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2.xml.rels" ContentType="application/vnd.openxmlformats-package.relationships+xml"/>
  <Override PartName="/xl/worksheets/_rels/sheet46.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47.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Deckblatt " sheetId="1" state="visible" r:id="rId2"/>
    <sheet name="Inhalt" sheetId="2" state="visible" r:id="rId3"/>
    <sheet name="Vorbemerkung" sheetId="3" state="visible" r:id="rId4"/>
    <sheet name="Schaubild"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3_3_1" sheetId="13" state="visible" r:id="rId14"/>
    <sheet name="1_3_3_2" sheetId="14" state="visible" r:id="rId15"/>
    <sheet name="1_3_4" sheetId="15" state="visible" r:id="rId16"/>
    <sheet name="1_3_5_1" sheetId="16" state="visible" r:id="rId17"/>
    <sheet name="1_3_5_2" sheetId="17" state="visible" r:id="rId18"/>
    <sheet name="1_3_6_1" sheetId="18" state="visible" r:id="rId19"/>
    <sheet name="1_3_6_2" sheetId="19" state="visible" r:id="rId20"/>
    <sheet name="1_4_1" sheetId="20" state="visible" r:id="rId21"/>
    <sheet name="1_4_2-3" sheetId="21" state="visible" r:id="rId22"/>
    <sheet name="1_4_4" sheetId="22" state="visible" r:id="rId23"/>
    <sheet name="1_4_5-6" sheetId="23" state="visible" r:id="rId24"/>
    <sheet name="1_4_7-9" sheetId="24" state="visible" r:id="rId25"/>
    <sheet name="1_5_1" sheetId="25" state="visible" r:id="rId26"/>
    <sheet name="1_5_2 " sheetId="26" state="visible" r:id="rId27"/>
    <sheet name="2_1" sheetId="27" state="visible" r:id="rId28"/>
    <sheet name="3_1_1" sheetId="28" state="visible" r:id="rId29"/>
    <sheet name="3_1_2" sheetId="29" state="visible" r:id="rId30"/>
    <sheet name="3_1_3" sheetId="30" state="visible" r:id="rId31"/>
    <sheet name="3_2" sheetId="31" state="visible" r:id="rId32"/>
    <sheet name="3_3_1-2" sheetId="32" state="visible" r:id="rId33"/>
    <sheet name="3_3_3-4" sheetId="33" state="visible" r:id="rId34"/>
    <sheet name="3_4_1" sheetId="34" state="visible" r:id="rId35"/>
    <sheet name="3_4_2" sheetId="35" state="visible" r:id="rId36"/>
    <sheet name="3_4_3-4" sheetId="36" state="visible" r:id="rId37"/>
    <sheet name="3_5_1" sheetId="37" state="visible" r:id="rId38"/>
    <sheet name="3_5_2" sheetId="38" state="visible" r:id="rId39"/>
    <sheet name="3_6" sheetId="39" state="visible" r:id="rId40"/>
    <sheet name="3_7" sheetId="40" state="visible" r:id="rId41"/>
    <sheet name="3_8_1-2" sheetId="41" state="visible" r:id="rId42"/>
    <sheet name="3_9_1" sheetId="42" state="visible" r:id="rId43"/>
    <sheet name="3_9_2" sheetId="43" state="visible" r:id="rId44"/>
    <sheet name="3_9_3" sheetId="44" state="visible" r:id="rId45"/>
    <sheet name="3_9_4_" sheetId="45" state="visible" r:id="rId46"/>
    <sheet name="3-10" sheetId="46" state="visible" r:id="rId47"/>
    <sheet name="4_1-2" sheetId="47" state="visible" r:id="rId48"/>
    <sheet name="4_3" sheetId="48" state="visible" r:id="rId49"/>
    <sheet name="4_4" sheetId="49" state="visible" r:id="rId50"/>
    <sheet name="4_5_1" sheetId="50" state="visible" r:id="rId51"/>
    <sheet name="4_5_2" sheetId="51" state="visible" r:id="rId52"/>
    <sheet name="5_1-3" sheetId="52" state="visible" r:id="rId53"/>
    <sheet name="Bevoelkerung" sheetId="53" state="visible" r:id="rId54"/>
  </sheets>
  <definedNames>
    <definedName function="false" hidden="false" localSheetId="4" name="_xlnm.Print_Area" vbProcedure="false">1_1_1!$A$1:$X$166</definedName>
    <definedName function="false" hidden="false" localSheetId="5" name="_xlnm.Print_Area" vbProcedure="false">1_1_2!$A$1:$L$309</definedName>
    <definedName function="false" hidden="false" localSheetId="5" name="_xlnm.Print_Titles" vbProcedure="false">1_1_2!$1:$12</definedName>
    <definedName function="false" hidden="false" localSheetId="6" name="_xlnm.Print_Area" vbProcedure="false">'1_2_1-2'!$A$1:$R$74</definedName>
    <definedName function="false" hidden="false" localSheetId="7" name="_xlnm.Print_Area" vbProcedure="false">1_3_1_1!$A$1:$AN$84</definedName>
    <definedName function="false" hidden="false" localSheetId="8" name="_xlnm.Print_Area" vbProcedure="false">1_3_1_2!$A$1:$AN$85</definedName>
    <definedName function="false" hidden="false" localSheetId="9" name="_xlnm.Print_Area" vbProcedure="false">1_3_1_3!$A$1:$AN$85</definedName>
    <definedName function="false" hidden="false" localSheetId="10" name="_xlnm.Print_Area" vbProcedure="false">1_3_2_1!$A$1:$AN$90</definedName>
    <definedName function="false" hidden="false" localSheetId="11" name="_xlnm.Print_Area" vbProcedure="false">1_3_2_2!$A$1:$AN$84</definedName>
    <definedName function="false" hidden="false" localSheetId="12" name="_xlnm.Print_Area" vbProcedure="false">1_3_3_1!$A$1:$W$90</definedName>
    <definedName function="false" hidden="false" localSheetId="13" name="_xlnm.Print_Area" vbProcedure="false">1_3_3_2!$A$1:$V$90</definedName>
    <definedName function="false" hidden="false" localSheetId="14" name="_xlnm.Print_Area" vbProcedure="false">1_3_4!$A$1:$V$90</definedName>
    <definedName function="false" hidden="false" localSheetId="15" name="_xlnm.Print_Area" vbProcedure="false">1_3_5_1!$A$1:$W$87</definedName>
    <definedName function="false" hidden="false" localSheetId="16" name="_xlnm.Print_Area" vbProcedure="false">1_3_5_2!$A$1:$V$90</definedName>
    <definedName function="false" hidden="false" localSheetId="17" name="_xlnm.Print_Area" vbProcedure="false">1_3_6_1!$A$1:$W$87</definedName>
    <definedName function="false" hidden="false" localSheetId="18" name="_xlnm.Print_Area" vbProcedure="false">1_3_6_2!$A$1:$U$90</definedName>
    <definedName function="false" hidden="false" localSheetId="19" name="_xlnm.Print_Area" vbProcedure="false">1_4_1!$A$1:$J$80</definedName>
    <definedName function="false" hidden="false" localSheetId="20" name="_xlnm.Print_Area" vbProcedure="false">'1_4_2-3'!$A$1:$J$79</definedName>
    <definedName function="false" hidden="false" localSheetId="21" name="_xlnm.Print_Area" vbProcedure="false">1_4_4!$A$1:$J$83</definedName>
    <definedName function="false" hidden="false" localSheetId="22" name="_xlnm.Print_Area" vbProcedure="false">'1_4_5-6'!$A$1:$J$87</definedName>
    <definedName function="false" hidden="false" localSheetId="23" name="_xlnm.Print_Area" vbProcedure="false">'1_4_7-9'!$A$1:$J$90</definedName>
    <definedName function="false" hidden="false" localSheetId="24" name="_xlnm.Print_Area" vbProcedure="false">1_5_1!$A$1:$J$68</definedName>
    <definedName function="false" hidden="false" localSheetId="25" name="_xlnm.Print_Area" vbProcedure="false">'1_5_2 '!$A$1:$O$83</definedName>
    <definedName function="false" hidden="false" localSheetId="26" name="_xlnm.Print_Area" vbProcedure="false">2_1!$A$1:$AJ$98</definedName>
    <definedName function="false" hidden="false" localSheetId="27" name="_xlnm.Print_Area" vbProcedure="false">3_1_1!$A$1:$T$107</definedName>
    <definedName function="false" hidden="false" localSheetId="28" name="_xlnm.Print_Area" vbProcedure="false">3_1_2!$A$1:$V$114</definedName>
    <definedName function="false" hidden="false" localSheetId="29" name="_xlnm.Print_Area" vbProcedure="false">3_1_3!$A$1:$X$170</definedName>
    <definedName function="false" hidden="false" localSheetId="30" name="_xlnm.Print_Area" vbProcedure="false">3_2!$A$1:$X$106</definedName>
    <definedName function="false" hidden="false" localSheetId="31" name="_xlnm.Print_Area" vbProcedure="false">'3_3_1-2'!$A$1:$Y$105</definedName>
    <definedName function="false" hidden="false" localSheetId="32" name="_xlnm.Print_Area" vbProcedure="false">'3_3_3-4'!$A$1:$X$91</definedName>
    <definedName function="false" hidden="false" localSheetId="33" name="_xlnm.Print_Area" vbProcedure="false">3_4_1!$A$1:$U$90</definedName>
    <definedName function="false" hidden="false" localSheetId="34" name="_xlnm.Print_Area" vbProcedure="false">3_4_2!$A$1:$AB$93</definedName>
    <definedName function="false" hidden="false" localSheetId="35" name="_xlnm.Print_Area" vbProcedure="false">'3_4_3-4'!$A$1:$Z$94</definedName>
    <definedName function="false" hidden="false" localSheetId="36" name="_xlnm.Print_Area" vbProcedure="false">3_5_1!$A$1:$N$92</definedName>
    <definedName function="false" hidden="false" localSheetId="37" name="_xlnm.Print_Area" vbProcedure="false">3_5_2!$A$1:$N$101</definedName>
    <definedName function="false" hidden="false" localSheetId="38" name="_xlnm.Print_Area" vbProcedure="false">3_6!$A$1:$K$93</definedName>
    <definedName function="false" hidden="false" localSheetId="39" name="_xlnm.Print_Area" vbProcedure="false">3_7!$A$1:$M$92</definedName>
    <definedName function="false" hidden="false" localSheetId="40" name="_xlnm.Print_Area" vbProcedure="false">'3_8_1-2'!$A$1:$U$94</definedName>
    <definedName function="false" hidden="false" localSheetId="41" name="_xlnm.Print_Area" vbProcedure="false">3_9_1!$A$1:$AA$69</definedName>
    <definedName function="false" hidden="false" localSheetId="42" name="_xlnm.Print_Area" vbProcedure="false">3_9_2!$A$1:$I$92</definedName>
    <definedName function="false" hidden="false" localSheetId="43" name="_xlnm.Print_Area" vbProcedure="false">3_9_3!$A$1:$M$92</definedName>
    <definedName function="false" hidden="false" localSheetId="44" name="_xlnm.Print_Area" vbProcedure="false">3_9_4_!$A$1:$N$94</definedName>
    <definedName function="false" hidden="false" localSheetId="45" name="_xlnm.Print_Area" vbProcedure="false">'3-10'!$A$1:$L$67</definedName>
    <definedName function="false" hidden="false" localSheetId="46" name="_xlnm.Print_Area" vbProcedure="false">'4_1-2'!$A$1:$L$87</definedName>
    <definedName function="false" hidden="false" localSheetId="47" name="_xlnm.Print_Area" vbProcedure="false">4_3!$A$1:$K$75</definedName>
    <definedName function="false" hidden="false" localSheetId="48" name="_xlnm.Print_Area" vbProcedure="false">4_4!$A$1:$K$71</definedName>
    <definedName function="false" hidden="false" localSheetId="49" name="_xlnm.Print_Area" vbProcedure="false">4_5_1!$A$1:$K$60</definedName>
    <definedName function="false" hidden="false" localSheetId="50" name="_xlnm.Print_Area" vbProcedure="false">4_5_2!$A$1:$K$60</definedName>
    <definedName function="false" hidden="false" localSheetId="51" name="_xlnm.Print_Area" vbProcedure="false">'5_1-3'!$A$1:$M$90</definedName>
    <definedName function="false" hidden="false" localSheetId="52" name="_xlnm.Print_Area" vbProcedure="false">Bevoelkerung!$A$1:$L$81</definedName>
    <definedName function="false" hidden="false" localSheetId="1" name="_xlnm.Print_Area" vbProcedure="false">Inhalt!$A$1:$G$164</definedName>
    <definedName function="false" hidden="false" localSheetId="3" name="_xlnm.Print_Area" vbProcedure="false">Schaubild!$A$1:$H$70</definedName>
    <definedName function="false" hidden="false" localSheetId="2" name="_xlnm.Print_Area" vbProcedure="false">Vorbemerkung!$A$1:$H$51</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DRUCK_37" vbProcedure="false">#REF!</definedName>
    <definedName function="false" hidden="false" name="DRUCK_?"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SEITE_?" vbProcedure="false">#REF!</definedName>
    <definedName function="false" hidden="false" name="SPALTEN" vbProcedure="false">#REF!</definedName>
    <definedName function="false" hidden="false" name="Thüring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0" name="Text20" vbProcedure="false">'Deckblatt '!$B$58</definedName>
    <definedName function="false" hidden="false" localSheetId="0" name="Text9" vbProcedure="false">'Deckblatt '!$B$57</definedName>
    <definedName function="false" hidden="false" localSheetId="19" name="Z_B5FCFE60_5426_11D8_B69D_00500437C264__wvu_PrintArea" vbProcedure="false">1_4_1!$A$1:$J$80</definedName>
    <definedName function="false" hidden="false" localSheetId="19" name="Z_B63EFF81_8F3F_11D7_B2E5_0004758C8B0A__wvu_PrintArea" vbProcedure="false">1_4_1!$A$1:$J$80</definedName>
    <definedName function="false" hidden="false" localSheetId="33" name="TABLE" vbProcedure="false">3_4_1!$A$1:$U$84</definedName>
    <definedName function="false" hidden="false" localSheetId="34" name="TABLE" vbProcedure="false">3_4_2!$A$1:$U$86</definedName>
    <definedName function="false" hidden="false" localSheetId="35" name="TABLE" vbProcedure="false">'3_4_3-4'!$A$1:$S$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5" uniqueCount="2306">
  <si>
    <t xml:space="preserve">Statistisches Bundesamt</t>
  </si>
  <si>
    <t xml:space="preserve">Fachserie 10 Reihe 1</t>
  </si>
  <si>
    <t xml:space="preserve">Rechtspflege</t>
  </si>
  <si>
    <t xml:space="preserve">Ausgewählte Zahlen für die Rechtspflege</t>
  </si>
  <si>
    <t xml:space="preserve">2009</t>
  </si>
  <si>
    <t xml:space="preserve">Erscheinungsfolge: jährlich</t>
  </si>
  <si>
    <t xml:space="preserve">Erschienen am 22.12.2009</t>
  </si>
  <si>
    <t xml:space="preserve">Artikelnummer: 2100100097005</t>
  </si>
  <si>
    <t xml:space="preserve">Weitere Informationen zur Thematik dieser Publikation unter:</t>
  </si>
  <si>
    <t xml:space="preserve">Telefon: +49 (0) 75 41 14;  Fax: +49 (0) 75 39 77;</t>
  </si>
  <si>
    <t xml:space="preserve">E-Mail:  rechtspflegestatistik@destatis.de</t>
  </si>
  <si>
    <t xml:space="preserve">© Statistisches Bundesamt, Wiesbaden 2009</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08 </t>
  </si>
  <si>
    <t xml:space="preserve">1.1.2</t>
  </si>
  <si>
    <t xml:space="preserve">Ordentliche Gerichte mit Gerichtsbezirken und deren Einwohnerzahlen am 31.12.2008</t>
  </si>
  <si>
    <t xml:space="preserve">1.2</t>
  </si>
  <si>
    <t xml:space="preserve">Personal der Rechtspflege in Bund und Ländern</t>
  </si>
  <si>
    <t xml:space="preserve">1.2.1</t>
  </si>
  <si>
    <t xml:space="preserve">Richter und Richterinnen im Bundes- und Landesdienst 2008</t>
  </si>
  <si>
    <t xml:space="preserve">1.2.2</t>
  </si>
  <si>
    <t xml:space="preserve">Staatsanwälte/-anwältinnen, Rechtsanwälte/-anwältinnen und Notare/Notarinnen 1995 bis 2009</t>
  </si>
  <si>
    <t xml:space="preserve">1.3</t>
  </si>
  <si>
    <t xml:space="preserve">Personal bei den Gerichten und Staatsanwaltschaften der Länder</t>
  </si>
  <si>
    <t xml:space="preserve">1.3.1</t>
  </si>
  <si>
    <t xml:space="preserve">Personal in der Ordentlichen Gerichtsbarkeit am 31.12.2008</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08</t>
  </si>
  <si>
    <t xml:space="preserve">1.3.2.1</t>
  </si>
  <si>
    <t xml:space="preserve">1.3.2.2</t>
  </si>
  <si>
    <t xml:space="preserve">1.3.3</t>
  </si>
  <si>
    <t xml:space="preserve">Personal in der Verwaltungsgerichtsbarkeit am 31.12.2008</t>
  </si>
  <si>
    <t xml:space="preserve">1.3.3.1</t>
  </si>
  <si>
    <t xml:space="preserve">Verwaltungsgerichte </t>
  </si>
  <si>
    <t xml:space="preserve">1.3.3.2</t>
  </si>
  <si>
    <t xml:space="preserve">Oberverwaltungsgerichte </t>
  </si>
  <si>
    <t xml:space="preserve">1.3.4</t>
  </si>
  <si>
    <t xml:space="preserve">Personal in der Finanzgerichtsbarkeit am 31.12.2008 </t>
  </si>
  <si>
    <t xml:space="preserve">1.3.5</t>
  </si>
  <si>
    <t xml:space="preserve">Personal in der Arbeitsgerichtsbarkeit am 31.12.2008</t>
  </si>
  <si>
    <t xml:space="preserve">1.3.5.1</t>
  </si>
  <si>
    <t xml:space="preserve">Arbeitsgerichte </t>
  </si>
  <si>
    <t xml:space="preserve">1.3.5.2</t>
  </si>
  <si>
    <t xml:space="preserve">Landesarbeitsgerichte </t>
  </si>
  <si>
    <t xml:space="preserve">1.3.6</t>
  </si>
  <si>
    <t xml:space="preserve">Personal in der Sozialgerichtsbarkeit am 31.12.2008</t>
  </si>
  <si>
    <t xml:space="preserve">1.3.6.1</t>
  </si>
  <si>
    <t xml:space="preserve">Sozialgerichte </t>
  </si>
  <si>
    <t xml:space="preserve">1.3.6.2</t>
  </si>
  <si>
    <t xml:space="preserve">Landessozialgerichte </t>
  </si>
  <si>
    <t xml:space="preserve">1.4</t>
  </si>
  <si>
    <t xml:space="preserve">Geschäftsabwicklung 2006 bis 2008 bei Gerichten und Staatsanwaltschaften </t>
  </si>
  <si>
    <t xml:space="preserve">1.4.1</t>
  </si>
  <si>
    <t xml:space="preserve">Zivilgerichte ohne Familiengerichte </t>
  </si>
  <si>
    <t xml:space="preserve">1.4.2</t>
  </si>
  <si>
    <t xml:space="preserve">Familiengerichte</t>
  </si>
  <si>
    <t xml:space="preserve">1.4.3</t>
  </si>
  <si>
    <t xml:space="preserve">Staatsanwaltschaften</t>
  </si>
  <si>
    <t xml:space="preserve">1.4.4</t>
  </si>
  <si>
    <t xml:space="preserve">Strafgerichte </t>
  </si>
  <si>
    <t xml:space="preserve">1.4.5</t>
  </si>
  <si>
    <t xml:space="preserve">1.4.6</t>
  </si>
  <si>
    <t xml:space="preserve">1.4.7</t>
  </si>
  <si>
    <t xml:space="preserve">Verwaltungsgerichte</t>
  </si>
  <si>
    <t xml:space="preserve">1.4.8</t>
  </si>
  <si>
    <t xml:space="preserve">Finanzgerichte </t>
  </si>
  <si>
    <t xml:space="preserve">1.4.9</t>
  </si>
  <si>
    <t xml:space="preserve">Bundesverfassungsgericht</t>
  </si>
  <si>
    <t xml:space="preserve">1.5</t>
  </si>
  <si>
    <t xml:space="preserve">Deutsches Patent- und Markenamt und Bundespatentgericht</t>
  </si>
  <si>
    <t xml:space="preserve">1.5.1</t>
  </si>
  <si>
    <t xml:space="preserve">Geschäftsabwicklung 2006 bis 2008 </t>
  </si>
  <si>
    <t xml:space="preserve">1.5.2</t>
  </si>
  <si>
    <t xml:space="preserve">Wohnsitz des Anmelders bzw. Sitz des Unternehmens 2001 bis 2008 </t>
  </si>
  <si>
    <t xml:space="preserve">2.</t>
  </si>
  <si>
    <t xml:space="preserve">Tatermittlung</t>
  </si>
  <si>
    <t xml:space="preserve">2.1</t>
  </si>
  <si>
    <t xml:space="preserve">Straftaten und polizeilich ermittelte Tatverdächtige 2008</t>
  </si>
  <si>
    <t xml:space="preserve">3.</t>
  </si>
  <si>
    <t xml:space="preserve">Strafverfolgung</t>
  </si>
  <si>
    <t xml:space="preserve">3.1</t>
  </si>
  <si>
    <t xml:space="preserve">Zusammenfassende Übersichten</t>
  </si>
  <si>
    <t xml:space="preserve">3.1.1</t>
  </si>
  <si>
    <t xml:space="preserve">Abgeurteilte und Verurteilte 1976 bis 2008 insgesamt und nach Altersgruppen </t>
  </si>
  <si>
    <t xml:space="preserve">3.1.2</t>
  </si>
  <si>
    <t xml:space="preserve">Verurteilte 1976 bis 2008 nach dem angewandten Strafrecht und nach Altersklassen </t>
  </si>
  <si>
    <t xml:space="preserve">3.1.3</t>
  </si>
  <si>
    <t xml:space="preserve">Abgeurteilte und Verurteilte 2008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08 nach Art der Straftat und Altersgruppen </t>
  </si>
  <si>
    <t xml:space="preserve">3.3</t>
  </si>
  <si>
    <t xml:space="preserve">Verurteilte 1976 bis 2008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08 </t>
  </si>
  <si>
    <t xml:space="preserve">3.3.4</t>
  </si>
  <si>
    <t xml:space="preserve">Zahl und Höhe der Tagessätze der Geldstrafe, Art der Straftat 2008 </t>
  </si>
  <si>
    <t xml:space="preserve">3.4</t>
  </si>
  <si>
    <t xml:space="preserve">Verurteilte 1976 bis 2008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08 </t>
  </si>
  <si>
    <t xml:space="preserve">3.4.4</t>
  </si>
  <si>
    <t xml:space="preserve">Art der Zuchtmittel und Erziehungsmaßregeln, Art der Straftat 2008 </t>
  </si>
  <si>
    <t xml:space="preserve">Statistisches Bundesamt, Fachserie 10, Reihe 1, 2009</t>
  </si>
  <si>
    <t xml:space="preserve">3.5</t>
  </si>
  <si>
    <t xml:space="preserve">Verurteilte 1970 bis 2008 wegen Straftaten im Straßenverkehr </t>
  </si>
  <si>
    <t xml:space="preserve">3.5.1</t>
  </si>
  <si>
    <t xml:space="preserve">Nach Altersgruppen und Geschlecht </t>
  </si>
  <si>
    <t xml:space="preserve">3.5.2</t>
  </si>
  <si>
    <t xml:space="preserve">Verurteilte (und Abgeurteilte) 2006 bis 2007 nach Sanktionen </t>
  </si>
  <si>
    <t xml:space="preserve">3.6</t>
  </si>
  <si>
    <t xml:space="preserve">Verurteilte 1970 bis 2008 wegen Diebstahl und Unterschlagung nach Altersgruppen und Geschlecht </t>
  </si>
  <si>
    <t xml:space="preserve">3.7</t>
  </si>
  <si>
    <t xml:space="preserve">Verurteilte 1982 bis 2008 wegen Rauschgiftkriminalität nach Altersgruppen und Geschlecht </t>
  </si>
  <si>
    <t xml:space="preserve">3.8</t>
  </si>
  <si>
    <t xml:space="preserve">Untersuchungshaft und frühere Verurteilungen</t>
  </si>
  <si>
    <t xml:space="preserve">3.8.1</t>
  </si>
  <si>
    <t xml:space="preserve">In der Strafverfolgungsstatistik 2008 erfasste Personen mit Untersuchungshaft nach deren Grund und Dauer </t>
  </si>
  <si>
    <t xml:space="preserve">3.8.2</t>
  </si>
  <si>
    <t xml:space="preserve">Verurteilte 2008 nach Art und Zahl der früheren Verurteilungen </t>
  </si>
  <si>
    <t xml:space="preserve">3.9</t>
  </si>
  <si>
    <t xml:space="preserve">Deutsche und Ausländer</t>
  </si>
  <si>
    <t xml:space="preserve">3.9.1</t>
  </si>
  <si>
    <t xml:space="preserve">Verurteilte 2008 nach Art der Straftat und Altersklassen </t>
  </si>
  <si>
    <t xml:space="preserve">3.9.2</t>
  </si>
  <si>
    <t xml:space="preserve">Verurteilte 1976 bis 2008 insgesamt und nach ausgewählten Staatsangehörigkeiten </t>
  </si>
  <si>
    <t xml:space="preserve">3.9.3</t>
  </si>
  <si>
    <t xml:space="preserve">Ersuchen um Auslieferung an die Bundesrepublik Deutschland (Einlieferungen) 2008 </t>
  </si>
  <si>
    <t xml:space="preserve">3.9.4</t>
  </si>
  <si>
    <t xml:space="preserve">Ersuchen um Auslieferung aus der Bundesrepublik Deutschland 2008</t>
  </si>
  <si>
    <t xml:space="preserve">3.10</t>
  </si>
  <si>
    <t xml:space="preserve">Täter-Opfer-Ausgleich (TOA);</t>
  </si>
  <si>
    <t xml:space="preserve"> Verurteilte sowie Personen mit Auflagen und Weisungen nach JGG, denen auferlegt wurde, sich um einen TOA</t>
  </si>
  <si>
    <t xml:space="preserve">  zu bemühen, 2008 nach dem angewandten Strafrecht und der schwersten verhängten Sanktion </t>
  </si>
  <si>
    <t xml:space="preserve">Strafvollzug</t>
  </si>
  <si>
    <t xml:space="preserve">4.1</t>
  </si>
  <si>
    <t xml:space="preserve">Zahl der Anstalten 1970 bis 2008, Belegungsfähigkeit und Belegung </t>
  </si>
  <si>
    <t xml:space="preserve">4.2</t>
  </si>
  <si>
    <t xml:space="preserve">Art der Zugänge und Art der Abgänge 1970 bis 2008 </t>
  </si>
  <si>
    <t xml:space="preserve">4.3</t>
  </si>
  <si>
    <t xml:space="preserve">Art des Vollzugs 1970 bis 2008</t>
  </si>
  <si>
    <t xml:space="preserve">4.4</t>
  </si>
  <si>
    <t xml:space="preserve">In Maßregelvollzugsanstalten aufgrund strafrichtlicher Anordnung Untergebrachte 1987-2008 </t>
  </si>
  <si>
    <t xml:space="preserve">4.5</t>
  </si>
  <si>
    <t xml:space="preserve">Strafgefangene am 31. März 2008 nach demographischen und kriminologischen Merkmalen</t>
  </si>
  <si>
    <t xml:space="preserve">4.5.1</t>
  </si>
  <si>
    <t xml:space="preserve">Grundzahlen </t>
  </si>
  <si>
    <t xml:space="preserve">4.5.2</t>
  </si>
  <si>
    <t xml:space="preserve">Anteilswerte in Prozent </t>
  </si>
  <si>
    <t xml:space="preserve">Bewährungshilfe</t>
  </si>
  <si>
    <t xml:space="preserve">5.1</t>
  </si>
  <si>
    <t xml:space="preserve">Unterstellungen unter Bewährungsaufsicht 1970 bis 2007 nach dem angewandten Strafrecht und</t>
  </si>
  <si>
    <t xml:space="preserve">  dem Geschlecht der Probanden </t>
  </si>
  <si>
    <t xml:space="preserve">5.2</t>
  </si>
  <si>
    <t xml:space="preserve">Unterstellungen unter Bewährungsaufsicht 1970 bis 2007 jeweils am 31. Dezember nach Unterstellungsgründen </t>
  </si>
  <si>
    <t xml:space="preserve">5.3</t>
  </si>
  <si>
    <t xml:space="preserve">Beendete Unterstellungen unter Bewährungsaufsicht 1970 bis 2007 nach Beendigungsgründen </t>
  </si>
  <si>
    <t xml:space="preserve">Anhang</t>
  </si>
  <si>
    <t xml:space="preserve">Strafmündige deutsche Bevölkerung am 1.1.2008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ie hiermit vorgelegte Veröffentlichung 2009 der Reihe 1 aus der Fachserie 10 „Rechtspflege“ enthält einen Überblick über die wichtigsten Ergebnisse aus allen Bereichen der Rechtspflegestatistik, die bis zum Jahresende 2009 im Statistischen Bundesamt vorlagen. Das Fachserienheft erscheint in elektronischer Form. Es kann - in Form einer PDF-Datei oder einer XLS-Datei (Excel) - kostenlos aus dem Publikationsservice des Statistischen Bundesamts heruntergeladen werden.</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Zudem werden die in der Strafverfolgungsstatistik erfassten strafgerichtlichen Weisungen, einen Täter-Opfer-Ausgleich zu suchen, dargestellt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Reihe 2.3</t>
  </si>
  <si>
    <t xml:space="preserve">Strafgerichte</t>
  </si>
  <si>
    <t xml:space="preserve">Reihe 2.4</t>
  </si>
  <si>
    <t xml:space="preserve">Reihe 2.5</t>
  </si>
  <si>
    <t xml:space="preserve">Finanzgerichte</t>
  </si>
  <si>
    <t xml:space="preserve">Reihe 2.6</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 Über unsere Internetadresse www.destatis.de/qualitaetsberichte finden Sie ausführliche Qualitätsberichte zu den einzelnen Statistiken.</t>
  </si>
  <si>
    <t xml:space="preserve">Die Ergebnisse der Justizgeschäftsstatistiken bei Gerichten und Staatsanwaltschaften, die jetzt in den Reihen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www.destatis.de/ in der Rubrik Rechtspflege/ Online-Publikationen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Publikationsservice des Statistischen Bundesamts als PDF- sowie als MS-Excel-Datei angeboten. Die jeweils letzten Print-Versionen der einzelnen Fachserienhefte sind in der Regel zum Berichtsjahr 2002 erschienen. Die Reihe 1 erschien  letztmalig im Jahr 2006 in einer Print-Version. </t>
  </si>
  <si>
    <t xml:space="preserve">Die in der vorliegenden Ausgabe der Reihe 1 nachgewiesenen Ergebnisse beziehen sich im Wesentlichen auf Deutschland; ein gegebenenfalls abweichender Gebietsstand ist jeweils in einer Fußnote vermerkt. 
Ausschließlich die nachgewiesenen Bundesergebnisse zur Bewährungshilfestatistik erstrecken sich dabei als Ganzes derzeit immer noch ausschließlich auf das frühere Bundesgebiet (mit Gesamt-Berlin, aber ohne Hamburg), weil diese Statistik nicht in allen Ländern durchgeführt wird.
Zudem lagen zur Bewährungshilfestatistik bei Redaktionsschluss keine aktuelleren Angaben als zum Berichtsjahr 2007 vor.</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1  Organisation, Personal und Geschäftsabwicklung im Gerichtswesen</t>
  </si>
  <si>
    <t xml:space="preserve">1.1 Gerichte und Gerichtsbezirke *)</t>
  </si>
  <si>
    <t xml:space="preserve">1.1.1 Gerichte in der Ordentlichen und in der Fachgerichtsbarkeit am 31.12.2008</t>
  </si>
  <si>
    <t xml:space="preserve">Land</t>
  </si>
  <si>
    <t xml:space="preserve">Landgerichte</t>
  </si>
  <si>
    <t xml:space="preserve">Oberlandesgerichte 1)</t>
  </si>
  <si>
    <t xml:space="preserve">Arbeitsgerichte</t>
  </si>
  <si>
    <t xml:space="preserve">Sozialgerichte</t>
  </si>
  <si>
    <t xml:space="preserve">Gerichte</t>
  </si>
  <si>
    <t xml:space="preserve">Kammern</t>
  </si>
  <si>
    <t xml:space="preserve">Senate</t>
  </si>
  <si>
    <t xml:space="preserve">mit
Senaten</t>
  </si>
  <si>
    <t xml:space="preserve">Amts-</t>
  </si>
  <si>
    <t xml:space="preserve">mit</t>
  </si>
  <si>
    <t xml:space="preserve">bei den</t>
  </si>
  <si>
    <t xml:space="preserve">ge-</t>
  </si>
  <si>
    <r>
      <rPr>
        <sz val="10"/>
        <rFont val="MetaNormalLF-Roman"/>
        <family val="2"/>
      </rPr>
      <t xml:space="preserve">Zivil-</t>
    </r>
    <r>
      <rPr>
        <vertAlign val="superscript"/>
        <sz val="10"/>
        <rFont val="MetaNormalLF-Roman"/>
        <family val="2"/>
      </rPr>
      <t xml:space="preserve">2)</t>
    </r>
  </si>
  <si>
    <r>
      <rPr>
        <sz val="10"/>
        <rFont val="MetaNormalLF-Roman"/>
        <family val="2"/>
      </rPr>
      <t xml:space="preserve">Straf-</t>
    </r>
    <r>
      <rPr>
        <vertAlign val="superscript"/>
        <sz val="10"/>
        <rFont val="MetaNormalLF-Roman"/>
        <family val="2"/>
      </rPr>
      <t xml:space="preserve">3)</t>
    </r>
  </si>
  <si>
    <t xml:space="preserve">Straf-</t>
  </si>
  <si>
    <t xml:space="preserve">Landes-</t>
  </si>
  <si>
    <t xml:space="preserve">Oberver-</t>
  </si>
  <si>
    <t xml:space="preserve">richte</t>
  </si>
  <si>
    <t xml:space="preserve">kammern</t>
  </si>
  <si>
    <t xml:space="preserve">senaten</t>
  </si>
  <si>
    <t xml:space="preserve">4)</t>
  </si>
  <si>
    <t xml:space="preserve">arbeits-</t>
  </si>
  <si>
    <t xml:space="preserve">waltungs-</t>
  </si>
  <si>
    <t xml:space="preserve">sozial-</t>
  </si>
  <si>
    <t xml:space="preserve">gerich-</t>
  </si>
  <si>
    <t xml:space="preserve">ten</t>
  </si>
  <si>
    <r>
      <rPr>
        <sz val="10"/>
        <rFont val="MetaNormalLF-Roman"/>
        <family val="2"/>
      </rPr>
      <t xml:space="preserve">ten </t>
    </r>
    <r>
      <rPr>
        <vertAlign val="superscript"/>
        <sz val="10"/>
        <rFont val="MetaNormalLF-Roman"/>
        <family val="2"/>
      </rPr>
      <t xml:space="preserve">5)</t>
    </r>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5)</t>
  </si>
  <si>
    <t xml:space="preserve">In Baden-Württemberg, Bayern und Hessen: Verwaltungsgerichtshof.</t>
  </si>
  <si>
    <t xml:space="preserve"> fassungsgericht 2, Bundesgerichtshof in Zivilsachen 12, in Strafsachen 5 (au-</t>
  </si>
  <si>
    <t xml:space="preserve">6)</t>
  </si>
  <si>
    <t xml:space="preserve">Gemeinsames Landesarbeitsgericht Berlin-Brandenburg mit Sitz in Berlin.</t>
  </si>
  <si>
    <t xml:space="preserve"> ßerdem 8 besondere Senate), Bundesarbeitsgericht 10, Bundesverwaltungs-</t>
  </si>
  <si>
    <t xml:space="preserve">7)</t>
  </si>
  <si>
    <t xml:space="preserve">Gemeinsames Oberverwaltungsgericht Berlin-Brandenburg mit Sitz in Berlin.</t>
  </si>
  <si>
    <t xml:space="preserve"> gericht 10 (außerdem: 1 Disziplinar- und 2 Wehrdienstsenate), Bundessozial-</t>
  </si>
  <si>
    <t xml:space="preserve">8)</t>
  </si>
  <si>
    <t xml:space="preserve">Gemeinsames Landessozialgericht Berlin-Brandenburg mit Sitz in Potsdam.</t>
  </si>
  <si>
    <t xml:space="preserve"> gericht 14, Bundesfinanzhof 11.</t>
  </si>
  <si>
    <t xml:space="preserve">9)</t>
  </si>
  <si>
    <t xml:space="preserve">Gemeinsames Finanzgericht Berlin-Brandenburg mit Sitz in Cottbus.</t>
  </si>
  <si>
    <t xml:space="preserve">1)</t>
  </si>
  <si>
    <t xml:space="preserve">Ohne sonstige besondere Senate.</t>
  </si>
  <si>
    <t xml:space="preserve">10)</t>
  </si>
  <si>
    <t xml:space="preserve">Gemeinsames Landessozialgericht Bremen-Niedersachsen mit Sitz in Celle.</t>
  </si>
  <si>
    <t xml:space="preserve">2)</t>
  </si>
  <si>
    <t xml:space="preserve">Einschl. der Kammern bzw. Senate für Handelssachen, Wiedergutmachungssa-</t>
  </si>
  <si>
    <t xml:space="preserve"> chen, Entschädigungssachen u. dgl.</t>
  </si>
  <si>
    <t xml:space="preserve">3)</t>
  </si>
  <si>
    <t xml:space="preserve">Einschl. der Strafvollstreckungskammern und Rehabilitierungskammern.</t>
  </si>
  <si>
    <t xml:space="preserve">Nur erstinstanzliche Gerichte.</t>
  </si>
  <si>
    <t xml:space="preserve">1 Organisation, Personal und Geschäftsabwicklung im Gerichtswesen</t>
  </si>
  <si>
    <t xml:space="preserve">1.1.2. Ordentliche Gerichte mit Gerichtsbezirken und deren Einwohnerzahlen am 31.12.2008</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brück</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Roßl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r>
      <rPr>
        <b val="true"/>
        <sz val="10"/>
        <rFont val="MetaNormalLF-Roman"/>
        <family val="2"/>
      </rPr>
      <t xml:space="preserve">Früheres Bundesgebiet </t>
    </r>
    <r>
      <rPr>
        <b val="true"/>
        <vertAlign val="superscript"/>
        <sz val="9"/>
        <rFont val="Arial"/>
        <family val="2"/>
      </rPr>
      <t xml:space="preserve">2)</t>
    </r>
  </si>
  <si>
    <t xml:space="preserve">Insgesamt</t>
  </si>
  <si>
    <t xml:space="preserve">a)</t>
  </si>
  <si>
    <t xml:space="preserve">darunter:</t>
  </si>
  <si>
    <t xml:space="preserve">Bundesgerichtshof</t>
  </si>
  <si>
    <r>
      <rPr>
        <b val="true"/>
        <sz val="10"/>
        <rFont val="MetaNormalLF-Roman"/>
        <family val="2"/>
      </rPr>
      <t xml:space="preserve">Neue Länder </t>
    </r>
    <r>
      <rPr>
        <b val="true"/>
        <vertAlign val="superscript"/>
        <sz val="9"/>
        <rFont val="Arial"/>
        <family val="2"/>
      </rPr>
      <t xml:space="preserve">3)</t>
    </r>
  </si>
  <si>
    <t xml:space="preserve">Deutschland</t>
  </si>
  <si>
    <t xml:space="preserve">*)  Gerichte der Länder.</t>
  </si>
  <si>
    <t xml:space="preserve">2) Einschl. Gesamt-Berlin.</t>
  </si>
  <si>
    <t xml:space="preserve">1) Spruchkörper der Berufsgerichtsbarkeit (Kammern bzw. Senate für</t>
  </si>
  <si>
    <t xml:space="preserve">3) Brandenburg, Mecklenburg-Vorpommern, Sachsen, Sachsen-Anhalt</t>
  </si>
  <si>
    <t xml:space="preserve">       Patentanwaltssachen, für Steuerberater- und Steuerbevollmächtigten-</t>
  </si>
  <si>
    <t xml:space="preserve">       und Thüringen.</t>
  </si>
  <si>
    <t xml:space="preserve">       sachen, für Wirtschaftsprüfersachen) sowie der Ehren-, Dienst- und</t>
  </si>
  <si>
    <t xml:space="preserve">a) Einschl. Bundesgerichtshof.</t>
  </si>
  <si>
    <t xml:space="preserve">       Disziplinargerichtsbarkeit sind nicht erfasst.</t>
  </si>
  <si>
    <t xml:space="preserve">1.2 Personal der Rechtspflege in Bund und Ländern</t>
  </si>
  <si>
    <t xml:space="preserve">1.2.1  Richter und Richterinnen im Bundes- und Landesdienst 2008 *)</t>
  </si>
  <si>
    <t xml:space="preserve">Richter- und</t>
  </si>
  <si>
    <t xml:space="preserve">Darunter bei</t>
  </si>
  <si>
    <t xml:space="preserve">Stichtag 31.12</t>
  </si>
  <si>
    <r>
      <rPr>
        <sz val="10"/>
        <rFont val="MetaNormalLF-Roman"/>
        <family val="2"/>
      </rPr>
      <t xml:space="preserve">Richterinnen</t>
    </r>
    <r>
      <rPr>
        <vertAlign val="superscript"/>
        <sz val="10"/>
        <rFont val="MetaNormalLF-Roman"/>
        <family val="2"/>
      </rPr>
      <t xml:space="preserve">1)</t>
    </r>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n (dar. 3 Frauen) beim Bundesverfassungsgericht</t>
  </si>
  <si>
    <t xml:space="preserve">Richter und Richterinnen auf Lebenszeit, auf Zeit, kraft Auftrags und auf Probe. </t>
  </si>
  <si>
    <t xml:space="preserve">      sowie 15 Richtern bei den Truppendienstgerichten.</t>
  </si>
  <si>
    <t xml:space="preserve">3) Einschl. 114 Richtern (dar. 28 Frauen) beim Bundespatentgericht.</t>
  </si>
  <si>
    <t xml:space="preserve">1.2.2  Staatsanwälte/-anwältinnen, Rechtsanwälte/-anwältinnen und Notare/Notarinnen 1995 bis 2009</t>
  </si>
  <si>
    <t xml:space="preserve">Staatsanwälte/-anwältinnen</t>
  </si>
  <si>
    <t xml:space="preserve">Andere Vertre-</t>
  </si>
  <si>
    <t xml:space="preserve">Stichtag 1.1.</t>
  </si>
  <si>
    <t xml:space="preserve">ter/-innen des</t>
  </si>
  <si>
    <t xml:space="preserve">Rechtsanwälte/</t>
  </si>
  <si>
    <t xml:space="preserve">Anwaltsnotare/</t>
  </si>
  <si>
    <t xml:space="preserve">Notare/</t>
  </si>
  <si>
    <t xml:space="preserve">männlich</t>
  </si>
  <si>
    <t xml:space="preserve">weiblich</t>
  </si>
  <si>
    <t xml:space="preserve">öffentlichen</t>
  </si>
  <si>
    <r>
      <rPr>
        <sz val="10"/>
        <rFont val="MetaNormalLF-Roman"/>
        <family val="2"/>
      </rPr>
      <t xml:space="preserve">-anwältinnen</t>
    </r>
    <r>
      <rPr>
        <vertAlign val="superscript"/>
        <sz val="10"/>
        <rFont val="MetaNormalLF-Roman"/>
        <family val="2"/>
      </rPr>
      <t xml:space="preserve">2)</t>
    </r>
  </si>
  <si>
    <t xml:space="preserve">-notarinnen</t>
  </si>
  <si>
    <t xml:space="preserve">Notarinnen</t>
  </si>
  <si>
    <r>
      <rPr>
        <sz val="10"/>
        <rFont val="MetaNormalLF-Roman"/>
        <family val="2"/>
      </rPr>
      <t xml:space="preserve">Interesses</t>
    </r>
    <r>
      <rPr>
        <vertAlign val="superscript"/>
        <sz val="10"/>
        <rFont val="MetaNormalLF-Roman"/>
        <family val="2"/>
      </rPr>
      <t xml:space="preserve">1)</t>
    </r>
  </si>
  <si>
    <t xml:space="preserve">1995 </t>
  </si>
  <si>
    <t xml:space="preserve">1997 3) </t>
  </si>
  <si>
    <t xml:space="preserve">1999 3) </t>
  </si>
  <si>
    <t xml:space="preserve">2001 3) </t>
  </si>
  <si>
    <t xml:space="preserve">2003 3) </t>
  </si>
  <si>
    <t xml:space="preserve">2005 3) </t>
  </si>
  <si>
    <t xml:space="preserve">2007 3) </t>
  </si>
  <si>
    <t xml:space="preserve">2009 3) </t>
  </si>
  <si>
    <t xml:space="preserve">In der Verwaltungs- und Disziplinargerichtsbarkeit; </t>
  </si>
  <si>
    <t xml:space="preserve">3) Für Staatsanwälte/-anwältinnen und andere Vertreter/-innen des </t>
  </si>
  <si>
    <t xml:space="preserve"> ohne Wehrdisziplinaranwälte und -anwältinnen.</t>
  </si>
  <si>
    <t xml:space="preserve">      öffentlichen Interesses. Stichtag: 31.12. des Vorjahres.</t>
  </si>
  <si>
    <t xml:space="preserve">Ohne Anwaltsnotare/-notarinnen.</t>
  </si>
  <si>
    <t xml:space="preserve">Quelle für Tabellen 1.2.1 und 1.2.2:</t>
  </si>
  <si>
    <t xml:space="preserve">Bundesministerium der Justiz, Berlin,</t>
  </si>
  <si>
    <t xml:space="preserve">Bundesrechtsanwaltskammer, Berlin</t>
  </si>
  <si>
    <t xml:space="preserve">und Bundesnotarkammer, Berlin.</t>
  </si>
  <si>
    <t xml:space="preserve">Statistisches Bundesamt, Fachserie 10, R 1, 2009</t>
  </si>
  <si>
    <t xml:space="preserve">1.3 Personal bei den Gerichten und Staatsanwaltschaften der Länder</t>
  </si>
  <si>
    <t xml:space="preserve">1.3.1 Personal in der Ordentlichen Gerichtsbarkeit am 31.12.2008</t>
  </si>
  <si>
    <t xml:space="preserve">1.3.1.1 Amtsgerichte</t>
  </si>
  <si>
    <t xml:space="preserve">Früheres
 Bundesgebiet und Berlin</t>
  </si>
  <si>
    <t xml:space="preserve">Neue Länder</t>
  </si>
  <si>
    <t xml:space="preserve">Baden - Württemberg</t>
  </si>
  <si>
    <t xml:space="preserve">Nordrhein-</t>
  </si>
  <si>
    <t xml:space="preserve">Westfalen</t>
  </si>
  <si>
    <t xml:space="preserve">Lfd.</t>
  </si>
  <si>
    <t xml:space="preserve">Art des Personals</t>
  </si>
  <si>
    <t xml:space="preserve">Mecklen-</t>
  </si>
  <si>
    <t xml:space="preserve">Schles-</t>
  </si>
  <si>
    <t xml:space="preserve">Nr.</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i = insgesamt,</t>
  </si>
  <si>
    <t xml:space="preserve">zusam-</t>
  </si>
  <si>
    <t xml:space="preserve">burg</t>
  </si>
  <si>
    <t xml:space="preserve">Vor-</t>
  </si>
  <si>
    <t xml:space="preserve">Anhalt</t>
  </si>
  <si>
    <t xml:space="preserve">Holstein</t>
  </si>
  <si>
    <t xml:space="preserve">m = männlich,</t>
  </si>
  <si>
    <t xml:space="preserve">men</t>
  </si>
  <si>
    <t xml:space="preserve">pommern</t>
  </si>
  <si>
    <t xml:space="preserve">Braun-</t>
  </si>
  <si>
    <t xml:space="preserve">Olden-</t>
  </si>
  <si>
    <t xml:space="preserve">Düssel-</t>
  </si>
  <si>
    <t xml:space="preserve">Zwei-</t>
  </si>
  <si>
    <t xml:space="preserve">w = weiblich)</t>
  </si>
  <si>
    <t xml:space="preserve">schweig</t>
  </si>
  <si>
    <t xml:space="preserve">dorf</t>
  </si>
  <si>
    <t xml:space="preserve">brücken</t>
  </si>
  <si>
    <t xml:space="preserve">Personal insgesamt 1)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Justizbetriebsdienst </t>
  </si>
  <si>
    <t xml:space="preserve">Einfacher Dienst (einschl.</t>
  </si>
  <si>
    <t xml:space="preserve"> Justizaushelfer und Kraftfahrer) </t>
  </si>
  <si>
    <t xml:space="preserve">Raumpflegekräfte und</t>
  </si>
  <si>
    <t xml:space="preserve"> sonstige Lohnempfänger </t>
  </si>
  <si>
    <t xml:space="preserve">1) Ohne Personal in Ausbildung.</t>
  </si>
  <si>
    <t xml:space="preserve">1.3.1.2 Landgerichte</t>
  </si>
  <si>
    <t xml:space="preserve">   dar.: Präsidenten und Vor-</t>
  </si>
  <si>
    <t xml:space="preserve">           sitzende Richter </t>
  </si>
  <si>
    <t xml:space="preserve">           Richter auf Probe </t>
  </si>
  <si>
    <t xml:space="preserve">   (ohne Sozialdienst)</t>
  </si>
  <si>
    <t xml:space="preserve">Gehobener Sozialdienst 2) </t>
  </si>
  <si>
    <t xml:space="preserve">tragen, in Berlin und Sachsen-Anhalt einer eigenständigen Behörde, </t>
  </si>
  <si>
    <t xml:space="preserve">2) Ohne Baden-Württemberg, Berlin, Brandenburg, Mecklenburg-Vor-</t>
  </si>
  <si>
    <t xml:space="preserve">in Mecklenburg-Vorpommern dem Justizministerium sowie in</t>
  </si>
  <si>
    <t xml:space="preserve">pommern, Sachsen Anhalt und Thüringen. In Baden-Württemberg</t>
  </si>
  <si>
    <t xml:space="preserve">Brandenburg und Thüringen dem Oberlandesgericht zugeordnet.</t>
  </si>
  <si>
    <t xml:space="preserve">ist die Bewährungs- und Gerichtshilfe einem freien Träger über-</t>
  </si>
  <si>
    <t xml:space="preserve">1.3.1.3 Oberlandesgerichte</t>
  </si>
  <si>
    <t xml:space="preserve">2) Die sozialen Dienste sind auschließlich in Brandenburg und Thüringen  </t>
  </si>
  <si>
    <t xml:space="preserve">organisatorisch den Oberlandesgerichten, ansonsten in der Regel </t>
  </si>
  <si>
    <t xml:space="preserve">den Landgerichten zugeordnet.</t>
  </si>
  <si>
    <t xml:space="preserve">1.3.2 Personal der Staats- (Amts-) anwaltschaften am 31.12.2008</t>
  </si>
  <si>
    <t xml:space="preserve">1.3.2.1 Landgerichte</t>
  </si>
  <si>
    <t xml:space="preserve">Früheres
Bundesgebiet
und Berlin</t>
  </si>
  <si>
    <t xml:space="preserve">Neue
Länder</t>
  </si>
  <si>
    <t xml:space="preserve">Lfd.
Nr.</t>
  </si>
  <si>
    <t xml:space="preserve">Oberlandesgericht</t>
  </si>
  <si>
    <t xml:space="preserve">Ober</t>
  </si>
  <si>
    <t xml:space="preserve">landesgericht</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1.3.2.2 Oberlandesgerichte</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1.3.3 Personal in der Verwaltungsgerichtsbarkeit am 31.12.2008</t>
  </si>
  <si>
    <t xml:space="preserve">1.3.3.1 Verwaltungsgerichte</t>
  </si>
  <si>
    <t xml:space="preserve">Deutsch-
land</t>
  </si>
  <si>
    <t xml:space="preserve">Früheres Bundes-
gebiet und Berlin</t>
  </si>
  <si>
    <t xml:space="preserve">Baden-Württem-
berg</t>
  </si>
  <si>
    <t xml:space="preserve">Branden-
burg</t>
  </si>
  <si>
    <t xml:space="preserve">Mecklen-
burg-
Vorpommern</t>
  </si>
  <si>
    <t xml:space="preserve">Nieder-
sachsen</t>
  </si>
  <si>
    <t xml:space="preserve">Nordrhein-
Westfalen</t>
  </si>
  <si>
    <t xml:space="preserve">Rheinland-
Pfalz</t>
  </si>
  <si>
    <t xml:space="preserve">Schleswig-
Holstein</t>
  </si>
  <si>
    <t xml:space="preserve">Früheres</t>
  </si>
  <si>
    <t xml:space="preserve">zu-  sammen</t>
  </si>
  <si>
    <t xml:space="preserve">zu-sammen</t>
  </si>
  <si>
    <t xml:space="preserve">Bundesgebiet</t>
  </si>
  <si>
    <t xml:space="preserve">Neue </t>
  </si>
  <si>
    <t xml:space="preserve">Baden-</t>
  </si>
  <si>
    <t xml:space="preserve">Nieder-</t>
  </si>
  <si>
    <t xml:space="preserve">einschl.</t>
  </si>
  <si>
    <t xml:space="preserve">Länder</t>
  </si>
  <si>
    <t xml:space="preserve">Württemberg</t>
  </si>
  <si>
    <t xml:space="preserve">sachsen</t>
  </si>
  <si>
    <t xml:space="preserve">Gesamt-Berlin</t>
  </si>
  <si>
    <t xml:space="preserve">   dar.: Präsidenten und</t>
  </si>
  <si>
    <t xml:space="preserve">           Vorsitzende Richter </t>
  </si>
  <si>
    <t xml:space="preserve">Sonstiger höherer Dienst </t>
  </si>
  <si>
    <t xml:space="preserve">   Angestellte außerhalb des Schreibdienstes 2) </t>
  </si>
  <si>
    <t xml:space="preserve">   Angestellte im Schreibdienst 3) </t>
  </si>
  <si>
    <t xml:space="preserve">2) Für Hessen einschl. Schreibdienst.</t>
  </si>
  <si>
    <t xml:space="preserve">3) Ohne Hessen.</t>
  </si>
  <si>
    <t xml:space="preserve">1.3.3.2 Oberverwaltungsgerichte</t>
  </si>
  <si>
    <t xml:space="preserve">Früheres
Bundesgebiet und Berlin
1)</t>
  </si>
  <si>
    <t xml:space="preserve">Baden-
Württemberg</t>
  </si>
  <si>
    <t xml:space="preserve">Berlin/ 
Brandenburg</t>
  </si>
  <si>
    <t xml:space="preserve">Personal insgesamt 2) </t>
  </si>
  <si>
    <t xml:space="preserve">1) Einschl. gemeinsames Oberverwaltungsgericht Berlin-Brandenburg.</t>
  </si>
  <si>
    <t xml:space="preserve">2) Ohne Personal in Ausbildung.</t>
  </si>
  <si>
    <t xml:space="preserve">1.3.4 Personal in der Finanzgerichtsbarkeit am 31.12.2008</t>
  </si>
  <si>
    <t xml:space="preserve">Früheres Bundesgebiet und Berlin
1)</t>
  </si>
  <si>
    <t xml:space="preserve">Berlin/
Branden-
burg</t>
  </si>
  <si>
    <t xml:space="preserve">1) Einschl. gemeinsames Finanzgericht Berlin-Brandenburg.</t>
  </si>
  <si>
    <t xml:space="preserve">1.3.5 Personal in der Arbeitsgerichtsbarkeit am 31.12.2008</t>
  </si>
  <si>
    <t xml:space="preserve">1.3.5.1 Arbeitsgerichte</t>
  </si>
  <si>
    <t xml:space="preserve">Deutsch-
land
1)</t>
  </si>
  <si>
    <t xml:space="preserve">Früheres Bundes-
gebiet und Berlin
1)</t>
  </si>
  <si>
    <t xml:space="preserve">dar. Richter auf Probe</t>
  </si>
  <si>
    <t xml:space="preserve">1) Ohne Bayern.</t>
  </si>
  <si>
    <t xml:space="preserve">1.3.5.2 Landesarbeitsgerichte</t>
  </si>
  <si>
    <t xml:space="preserve">Früheres
Bundesgebiet und Berlin
1)  2)</t>
  </si>
  <si>
    <t xml:space="preserve">Personal insgesamt 3) </t>
  </si>
  <si>
    <t xml:space="preserve">2) Einschl. gemeinsames Landesarbeitsgericht Berlin-Brandenburg.</t>
  </si>
  <si>
    <t xml:space="preserve">3) Ohne Personal in Ausbildung.</t>
  </si>
  <si>
    <t xml:space="preserve">1.3.6 Personal in der Sozialgerichtsbarkeit am 31.12.2008</t>
  </si>
  <si>
    <t xml:space="preserve">1.3.6.1 Sozialgerichte </t>
  </si>
  <si>
    <t xml:space="preserve">1.3.6.2 Landessozialgerichte</t>
  </si>
  <si>
    <t xml:space="preserve">Nieder-
sachsen/
Bremen</t>
  </si>
  <si>
    <t xml:space="preserve">2) Einschl. gemeinsames Landessozialgericht Berlin-Brandenburg.</t>
  </si>
  <si>
    <t xml:space="preserve">1.4 Geschäftsabwicklung 2006 bis 2008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darunter</t>
  </si>
  <si>
    <t xml:space="preserve">Arreste oder einstweilige Verfügung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von Klage/Antrag </t>
  </si>
  <si>
    <t xml:space="preserve">Zurücknahme der Berufung </t>
  </si>
  <si>
    <t xml:space="preserve">Andere Erledigungsart </t>
  </si>
  <si>
    <t xml:space="preserve">Nach der Verfahrensdauer (in %):</t>
  </si>
  <si>
    <t xml:space="preserve">Nach der Verfahrensdauer 3) (in %)</t>
  </si>
  <si>
    <t xml:space="preserve">Anteil der binnen </t>
  </si>
  <si>
    <t xml:space="preserve">  6 Monaten erledigten Verfahren </t>
  </si>
  <si>
    <t xml:space="preserve">12 Monaten erledigten Verfahren </t>
  </si>
  <si>
    <t xml:space="preserve">24 Monaten erledigten Verfahren </t>
  </si>
  <si>
    <t xml:space="preserve">Anhängige Verfahren am Jahresende </t>
  </si>
  <si>
    <t xml:space="preserve">Oberlandesgerichte</t>
  </si>
  <si>
    <t xml:space="preserve">Bau-/Architektensachen (ohne Honorarsachen) </t>
  </si>
  <si>
    <t xml:space="preserve">Miet-/Kredit-/Leasingsachen </t>
  </si>
  <si>
    <t xml:space="preserve">Anteil der binnen</t>
  </si>
  <si>
    <t xml:space="preserve">Nach der Verfahrensdauer (in %)</t>
  </si>
  <si>
    <t xml:space="preserve">Bundesgerichtshof 4)</t>
  </si>
  <si>
    <t xml:space="preserve"> _________________</t>
  </si>
  <si>
    <t xml:space="preserve">1) Ohne Mahnsachen und ohne freiwillige Gerichtsbarkeit.</t>
  </si>
  <si>
    <t xml:space="preserve">dar. Revisionen </t>
  </si>
  <si>
    <t xml:space="preserve">2) Ohne Erledigung durch Ruhen des Verfahrens oder Nichtbetrieb, durch </t>
  </si>
  <si>
    <t xml:space="preserve">       Verweisung oder Abgabe an ein anderes Gericht oder durch Verbindung</t>
  </si>
  <si>
    <t xml:space="preserve">       mit einer anderen Sache.</t>
  </si>
  <si>
    <t xml:space="preserve">3) Ab Eingang in der 1. Instanz.</t>
  </si>
  <si>
    <t xml:space="preserve">4) Einschl. Familiensachen.</t>
  </si>
  <si>
    <t xml:space="preserve">1.4.2 Familiengerichte</t>
  </si>
  <si>
    <r>
      <rPr>
        <sz val="10"/>
        <rFont val="MetaNormalLF-Roman"/>
        <family val="2"/>
      </rPr>
      <t xml:space="preserve">2007 </t>
    </r>
    <r>
      <rPr>
        <vertAlign val="superscript"/>
        <sz val="10"/>
        <rFont val="MetaNormalLF-Roman"/>
        <family val="2"/>
      </rPr>
      <t xml:space="preserve">1)</t>
    </r>
  </si>
  <si>
    <t xml:space="preserve">Berufungen und Beschwerden gegen Endentscheidungen</t>
  </si>
  <si>
    <t xml:space="preserve">Nach dem Gegenstand des Verfahrens</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2) </t>
  </si>
  <si>
    <t xml:space="preserve">Familiensachen </t>
  </si>
  <si>
    <t xml:space="preserve">Prozesskostenhilfeverfahren 3) </t>
  </si>
  <si>
    <t xml:space="preserve">Nach der Verfahrensdauer 5) (in %)</t>
  </si>
  <si>
    <t xml:space="preserve">(nur Scheidungs- und andere Eheverfahren)</t>
  </si>
  <si>
    <t xml:space="preserve">Urteil </t>
  </si>
  <si>
    <t xml:space="preserve">24 Monaten erledigten Verfahren</t>
  </si>
  <si>
    <t xml:space="preserve">Beschluss 4)</t>
  </si>
  <si>
    <t xml:space="preserve">Zurücknahme des Antrags oder der Klage </t>
  </si>
  <si>
    <t xml:space="preserve">Sonstige Beschwerden 6)</t>
  </si>
  <si>
    <t xml:space="preserve">_________</t>
  </si>
  <si>
    <t xml:space="preserve">1) Angaben zur Erledigungsart und zur Verfahrensdauer ohne Sachsen</t>
  </si>
  <si>
    <t xml:space="preserve">4) Ohne Erledigung durch Ruhen des Verfahrens oder Nichtbetrieb, durch </t>
  </si>
  <si>
    <t xml:space="preserve">2) Seit 2006 einschl. Verfahren nach dem Lebenspartnerschaftsgesetz sowie</t>
  </si>
  <si>
    <t xml:space="preserve">      Abgabe an ein anderes Gericht oder durch Verbindung mit einer anderen Sache.</t>
  </si>
  <si>
    <t xml:space="preserve">       nach dem Gewaltschutzgesetz.</t>
  </si>
  <si>
    <t xml:space="preserve">5) Ab Eingang in der 1. Instanz.</t>
  </si>
  <si>
    <t xml:space="preserve">3) Seit 2006 dem Sachgebiet des Hauptanspruchs zugeordnet.</t>
  </si>
  <si>
    <t xml:space="preserve">6) Seit 2006 wird nur noch der Geschäftsanfall (Neuzugänge) an "Sonstigen </t>
  </si>
  <si>
    <t xml:space="preserve">      Beschwerden" erhoben.</t>
  </si>
  <si>
    <t xml:space="preserve">1.4.3 Staatsanwaltschaften</t>
  </si>
  <si>
    <t xml:space="preserve">beim Landgericht 1)</t>
  </si>
  <si>
    <t xml:space="preserve">beim Oberlandesgericht 3)</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Nach der Verfahrensdauer 2) (in %)</t>
  </si>
  <si>
    <t xml:space="preserve">___________</t>
  </si>
  <si>
    <t xml:space="preserve">1) Einschl. Amtsanwaltschaften.</t>
  </si>
  <si>
    <t xml:space="preserve">3) Nur Ermittlungsverfahren OJs (erstinstanzliche Strafsachen vor dem</t>
  </si>
  <si>
    <t xml:space="preserve">2) Vom Tag der Einleitung des Verfahrens bis zur Erledigung durch die</t>
  </si>
  <si>
    <t xml:space="preserve">       Oberlandesgericht).</t>
  </si>
  <si>
    <t xml:space="preserve">       Staatsanwaltschaft.</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t>
  </si>
  <si>
    <t xml:space="preserve">Großen Strafkammer </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Nach der Verfahrensdauer 4) (in %)</t>
  </si>
  <si>
    <t xml:space="preserve">1) Ohne Bußgeldverfahren.</t>
  </si>
  <si>
    <t xml:space="preserve">3) Ab Eingang bei der Staatsanwaltschaft.</t>
  </si>
  <si>
    <t xml:space="preserve">2) In Bayern i.d.R. Bayerisches Oberstes Landesgericht.</t>
  </si>
  <si>
    <t xml:space="preserve">4) Durch Urteil oder Beschluss nach § 349 Abs. 1, 2 u. 4 StPO erledigte</t>
  </si>
  <si>
    <t xml:space="preserve">       Revisionen; ab Verkündung des angefochtenen Urteils.</t>
  </si>
  <si>
    <t xml:space="preserve">1.4.5 Arbeitsgerichte</t>
  </si>
  <si>
    <r>
      <rPr>
        <b val="true"/>
        <sz val="10"/>
        <rFont val="MetaNormalLF-Roman"/>
        <family val="2"/>
      </rPr>
      <t xml:space="preserve">Arbeitsgerichte</t>
    </r>
    <r>
      <rPr>
        <b val="true"/>
        <vertAlign val="superscript"/>
        <sz val="10"/>
        <rFont val="MetaNormalLF-Roman"/>
        <family val="2"/>
      </rPr>
      <t xml:space="preserve"> </t>
    </r>
    <r>
      <rPr>
        <b val="true"/>
        <sz val="10"/>
        <rFont val="MetaNormalLF-Roman"/>
        <family val="2"/>
      </rPr>
      <t xml:space="preserve">1)</t>
    </r>
  </si>
  <si>
    <t xml:space="preserve">Nach der Art der Erledigung 6)</t>
  </si>
  <si>
    <t xml:space="preserve">Anhängige Klagen zu Jahresbeginn </t>
  </si>
  <si>
    <t xml:space="preserve">Beschluss (§ 519 b ZPO) </t>
  </si>
  <si>
    <r>
      <rPr>
        <sz val="10"/>
        <rFont val="MetaNormalLF-Roman"/>
        <family val="2"/>
      </rPr>
      <t xml:space="preserve">Klagen von Arbeitnehmern </t>
    </r>
    <r>
      <rPr>
        <sz val="8"/>
        <rFont val="MetaNormalLF-Roman"/>
        <family val="2"/>
      </rPr>
      <t xml:space="preserve">2) </t>
    </r>
  </si>
  <si>
    <t xml:space="preserve">Klagen von Arbeitgebern 3) </t>
  </si>
  <si>
    <t xml:space="preserve">Erledigte Klagen </t>
  </si>
  <si>
    <t xml:space="preserve">Nach der Verfahrensdauer (in %) 6)</t>
  </si>
  <si>
    <r>
      <rPr>
        <sz val="10"/>
        <rFont val="MetaNormalLF-Roman"/>
        <family val="2"/>
      </rPr>
      <t xml:space="preserve">Nach dem Gegenstand der Klage</t>
    </r>
    <r>
      <rPr>
        <vertAlign val="superscript"/>
        <sz val="10"/>
        <rFont val="MetaNormalLF-Roman"/>
        <family val="2"/>
      </rPr>
      <t xml:space="preserve"> </t>
    </r>
    <r>
      <rPr>
        <sz val="10"/>
        <rFont val="MetaNormalLF-Roman"/>
        <family val="2"/>
      </rPr>
      <t xml:space="preserve">4) 5)</t>
    </r>
  </si>
  <si>
    <t xml:space="preserve">Arbeitsentgelt </t>
  </si>
  <si>
    <t xml:space="preserve">  6 Monaten erledigten Berufungen </t>
  </si>
  <si>
    <t xml:space="preserve">Urlaub, Urlaubsentgelt </t>
  </si>
  <si>
    <t xml:space="preserve">Bestandsstreitigkeiten (§ 61a ArbGG) </t>
  </si>
  <si>
    <t xml:space="preserve">Zeugniserteilung und -berichtigung </t>
  </si>
  <si>
    <t xml:space="preserve">Schadensersatz </t>
  </si>
  <si>
    <t xml:space="preserve">Bundesarbeitsgericht</t>
  </si>
  <si>
    <t xml:space="preserve">Tarifliche Einstufungen </t>
  </si>
  <si>
    <t xml:space="preserve">Sonstige Sachen </t>
  </si>
  <si>
    <t xml:space="preserve">Nach der Art der Erledigung  5)</t>
  </si>
  <si>
    <t xml:space="preserve">dar. nach der Art der Verfahren</t>
  </si>
  <si>
    <t xml:space="preserve">Revisionen </t>
  </si>
  <si>
    <t xml:space="preserve">Nichtzulassungsbeschwerden </t>
  </si>
  <si>
    <t xml:space="preserve">Erledigte Revisionen nach der Art der</t>
  </si>
  <si>
    <t xml:space="preserve">Nach der Verfahrensdauer (in %)  5)</t>
  </si>
  <si>
    <t xml:space="preserve">  Erledigung</t>
  </si>
  <si>
    <t xml:space="preserve">  6 Monaten erledigten Klagen </t>
  </si>
  <si>
    <t xml:space="preserve">12 Monaten erledigten Klagen </t>
  </si>
  <si>
    <t xml:space="preserve">Beschluss </t>
  </si>
  <si>
    <t xml:space="preserve">Anhängige Klagen am Jahresende </t>
  </si>
  <si>
    <t xml:space="preserve">Rücknahme </t>
  </si>
  <si>
    <r>
      <rPr>
        <b val="true"/>
        <sz val="10"/>
        <rFont val="MetaNormalLF-Roman"/>
        <family val="2"/>
      </rPr>
      <t xml:space="preserve">Landesarbeitsgerichte</t>
    </r>
    <r>
      <rPr>
        <b val="true"/>
        <vertAlign val="superscript"/>
        <sz val="10"/>
        <rFont val="MetaNormalLF-Roman"/>
        <family val="2"/>
      </rPr>
      <t xml:space="preserve"> </t>
    </r>
    <r>
      <rPr>
        <b val="true"/>
        <sz val="10"/>
        <rFont val="MetaNormalLF-Roman"/>
        <family val="2"/>
      </rPr>
      <t xml:space="preserve">1)</t>
    </r>
  </si>
  <si>
    <t xml:space="preserve">12 Monaten erledigten Revisionen 7) </t>
  </si>
  <si>
    <t xml:space="preserve">24 Monaten erledigten Revisionen 7) </t>
  </si>
  <si>
    <t xml:space="preserve">1) Seit 2007 einschl. der Verfahren zur Gewährung von vorläufigem Rechtsschutz.</t>
  </si>
  <si>
    <t xml:space="preserve">daher höher als die Zahl der insgesamt erledigten Klagen. </t>
  </si>
  <si>
    <t xml:space="preserve">2) Einschl. der von Gewerkschaften und Betriebsräten eingereichten Klagen.</t>
  </si>
  <si>
    <t xml:space="preserve">5) Für 2008 ohne Bayern.</t>
  </si>
  <si>
    <t xml:space="preserve">3) Und deren Organisationen.</t>
  </si>
  <si>
    <t xml:space="preserve">6) Für 2007 ohne Sachsen.</t>
  </si>
  <si>
    <t xml:space="preserve">4) Enthält eine Klage mehrere Ansprüche, so ist sie dementsprechend mehrmals</t>
  </si>
  <si>
    <t xml:space="preserve">7) Durch streitiges Urteil erledigte Revisionen.</t>
  </si>
  <si>
    <t xml:space="preserve">gezählt worden; die Summe der erledigten Klagen nach dem Gegenstand ist </t>
  </si>
  <si>
    <t xml:space="preserve">Quelle bis 2006: Bundesministerium für Arbeit und Soziales, Berlin</t>
  </si>
  <si>
    <t xml:space="preserve">1.4.6 Sozialgerichte</t>
  </si>
  <si>
    <t xml:space="preserve">Sozialgerichte 1)</t>
  </si>
  <si>
    <t xml:space="preserve">Versorgungs- und Entschädigungsrecht </t>
  </si>
  <si>
    <t xml:space="preserve">Feststellung der Behinderung </t>
  </si>
  <si>
    <t xml:space="preserve">Nach dem Gegenstand der Klage</t>
  </si>
  <si>
    <t xml:space="preserve">Krankenversicherung </t>
  </si>
  <si>
    <t xml:space="preserve">Entscheidung </t>
  </si>
  <si>
    <t xml:space="preserve">Pflegeversicherung </t>
  </si>
  <si>
    <t xml:space="preserve">Gerichtlicher Vergleich </t>
  </si>
  <si>
    <t xml:space="preserve">Unfallversicherung </t>
  </si>
  <si>
    <t xml:space="preserve">Übereinstimmende Erledigungserklärung </t>
  </si>
  <si>
    <t xml:space="preserve">Rentenversicherung </t>
  </si>
  <si>
    <t xml:space="preserve">Anerkenntnis </t>
  </si>
  <si>
    <t xml:space="preserve">Angelegenheiten d. Bundesargentur f. Arbeit </t>
  </si>
  <si>
    <t xml:space="preserve">Zurücknahme </t>
  </si>
  <si>
    <t xml:space="preserve">Anteil der unter</t>
  </si>
  <si>
    <t xml:space="preserve">Bundessozialgericht</t>
  </si>
  <si>
    <t xml:space="preserve">Verweisung an andere Sozialgerichte </t>
  </si>
  <si>
    <t xml:space="preserve">Nach der Art der Verfahren</t>
  </si>
  <si>
    <t xml:space="preserve">Nach dem Gegenstand der Verfahren</t>
  </si>
  <si>
    <t xml:space="preserve">Landessozialgerichte 1)</t>
  </si>
  <si>
    <t xml:space="preserve">Rentenversicherung der Arbeiter </t>
  </si>
  <si>
    <t xml:space="preserve">Rentenversicherung der Angestellten </t>
  </si>
  <si>
    <t xml:space="preserve">Nach dem Gegenstand der Berufung</t>
  </si>
  <si>
    <t xml:space="preserve">Nach der Verfahrensdauer der Revisionen (%)</t>
  </si>
  <si>
    <t xml:space="preserve">Angelegenheiten d. Bundesanstalt f. Arbeit </t>
  </si>
  <si>
    <t xml:space="preserve">1) Für 2007 Ergebnisse von Baden-Württemberg aus 2006.</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Sonstige Verfahren </t>
  </si>
  <si>
    <t xml:space="preserve">Anträge auf Zulassung der Berufung </t>
  </si>
  <si>
    <t xml:space="preserve">Beschwerden u. Prozesskostenhilfeanträge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2) Ab Eingang in der 1. Instanz.</t>
  </si>
  <si>
    <t xml:space="preserve">4) Erledigte Beschwerden ab Eingang beim Bundesverwaltungsgericht.</t>
  </si>
  <si>
    <t xml:space="preserve">1.4.8 Finanzgerichte</t>
  </si>
  <si>
    <t xml:space="preserve">Bundesfinanzhof</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Nach der Verfahrensdauer 1) (in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Nach der Art der Erledigung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6 bis 2008</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davon:</t>
  </si>
  <si>
    <t xml:space="preserve">Hauptpatente </t>
  </si>
  <si>
    <t xml:space="preserve">Erledigungen </t>
  </si>
  <si>
    <t xml:space="preserve">Zusatzpatente </t>
  </si>
  <si>
    <t xml:space="preserve">Am Jahresende anhängige Anmeldungen </t>
  </si>
  <si>
    <t xml:space="preserve">Am Jahresende bestehende Patente 2) </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t xml:space="preserve">Technische Beschwerdesenate</t>
  </si>
  <si>
    <t xml:space="preserve">Neuanmeldungen und sonstige Zugänge </t>
  </si>
  <si>
    <t xml:space="preserve">Eingetragene Gebrauchsmuster </t>
  </si>
  <si>
    <t xml:space="preserve">Am Jahresende bestehende Gebrauchsmuster </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t xml:space="preserve">durch Urteil (BPatG und BGH) </t>
  </si>
  <si>
    <t xml:space="preserve">1) Nur Anmeldungen, die direkt beim Deutschen Patent- und Markenamt eingereicht wurden.</t>
  </si>
  <si>
    <t xml:space="preserve">2) Vom Deutschen Patent- und Markenamt erteilt.</t>
  </si>
  <si>
    <t xml:space="preserve">Quelle: Deutsches Patent- und Markenamt, München</t>
  </si>
  <si>
    <t xml:space="preserve">1.5.2 Wohnsitz des Anmelders bzw. Sitz des Unternehmens 2001 bis 2008</t>
  </si>
  <si>
    <t xml:space="preserve">Ins-
gesamt</t>
  </si>
  <si>
    <t xml:space="preserve">Europä-</t>
  </si>
  <si>
    <t xml:space="preserve">Frank-
reich</t>
  </si>
  <si>
    <t xml:space="preserve">Ver-</t>
  </si>
  <si>
    <t xml:space="preserve">Italien</t>
  </si>
  <si>
    <t xml:space="preserve">Nieder-
lande</t>
  </si>
  <si>
    <t xml:space="preserve">Öster-
reich</t>
  </si>
  <si>
    <t xml:space="preserve">Schwe-
den</t>
  </si>
  <si>
    <t xml:space="preserve">Schweiz</t>
  </si>
  <si>
    <t xml:space="preserve">Außer-</t>
  </si>
  <si>
    <t xml:space="preserve">Japan</t>
  </si>
  <si>
    <t xml:space="preserve">isches</t>
  </si>
  <si>
    <t xml:space="preserve">einigtes</t>
  </si>
  <si>
    <t xml:space="preserve">europä-</t>
  </si>
  <si>
    <t xml:space="preserve">einigte</t>
  </si>
  <si>
    <t xml:space="preserve">Ausland</t>
  </si>
  <si>
    <t xml:space="preserve">König-</t>
  </si>
  <si>
    <t xml:space="preserve">Staaten</t>
  </si>
  <si>
    <t xml:space="preserve">reich</t>
  </si>
  <si>
    <t xml:space="preserve">von</t>
  </si>
  <si>
    <t xml:space="preserve">Amerika</t>
  </si>
  <si>
    <r>
      <rPr>
        <b val="true"/>
        <sz val="10"/>
        <rFont val="MetaNormalLF-Roman"/>
        <family val="2"/>
      </rPr>
      <t xml:space="preserve">Patente </t>
    </r>
    <r>
      <rPr>
        <b val="true"/>
        <vertAlign val="superscript"/>
        <sz val="10"/>
        <rFont val="MetaNormalLF-Roman"/>
        <family val="2"/>
      </rPr>
      <t xml:space="preserve">1)</t>
    </r>
  </si>
  <si>
    <t xml:space="preserve">angemeldet:</t>
  </si>
  <si>
    <t xml:space="preserve">2001 </t>
  </si>
  <si>
    <t xml:space="preserve">2002 </t>
  </si>
  <si>
    <t xml:space="preserve">2003 </t>
  </si>
  <si>
    <t xml:space="preserve">2004 </t>
  </si>
  <si>
    <t xml:space="preserve">2005 </t>
  </si>
  <si>
    <t xml:space="preserve">2006 </t>
  </si>
  <si>
    <t xml:space="preserve">2007 </t>
  </si>
  <si>
    <t xml:space="preserve">2008 </t>
  </si>
  <si>
    <t xml:space="preserve">erteilt:</t>
  </si>
  <si>
    <t xml:space="preserve">eingetragen:</t>
  </si>
  <si>
    <t xml:space="preserve"> eingetragen:</t>
  </si>
  <si>
    <t xml:space="preserve">1) Das Deutsche Patent- und Markenamt (DPMA) zählt seit 1996 bei Länder-</t>
  </si>
  <si>
    <t xml:space="preserve">dem Patentzusammenarbeitsvertrag ( PCT ) mit dem DPMA als Bestimmungsamt,</t>
  </si>
  <si>
    <t xml:space="preserve">      statistiken aus Gründen der internationalen Vergleichbarkeit solche An-</t>
  </si>
  <si>
    <t xml:space="preserve">die in die nationale Phase eingetreten sind. Die Zahlen widerspiegeln nicht die</t>
  </si>
  <si>
    <t xml:space="preserve">      meldungen, die beim DPMA eingereicht wurden, und Anmeldungen nach </t>
  </si>
  <si>
    <t xml:space="preserve">Gesamtzahl der Anmeldungen.</t>
  </si>
  <si>
    <t xml:space="preserve">  Quelle: Deutsches Patent- und Markenamt, München.</t>
  </si>
  <si>
    <t xml:space="preserve">2 Tatermittlung</t>
  </si>
  <si>
    <t xml:space="preserve">2.1 Straftaten und polizeilich ermittelte Tatverdächtige 2008 *)</t>
  </si>
  <si>
    <t xml:space="preserve">Bekannt-gewordene</t>
  </si>
  <si>
    <t xml:space="preserve">Aufgeklärte</t>
  </si>
  <si>
    <r>
      <rPr>
        <sz val="10"/>
        <rFont val="MetaNormalLF-Roman"/>
        <family val="2"/>
      </rPr>
      <t xml:space="preserve">Strafmündige Tatverdächtige </t>
    </r>
    <r>
      <rPr>
        <vertAlign val="superscript"/>
        <sz val="10"/>
        <rFont val="MetaNormalLF-Roman"/>
        <family val="2"/>
      </rPr>
      <t xml:space="preserve">2)</t>
    </r>
  </si>
  <si>
    <t xml:space="preserve">Anteil d.</t>
  </si>
  <si>
    <t xml:space="preserve">Deutsche</t>
  </si>
  <si>
    <t xml:space="preserve">Ausländer</t>
  </si>
  <si>
    <t xml:space="preserve">Auslän-</t>
  </si>
  <si>
    <t xml:space="preserve">Jahr</t>
  </si>
  <si>
    <t xml:space="preserve">der/</t>
  </si>
  <si>
    <t xml:space="preserve">dar.
Weiblich</t>
  </si>
  <si>
    <t xml:space="preserve">-innen</t>
  </si>
  <si>
    <t xml:space="preserve">Straftat</t>
  </si>
  <si>
    <t xml:space="preserve">Straftaten</t>
  </si>
  <si>
    <t xml:space="preserve">an allen</t>
  </si>
  <si>
    <t xml:space="preserve">(§§ des Strafgesetzbuches)</t>
  </si>
  <si>
    <t xml:space="preserve">zusammen</t>
  </si>
  <si>
    <t xml:space="preserve">Tatver-</t>
  </si>
  <si>
    <t xml:space="preserve">däch-</t>
  </si>
  <si>
    <t xml:space="preserve">tigen</t>
  </si>
  <si>
    <r>
      <rPr>
        <sz val="10"/>
        <rFont val="MetaNormalLF-Roman"/>
        <family val="2"/>
      </rPr>
      <t xml:space="preserve">% </t>
    </r>
    <r>
      <rPr>
        <vertAlign val="superscript"/>
        <sz val="10"/>
        <rFont val="MetaNormalLF-Roman"/>
        <family val="2"/>
      </rPr>
      <t xml:space="preserve">1)</t>
    </r>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b)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t xml:space="preserve">Ausländer/ -innen</t>
  </si>
  <si>
    <t xml:space="preserve">Jugend-</t>
  </si>
  <si>
    <t xml:space="preserve">Heran-</t>
  </si>
  <si>
    <t xml:space="preserve">Erwachsene</t>
  </si>
  <si>
    <t xml:space="preserve">liche</t>
  </si>
  <si>
    <t xml:space="preserve">wachsende</t>
  </si>
  <si>
    <t xml:space="preserve">je 100 000 Einwohner der gleichen</t>
  </si>
  <si>
    <r>
      <rPr>
        <sz val="10"/>
        <rFont val="MetaNormalLF-Roman"/>
        <family val="2"/>
      </rPr>
      <t xml:space="preserve">Personengruppe </t>
    </r>
    <r>
      <rPr>
        <vertAlign val="superscript"/>
        <sz val="10"/>
        <rFont val="MetaNormalLF-Roman"/>
        <family val="2"/>
      </rPr>
      <t xml:space="preserve">3)</t>
    </r>
  </si>
  <si>
    <t xml:space="preserve">*) Ohne Vergehen im Straßenverkehr.</t>
  </si>
  <si>
    <t xml:space="preserve">1) Anteil an den bekannt gewordenen Straftaten (Aufklärungsquote).</t>
  </si>
  <si>
    <t xml:space="preserve">2) Geringfügige Inkonsistenzen in den Polizei-Daten bezüglich der Staatsangehörigkeit der Tatverdächtigen.</t>
  </si>
  <si>
    <t xml:space="preserve">3) Tatverdächtigenziffer; Bevölkerung Stand Jahresanfang.</t>
  </si>
  <si>
    <t xml:space="preserve">Quelle: Bundeskriminalamt, Wiesbaden (Polizeiliche Kriminalstatistik).</t>
  </si>
  <si>
    <t xml:space="preserve">3 Strafverfolgung</t>
  </si>
  <si>
    <t xml:space="preserve">3.1 Zusammenfassende Übersichten</t>
  </si>
  <si>
    <t xml:space="preserve">3.1.1 Abgeurteilte und Verurteilte 1976 bis 2008 insgesamt und nach Altersgruppen</t>
  </si>
  <si>
    <t xml:space="preserve">Abgeurteilte</t>
  </si>
  <si>
    <t xml:space="preserve">Verurteilte</t>
  </si>
  <si>
    <t xml:space="preserve">Personen, bei
denen anders
entschieden
wurde</t>
  </si>
  <si>
    <t xml:space="preserve">Anteil der Verurteilten an </t>
  </si>
  <si>
    <t xml:space="preserve">Anteil der </t>
  </si>
  <si>
    <t xml:space="preserve">Deutsche Verurteilte je 100 000 Einwohner</t>
  </si>
  <si>
    <t xml:space="preserve">Jugendliche</t>
  </si>
  <si>
    <t xml:space="preserve">Heran-
wachsende</t>
  </si>
  <si>
    <t xml:space="preserve">denen anders</t>
  </si>
  <si>
    <t xml:space="preserve">den Abgeurteilten</t>
  </si>
  <si>
    <t xml:space="preserve">Ausländer
1)</t>
  </si>
  <si>
    <t xml:space="preserve">Deutschen</t>
  </si>
  <si>
    <t xml:space="preserve">der gleichen Personengruppe</t>
  </si>
  <si>
    <t xml:space="preserve">entschieden</t>
  </si>
  <si>
    <t xml:space="preserve">ins-</t>
  </si>
  <si>
    <t xml:space="preserve">dar.</t>
  </si>
  <si>
    <t xml:space="preserve">wurde</t>
  </si>
  <si>
    <t xml:space="preserve">gesamt</t>
  </si>
  <si>
    <t xml:space="preserve">Verurteilten</t>
  </si>
  <si>
    <t xml:space="preserve">Verurteilungsquote in %</t>
  </si>
  <si>
    <t xml:space="preserve">in %</t>
  </si>
  <si>
    <t xml:space="preserve">Verurteiltenziffer</t>
  </si>
  <si>
    <t xml:space="preserve">Alle Straftaten</t>
  </si>
  <si>
    <t xml:space="preserve">Früheres Bundesgebiet *)</t>
  </si>
  <si>
    <t xml:space="preserve">1976 </t>
  </si>
  <si>
    <t xml:space="preserve">1976</t>
  </si>
  <si>
    <t xml:space="preserve">1980 </t>
  </si>
  <si>
    <t xml:space="preserve">1980</t>
  </si>
  <si>
    <t xml:space="preserve">1990 </t>
  </si>
  <si>
    <t xml:space="preserve">1990</t>
  </si>
  <si>
    <t xml:space="preserve">2000 </t>
  </si>
  <si>
    <t xml:space="preserve">2000</t>
  </si>
  <si>
    <t xml:space="preserve">2005</t>
  </si>
  <si>
    <t xml:space="preserve">2007</t>
  </si>
  <si>
    <t xml:space="preserve">2008</t>
  </si>
  <si>
    <t xml:space="preserve">Männlich</t>
  </si>
  <si>
    <t xml:space="preserve">Weiblich</t>
  </si>
  <si>
    <t xml:space="preserve">Straftaten ohne solche im Straßenverkehr</t>
  </si>
  <si>
    <t xml:space="preserve">*) Einschl. Berlin-West; seit 1995 einschl. Gesamt-Berlin.</t>
  </si>
  <si>
    <t xml:space="preserve">2) Strafmündige Personen (Deutsche Bevölkerung ab 14 Jahren).</t>
  </si>
  <si>
    <t xml:space="preserve">1) Einschl. Staatenloser sowie Angehöriger der Stationierungsstreitkräfte.</t>
  </si>
  <si>
    <t xml:space="preserve">3.1.2 Verurteilte 1976 bis 2008 nach dem angewandten Strafrecht und nach Altersklassen</t>
  </si>
  <si>
    <t xml:space="preserve">Nach Jugendstrafrecht</t>
  </si>
  <si>
    <t xml:space="preserve">Nach allgemeinem Strafrecht</t>
  </si>
  <si>
    <t xml:space="preserve">Darunter</t>
  </si>
  <si>
    <t xml:space="preserve">verurteilte Deutsche</t>
  </si>
  <si>
    <t xml:space="preserve">Verurteilte Deutsche je 100 000 Einwohner der gleichen Personengruppe</t>
  </si>
  <si>
    <t xml:space="preserve">verurteilte</t>
  </si>
  <si>
    <t xml:space="preserve">nach Jugendstrafrecht</t>
  </si>
  <si>
    <t xml:space="preserve">nach</t>
  </si>
  <si>
    <t xml:space="preserve">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3.1.3 Abgeurteilte und Verurteilte 2008 nach Ländern insgesamt und nach Altersgruppen</t>
  </si>
  <si>
    <t xml:space="preserve">3.1.3.1 Alle Straftaten</t>
  </si>
  <si>
    <t xml:space="preserve">Personen, bei denen anders entschie-
den wurde</t>
  </si>
  <si>
    <t xml:space="preserve">Anteil der Deutschen an allen Verurteilten in %</t>
  </si>
  <si>
    <t xml:space="preserve">Ausländer 1)</t>
  </si>
  <si>
    <t xml:space="preserve">wach-</t>
  </si>
  <si>
    <t xml:space="preserve">Erwach-</t>
  </si>
  <si>
    <t xml:space="preserve">Verände-
rung zum Vorjahr in % 1)</t>
  </si>
  <si>
    <t xml:space="preserve">verurteilt nach … </t>
  </si>
  <si>
    <t xml:space="preserve">Jugend-
liche</t>
  </si>
  <si>
    <t xml:space="preserve">Er-
wachsene</t>
  </si>
  <si>
    <t xml:space="preserve">sende</t>
  </si>
  <si>
    <t xml:space="preserve">sene</t>
  </si>
  <si>
    <t xml:space="preserve">zum Vorjahr</t>
  </si>
  <si>
    <t xml:space="preserve">allg.</t>
  </si>
  <si>
    <t xml:space="preserve">wachsene</t>
  </si>
  <si>
    <t xml:space="preserve">absolut</t>
  </si>
  <si>
    <t xml:space="preserve">strafrecht</t>
  </si>
  <si>
    <t xml:space="preserve">Strafrecht</t>
  </si>
  <si>
    <t xml:space="preserve">Bayern  </t>
  </si>
  <si>
    <t xml:space="preserve">nachrichtlich:</t>
  </si>
  <si>
    <t xml:space="preserve">Früheres Bundesgebiet 3) </t>
  </si>
  <si>
    <t xml:space="preserve">3) Einschl. Gesamt-Berlin.</t>
  </si>
  <si>
    <t xml:space="preserve">3.1.3.2 Straftaten ohne solche im Straßenverkehr</t>
  </si>
  <si>
    <t xml:space="preserve">3.2 Abgeurteilte und Verurteilte 2008 nach Art der Straftat und Altersgruppen</t>
  </si>
  <si>
    <t xml:space="preserve">A b g e u r t e i l t e</t>
  </si>
  <si>
    <t xml:space="preserve">V e r u r t e i l t e</t>
  </si>
  <si>
    <t xml:space="preserve">Gesetz</t>
  </si>
  <si>
    <t xml:space="preserve">nach allgem. Strafrecht</t>
  </si>
  <si>
    <t xml:space="preserve">ins-
gesamt</t>
  </si>
  <si>
    <t xml:space="preserve">E r w a c h s e n e</t>
  </si>
  <si>
    <t xml:space="preserve">H e r a n w a c h s e n d e</t>
  </si>
  <si>
    <t xml:space="preserve">J u g e n d l i c h e</t>
  </si>
  <si>
    <t xml:space="preserve">Art der Straftat 1)</t>
  </si>
  <si>
    <t xml:space="preserve">zu-
sam-
men</t>
  </si>
  <si>
    <t xml:space="preserve">im Alter von ... bis unter ... Jahren</t>
  </si>
  <si>
    <t xml:space="preserve">zu-</t>
  </si>
  <si>
    <t xml:space="preserve">im Alter von ...</t>
  </si>
  <si>
    <t xml:space="preserve">§§</t>
  </si>
  <si>
    <t xml:space="preserve">21-25</t>
  </si>
  <si>
    <t xml:space="preserve">25-30</t>
  </si>
  <si>
    <t xml:space="preserve">30-40</t>
  </si>
  <si>
    <t xml:space="preserve">40-50</t>
  </si>
  <si>
    <t xml:space="preserve">50-60</t>
  </si>
  <si>
    <t xml:space="preserve">60-70</t>
  </si>
  <si>
    <t xml:space="preserve">70 und</t>
  </si>
  <si>
    <t xml:space="preserve">sam-</t>
  </si>
  <si>
    <t xml:space="preserve">allgem.</t>
  </si>
  <si>
    <t xml:space="preserve">bis unter...Jahren</t>
  </si>
  <si>
    <t xml:space="preserve">mehr</t>
  </si>
  <si>
    <t xml:space="preserve">14-16</t>
  </si>
  <si>
    <t xml:space="preserve">16-18</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e</t>
  </si>
  <si>
    <t xml:space="preserve">Straftaten gegen die sexuelle Selbstbestimmung</t>
  </si>
  <si>
    <t xml:space="preserve">174..</t>
  </si>
  <si>
    <t xml:space="preserve">177, 178</t>
  </si>
  <si>
    <t xml:space="preserve">dar.:  Sexuelle Nötigung/ Vergewaltigung</t>
  </si>
  <si>
    <t xml:space="preserve">177..</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24.1</t>
  </si>
  <si>
    <t xml:space="preserve">232-241a</t>
  </si>
  <si>
    <t xml:space="preserve">Straftaten gegen die persönliche Freiheit</t>
  </si>
  <si>
    <t xml:space="preserve">232..</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6,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fenthG</t>
  </si>
  <si>
    <t xml:space="preserve">           nach dem Aufenthaltsgesetz</t>
  </si>
  <si>
    <t xml:space="preserve">Zus</t>
  </si>
  <si>
    <t xml:space="preserve">S t r a f t a t e n  z u s a m m e n</t>
  </si>
  <si>
    <t xml:space="preserve">ZusoV</t>
  </si>
  <si>
    <t xml:space="preserve">1) o.V. = ohne Straftaten im Straßenverkehr.</t>
  </si>
  <si>
    <t xml:space="preserve">3 Strafverfolgung </t>
  </si>
  <si>
    <t xml:space="preserve">3.3 Verurteilte 1976 bis 2008 mit Hauptstrafe nach allgemeinem Strafrecht</t>
  </si>
  <si>
    <t xml:space="preserve">3.3.1 Dauer der Freiheits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sammen</t>
  </si>
  <si>
    <t xml:space="preserve">aussetzung</t>
  </si>
  <si>
    <t xml:space="preserve">Jahre</t>
  </si>
  <si>
    <t xml:space="preserve">Grundzahlen</t>
  </si>
  <si>
    <t xml:space="preserve">Zu Freiheitsstrafe Verurteilte</t>
  </si>
  <si>
    <r>
      <rPr>
        <sz val="10"/>
        <rFont val="MetaNormalLF-Roman"/>
        <family val="2"/>
      </rPr>
      <t xml:space="preserve">Früheres Bundesgebiet </t>
    </r>
    <r>
      <rPr>
        <vertAlign val="superscript"/>
        <sz val="10"/>
        <rFont val="MetaNormalLF-Roman"/>
        <family val="2"/>
      </rPr>
      <t xml:space="preserve">1)</t>
    </r>
  </si>
  <si>
    <t xml:space="preserve">9</t>
  </si>
  <si>
    <t xml:space="preserve">10</t>
  </si>
  <si>
    <t xml:space="preserve">11</t>
  </si>
  <si>
    <t xml:space="preserve">16</t>
  </si>
  <si>
    <t xml:space="preserve">17</t>
  </si>
  <si>
    <t xml:space="preserve">18</t>
  </si>
  <si>
    <t xml:space="preserve">19</t>
  </si>
  <si>
    <t xml:space="preserve">22</t>
  </si>
  <si>
    <t xml:space="preserve">24</t>
  </si>
  <si>
    <t xml:space="preserve">Prozent </t>
  </si>
  <si>
    <t xml:space="preserve">25</t>
  </si>
  <si>
    <t xml:space="preserve">26</t>
  </si>
  <si>
    <t xml:space="preserve">27</t>
  </si>
  <si>
    <t xml:space="preserve">32</t>
  </si>
  <si>
    <t xml:space="preserve">33</t>
  </si>
  <si>
    <t xml:space="preserve">34</t>
  </si>
  <si>
    <t xml:space="preserve">35</t>
  </si>
  <si>
    <t xml:space="preserve">40</t>
  </si>
  <si>
    <t xml:space="preserve">41</t>
  </si>
  <si>
    <t xml:space="preserve">42</t>
  </si>
  <si>
    <t xml:space="preserve">43</t>
  </si>
  <si>
    <t xml:space="preserve">48</t>
  </si>
  <si>
    <t xml:space="preserve">3.3.2 Zahl und Höhe der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1) Einschl. Berlin-West ; seit 1995 einschl. Gesamt-Berlin.</t>
  </si>
  <si>
    <t xml:space="preserve">3.3 Verurteilte mit Hauptstrafe nach allgemeinem Strafrecht</t>
  </si>
  <si>
    <t xml:space="preserve">3.3.3 Dauer der Freiheitsstrafe, Art der Straftat 2008</t>
  </si>
  <si>
    <t xml:space="preserve">Gesetz
§§</t>
  </si>
  <si>
    <t xml:space="preserve">dar. 
Strafaus-
setzung</t>
  </si>
  <si>
    <t xml:space="preserve">Ge-</t>
  </si>
  <si>
    <t xml:space="preserve">zu-
sammen</t>
  </si>
  <si>
    <t xml:space="preserve">zu-
sammen </t>
  </si>
  <si>
    <t xml:space="preserve">setz</t>
  </si>
  <si>
    <t xml:space="preserve">80-168, 331-357 ohne 142</t>
  </si>
  <si>
    <t xml:space="preserve">Straftaten gg. den Staat, öffentl. Ordnung (o.V.), im Amt</t>
  </si>
  <si>
    <t xml:space="preserve">243 Abs. 1 Satz 2 Nr. 1</t>
  </si>
  <si>
    <t xml:space="preserve">           Einbruchdiebstahl 2)</t>
  </si>
  <si>
    <t xml:space="preserve">3.3.4 Zahl und Höhe der Tagessätze der Geldstrafe, Art der Straftat 2008</t>
  </si>
  <si>
    <t xml:space="preserve">361 
und mehr 
Tages-
sätze 
zusammen</t>
  </si>
  <si>
    <t xml:space="preserve">dar. Verwarnte,</t>
  </si>
  <si>
    <t xml:space="preserve">mehr als
50</t>
  </si>
  <si>
    <t xml:space="preserve">50</t>
  </si>
  <si>
    <t xml:space="preserve">widerrufen wurde</t>
  </si>
  <si>
    <t xml:space="preserve">______________</t>
  </si>
  <si>
    <t xml:space="preserve">2) Einschl. Wohnungseinbruchdiebstahl nach § 244 Abs. 1 Nr. 3 StGB.</t>
  </si>
  <si>
    <t xml:space="preserve">3.4 Verurteilte 1976 bis 2008 mit Hauptstrafe nach Jugendstrafrecht</t>
  </si>
  <si>
    <t xml:space="preserve">3.4.1 Dauer der Jugendstrafe, Altersgruppen</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Prozent</t>
  </si>
  <si>
    <t xml:space="preserve">________________</t>
  </si>
  <si>
    <t xml:space="preserve">1) Einschl. Berlin-West; seit 1995 einschl. Gesamt-Berlin.</t>
  </si>
  <si>
    <t xml:space="preserve">3.4.2 Art der Zuchtmittel und 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Heim-
er-
ziehung</t>
  </si>
  <si>
    <t xml:space="preserve">Erzie-</t>
  </si>
  <si>
    <t xml:space="preserve">Erziehungs-</t>
  </si>
  <si>
    <t xml:space="preserve">Zuchtmittel</t>
  </si>
  <si>
    <t xml:space="preserve">nach dem</t>
  </si>
  <si>
    <t xml:space="preserve">Dauer-
arrest</t>
  </si>
  <si>
    <t xml:space="preserve">Kurz-
arrest</t>
  </si>
  <si>
    <t xml:space="preserve">Freizeit-
arrest</t>
  </si>
  <si>
    <t xml:space="preserve">Zahlung</t>
  </si>
  <si>
    <t xml:space="preserve">Entschul-
digung</t>
  </si>
  <si>
    <t xml:space="preserve">Arbeits-
leistung</t>
  </si>
  <si>
    <t xml:space="preserve">hungs-</t>
  </si>
  <si>
    <t xml:space="preserve">maßregeln</t>
  </si>
  <si>
    <t xml:space="preserve">JGG</t>
  </si>
  <si>
    <t xml:space="preserve">Wieder-</t>
  </si>
  <si>
    <t xml:space="preserve">leistung</t>
  </si>
  <si>
    <t xml:space="preserve">bei-</t>
  </si>
  <si>
    <t xml:space="preserve">Wei-</t>
  </si>
  <si>
    <t xml:space="preserve">(als schwerste</t>
  </si>
  <si>
    <t xml:space="preserve">- auch nebeneinander</t>
  </si>
  <si>
    <t xml:space="preserve">gut-</t>
  </si>
  <si>
    <t xml:space="preserve">Geld-</t>
  </si>
  <si>
    <t xml:space="preserve">und</t>
  </si>
  <si>
    <t xml:space="preserve">warnung</t>
  </si>
  <si>
    <t xml:space="preserve">stand-</t>
  </si>
  <si>
    <t xml:space="preserve">sungen</t>
  </si>
  <si>
    <t xml:space="preserve">Sanktion)</t>
  </si>
  <si>
    <t xml:space="preserve">als schwerster Sanktion</t>
  </si>
  <si>
    <t xml:space="preserve">oder neben einer Jugend-</t>
  </si>
  <si>
    <t xml:space="preserve">machung</t>
  </si>
  <si>
    <t xml:space="preserve">beträgen</t>
  </si>
  <si>
    <t xml:space="preserve">Entschul-</t>
  </si>
  <si>
    <t xml:space="preserve">schaft</t>
  </si>
  <si>
    <t xml:space="preserve">strafe erhielten</t>
  </si>
  <si>
    <t xml:space="preserve">digung</t>
  </si>
  <si>
    <t xml:space="preserve">Zu Maßnahmen nach dem JGG</t>
  </si>
  <si>
    <t xml:space="preserve"> Verurteilte</t>
  </si>
  <si>
    <t xml:space="preserve">.</t>
  </si>
  <si>
    <t xml:space="preserve">3.4 Verurteilte mit Hauptstrafe nach Jugendstrafrecht</t>
  </si>
  <si>
    <t xml:space="preserve">3.4.3 Dauer der Jugendstrafe, Art der Straftat 2008</t>
  </si>
  <si>
    <t xml:space="preserve"> Dauer der Jugendstrafe</t>
  </si>
  <si>
    <t xml:space="preserve">Nach dem JGG</t>
  </si>
  <si>
    <t xml:space="preserve">§ 30 JGG</t>
  </si>
  <si>
    <t xml:space="preserve">Strafaus-setzung</t>
  </si>
  <si>
    <t xml:space="preserve">3.4.4 Art der Zuchtmittel und Erziehungsmaßregeln, Art der Straftat 2008</t>
  </si>
  <si>
    <t xml:space="preserve">und/oder Er-</t>
  </si>
  <si>
    <t xml:space="preserve">Maß-</t>
  </si>
  <si>
    <t xml:space="preserve">Erzie-
hungs 
bei- 
stand-
schaft</t>
  </si>
  <si>
    <t xml:space="preserve">Wei-  sungen</t>
  </si>
  <si>
    <t xml:space="preserve">ziehungsmaß-</t>
  </si>
  <si>
    <t xml:space="preserve">Zucht-</t>
  </si>
  <si>
    <t xml:space="preserve">nahmen</t>
  </si>
  <si>
    <t xml:space="preserve">zu
sammen</t>
  </si>
  <si>
    <t xml:space="preserve">Zahlung 
von 
Geld-
beträgen</t>
  </si>
  <si>
    <t xml:space="preserve">regeln (als</t>
  </si>
  <si>
    <t xml:space="preserve">mittel</t>
  </si>
  <si>
    <t xml:space="preserve">schwerster</t>
  </si>
  <si>
    <t xml:space="preserve">als schwerste Sanktion</t>
  </si>
  <si>
    <t xml:space="preserve">strafe- erhielten</t>
  </si>
  <si>
    <t xml:space="preserve">3.5 Verurteilte 1976 bis 2008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2)</t>
  </si>
  <si>
    <t xml:space="preserve">(323a) 3)</t>
  </si>
  <si>
    <t xml:space="preserve">(315b und c, 316)</t>
  </si>
  <si>
    <t xml:space="preserve">verkehrs-</t>
  </si>
  <si>
    <t xml:space="preserve">(142)</t>
  </si>
  <si>
    <t xml:space="preserve">gesetz</t>
  </si>
  <si>
    <t xml:space="preserve">in Verbindung mit einem Verkehrsunfall</t>
  </si>
  <si>
    <t xml:space="preserve">dar. in</t>
  </si>
  <si>
    <t xml:space="preserve">Trunken-</t>
  </si>
  <si>
    <t xml:space="preserve">Verurteilte insgesamt </t>
  </si>
  <si>
    <t xml:space="preserve">1970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3) Bis 1980 § 330a StGB.</t>
  </si>
  <si>
    <t xml:space="preserve">2) Bis 1997 § 230 StGB.</t>
  </si>
  <si>
    <t xml:space="preserve">3.5 Verurteilte wegen Straftaten im Straßenverkehr</t>
  </si>
  <si>
    <t xml:space="preserve">3.5.2 Verurteilte (und Abgeurteilte) 2006 bis 2008 nach Sanktionen</t>
  </si>
  <si>
    <t xml:space="preserve">Haupt- und </t>
  </si>
  <si>
    <t xml:space="preserve">Nebenstrafe</t>
  </si>
  <si>
    <t xml:space="preserve">(229) 1)</t>
  </si>
  <si>
    <t xml:space="preserve">(323a) </t>
  </si>
  <si>
    <t xml:space="preserve">bzw.</t>
  </si>
  <si>
    <t xml:space="preserve">Maßregel</t>
  </si>
  <si>
    <t xml:space="preserve">2006</t>
  </si>
  <si>
    <t xml:space="preserve">Freiheitsentziehende Strafe </t>
  </si>
  <si>
    <t xml:space="preserve">Geldstrafe 3) </t>
  </si>
  <si>
    <t xml:space="preserve">Maßnahmen nach dem JGG </t>
  </si>
  <si>
    <t xml:space="preserve">Fahrverbot 4)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Anteil der im Berichtsjahr verhängten Sanktionen in %</t>
  </si>
  <si>
    <t xml:space="preserve">                -</t>
  </si>
  <si>
    <t xml:space="preserve">1) Einschl. Gesamt-Berlin.</t>
  </si>
  <si>
    <t xml:space="preserve">3) Soweit nicht neben Freiheitsstrafe verhängt.</t>
  </si>
  <si>
    <t xml:space="preserve">4) Kann nur neben einer der vorstehenden Hauptstrafen verhängt werden.</t>
  </si>
  <si>
    <t xml:space="preserve">3.6 Verurteilte 1970 bis 2008 wegen Diebstahl und Unterschlagung nach Altersgruppen und Geschlecht</t>
  </si>
  <si>
    <t xml:space="preserve">Diebstahl
und
Unter-
schlagung
insgesamt</t>
  </si>
  <si>
    <t xml:space="preserve">Diebstahl in</t>
  </si>
  <si>
    <t xml:space="preserve">anderen</t>
  </si>
  <si>
    <t xml:space="preserve">Diebstahl</t>
  </si>
  <si>
    <t xml:space="preserve">unbefugter</t>
  </si>
  <si>
    <t xml:space="preserve">Einbruch-</t>
  </si>
  <si>
    <t xml:space="preserve">besonders</t>
  </si>
  <si>
    <t xml:space="preserve">mit </t>
  </si>
  <si>
    <t xml:space="preserve">Banden-</t>
  </si>
  <si>
    <t xml:space="preserve">Unter-</t>
  </si>
  <si>
    <t xml:space="preserve">Gebrauch</t>
  </si>
  <si>
    <t xml:space="preserve">Entziehung</t>
  </si>
  <si>
    <t xml:space="preserve">diebstahl</t>
  </si>
  <si>
    <t xml:space="preserve">schweren</t>
  </si>
  <si>
    <t xml:space="preserve">Waffen</t>
  </si>
  <si>
    <t xml:space="preserve">schlagung</t>
  </si>
  <si>
    <t xml:space="preserve">eines</t>
  </si>
  <si>
    <t xml:space="preserve">elektrischer</t>
  </si>
  <si>
    <t xml:space="preserve">Fällen</t>
  </si>
  <si>
    <t xml:space="preserve">Fahrzeugs</t>
  </si>
  <si>
    <t xml:space="preserve">Energie</t>
  </si>
  <si>
    <t xml:space="preserve">(242)</t>
  </si>
  <si>
    <t xml:space="preserve">(243 Abs. 1</t>
  </si>
  <si>
    <t xml:space="preserve">(244 Abs. 1</t>
  </si>
  <si>
    <t xml:space="preserve">(244 Abs.1</t>
  </si>
  <si>
    <t xml:space="preserve">Satz 2 Nr. 1)</t>
  </si>
  <si>
    <t xml:space="preserve">Satz 2</t>
  </si>
  <si>
    <t xml:space="preserve">Nrn. 1a u. b)</t>
  </si>
  <si>
    <t xml:space="preserve">Nr. 2, 244a)</t>
  </si>
  <si>
    <t xml:space="preserve">(246)</t>
  </si>
  <si>
    <t xml:space="preserve">(248b)</t>
  </si>
  <si>
    <t xml:space="preserve">(248c)</t>
  </si>
  <si>
    <t xml:space="preserve">244 Abs. 1</t>
  </si>
  <si>
    <t xml:space="preserve">Nrn. 2 - 7)</t>
  </si>
  <si>
    <t xml:space="preserve">Nr. 3</t>
  </si>
  <si>
    <t xml:space="preserve">4) Bis 1994 Sonstiger Diebstahl in besonders schweren Fällen § 243 Abs.1 Nrn 2 - 6.</t>
  </si>
  <si>
    <t xml:space="preserve">2) 1970 und 1975 außerdem § 248a StGB.</t>
  </si>
  <si>
    <t xml:space="preserve">5) Bis 1997 § 244 Abs. 1 Nrn. 1 und 2 StGB.</t>
  </si>
  <si>
    <t xml:space="preserve">3) Bis 1997 § 243 Abs. 1 (Satz 2) Nr. 1.</t>
  </si>
  <si>
    <t xml:space="preserve">6) Bis 1994 § 244 Abs. 1 Nr. 3 StGB; 1995 bis 1997 §§ 244 Abs. 1 Nr. 3, 244a StGB.</t>
  </si>
  <si>
    <t xml:space="preserve">3.7 Verurteilte 1982 bis 2008 wegen Rauschgiftkriminalität  nach Altersgruppen und Geschlecht</t>
  </si>
  <si>
    <t xml:space="preserve">Rauschgift-
delikte
insgesamt</t>
  </si>
  <si>
    <t xml:space="preserve">Verstöße gegen das Betäubungsmittelgesetz (§§ des BtMG)</t>
  </si>
  <si>
    <t xml:space="preserve">unerlaubtes </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4) Bis 1990 § 29 Abs. 3 Nr. 4.</t>
  </si>
  <si>
    <t xml:space="preserve">2) Bis 1992 § 30 Abs. 1 Nr. 1 BtMG; 1993 und 1994 §§ 30 Abs. 1 Nr. 1, 30a Abs. 1 BtMG.</t>
  </si>
  <si>
    <t xml:space="preserve">5) Bis 1995 § 29 Abs.1 Nrn. 2, 4 ff.</t>
  </si>
  <si>
    <t xml:space="preserve">3) Bis 1990 § 29 Abs. 3 Nr. 3; 1991 bis 1994 § 29a Abs.1 Nr.1a und b.</t>
  </si>
  <si>
    <t xml:space="preserve">3.8 Untersuchungshaft und frühere Verurteilungen</t>
  </si>
  <si>
    <t xml:space="preserve">3.8.1 In der Strafverfolgungsstatistik 2008 erfasste Personen mit 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2</t>
  </si>
  <si>
    <t xml:space="preserve">Abs. 3</t>
  </si>
  <si>
    <t xml:space="preserve">Abs. 1 Nr. 1</t>
  </si>
  <si>
    <t xml:space="preserve">§ 112a Abs.1</t>
  </si>
  <si>
    <t xml:space="preserve">1 Monat</t>
  </si>
  <si>
    <t xml:space="preserve">Monate</t>
  </si>
  <si>
    <t xml:space="preserve">bis 1 Jahr</t>
  </si>
  <si>
    <t xml:space="preserve">1 Jahr</t>
  </si>
  <si>
    <t xml:space="preserve">erkannte Strafe</t>
  </si>
  <si>
    <t xml:space="preserve">Nr.1, 2 StPO)</t>
  </si>
  <si>
    <t xml:space="preserve">Nr.3 StPO)</t>
  </si>
  <si>
    <t xml:space="preserve">StPO)</t>
  </si>
  <si>
    <t xml:space="preserve">Nr.1 StPO)</t>
  </si>
  <si>
    <t xml:space="preserve">Nr.2 StPO</t>
  </si>
  <si>
    <t xml:space="preserve">           Einbruchdiebstahl 3)</t>
  </si>
  <si>
    <t xml:space="preserve">           nach dem Aufenthaltgesetz</t>
  </si>
  <si>
    <t xml:space="preserve">3.8.2 Verurteilte 2008 nach 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frühere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3.9 Deutsche und Ausländer</t>
  </si>
  <si>
    <t xml:space="preserve">3.9.1 Verurteilte 2008 nach Art 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Ins-</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b)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fenthaltsgesetz </t>
  </si>
  <si>
    <t xml:space="preserve">________________________________</t>
  </si>
  <si>
    <t xml:space="preserve">1) Einschl. Staatenloser; aber ohne Verurteilte, die den</t>
  </si>
  <si>
    <t xml:space="preserve">der Stationierungsstreitkräfte wird - mangels näherer Informationen -</t>
  </si>
  <si>
    <t xml:space="preserve">     Stationierungsstreitkräften angehören. Bei den verurteilten Angehörigen</t>
  </si>
  <si>
    <t xml:space="preserve">unterstellt, dass sie alle in die Altersgruppe von 21 bis unter 25 Jahren</t>
  </si>
  <si>
    <t xml:space="preserve">fallen.</t>
  </si>
  <si>
    <t xml:space="preserve">3.9.2 Verurteilte 1976 bis 2008 insgesamt und nach ausgewählten Staatsangehörigkeiten</t>
  </si>
  <si>
    <t xml:space="preserve">Stationie-
rungs
streitkräfte</t>
  </si>
  <si>
    <t xml:space="preserve">zusammen 1)</t>
  </si>
  <si>
    <t xml:space="preserve">Griechen</t>
  </si>
  <si>
    <t xml:space="preserve">Italiener</t>
  </si>
  <si>
    <t xml:space="preserve">ehem.</t>
  </si>
  <si>
    <t xml:space="preserve">Türken</t>
  </si>
  <si>
    <t xml:space="preserve">jugoslawi-</t>
  </si>
  <si>
    <t xml:space="preserve">sche Staats-</t>
  </si>
  <si>
    <t xml:space="preserve">angehörige</t>
  </si>
  <si>
    <t xml:space="preserve">*) Früheres Bundesgebiet einschl. Berlin-West; seit 1995 einschl. Gesamt-Berlin.</t>
  </si>
  <si>
    <t xml:space="preserve">1) Einschl. Staatenloser, aber ohne Verurteilte, die den </t>
  </si>
  <si>
    <t xml:space="preserve">      Stationierungsstreitkräften angehören.</t>
  </si>
  <si>
    <t xml:space="preserve">3.9.3 Ersuchen um Auslieferung an die Bundesrepublik Deutschland (Einlieferungen) 2008</t>
  </si>
  <si>
    <t xml:space="preserve">Unerledigte Verfahren </t>
  </si>
  <si>
    <t xml:space="preserve">Neuzugänge</t>
  </si>
  <si>
    <t xml:space="preserve">Unerledigte Verfahren</t>
  </si>
  <si>
    <t xml:space="preserve">zu Jahresbeginn</t>
  </si>
  <si>
    <t xml:space="preserve">am Jahresende</t>
  </si>
  <si>
    <t xml:space="preserve">Ersuchender</t>
  </si>
  <si>
    <t xml:space="preserve">davon</t>
  </si>
  <si>
    <t xml:space="preserve">und zwar erledigt 1)</t>
  </si>
  <si>
    <t xml:space="preserve">ersuchter Staat</t>
  </si>
  <si>
    <t xml:space="preserve">ver-</t>
  </si>
  <si>
    <t xml:space="preserve">voll-</t>
  </si>
  <si>
    <t xml:space="preserve">durch </t>
  </si>
  <si>
    <t xml:space="preserve">durch</t>
  </si>
  <si>
    <t xml:space="preserve">auf</t>
  </si>
  <si>
    <t xml:space="preserve">folgung</t>
  </si>
  <si>
    <t xml:space="preserve">strek-</t>
  </si>
  <si>
    <t xml:space="preserve">Bewilli-</t>
  </si>
  <si>
    <t xml:space="preserve">Ab-</t>
  </si>
  <si>
    <t xml:space="preserve">kung</t>
  </si>
  <si>
    <t xml:space="preserve">gung</t>
  </si>
  <si>
    <t xml:space="preserve">lehnung</t>
  </si>
  <si>
    <t xml:space="preserve">Weise</t>
  </si>
  <si>
    <t xml:space="preserve">Ersuchen insgesamt</t>
  </si>
  <si>
    <t xml:space="preserve">Albanien</t>
  </si>
  <si>
    <t xml:space="preserve">Argentinien</t>
  </si>
  <si>
    <t xml:space="preserve">Australien</t>
  </si>
  <si>
    <t xml:space="preserve">Bahamas</t>
  </si>
  <si>
    <t xml:space="preserve">Belgien</t>
  </si>
  <si>
    <t xml:space="preserve">Benin</t>
  </si>
  <si>
    <t xml:space="preserve">Bosnien-Herzegowina</t>
  </si>
  <si>
    <t xml:space="preserve">Brasilien</t>
  </si>
  <si>
    <t xml:space="preserve">Bulgarien</t>
  </si>
  <si>
    <t xml:space="preserve">China</t>
  </si>
  <si>
    <t xml:space="preserve">Costa Rica</t>
  </si>
  <si>
    <t xml:space="preserve">Dänemark</t>
  </si>
  <si>
    <t xml:space="preserve">Dominikanische Republik</t>
  </si>
  <si>
    <t xml:space="preserve">Ecuador</t>
  </si>
  <si>
    <t xml:space="preserve">Estland</t>
  </si>
  <si>
    <t xml:space="preserve">Finnland</t>
  </si>
  <si>
    <t xml:space="preserve">Frankreich</t>
  </si>
  <si>
    <t xml:space="preserve">Georgien</t>
  </si>
  <si>
    <t xml:space="preserve">Ghana</t>
  </si>
  <si>
    <t xml:space="preserve">Griechenland</t>
  </si>
  <si>
    <t xml:space="preserve">Indien</t>
  </si>
  <si>
    <t xml:space="preserve">Irland</t>
  </si>
  <si>
    <t xml:space="preserve">Israel</t>
  </si>
  <si>
    <t xml:space="preserve">Kanada</t>
  </si>
  <si>
    <t xml:space="preserve">Kasachstan </t>
  </si>
  <si>
    <t xml:space="preserve">Kenia</t>
  </si>
  <si>
    <t xml:space="preserve">Kroatien</t>
  </si>
  <si>
    <t xml:space="preserve">Lettland </t>
  </si>
  <si>
    <t xml:space="preserve">Libanon</t>
  </si>
  <si>
    <t xml:space="preserve">Liechtenstein</t>
  </si>
  <si>
    <t xml:space="preserve">Litauen</t>
  </si>
  <si>
    <t xml:space="preserve">Luxemburg</t>
  </si>
  <si>
    <t xml:space="preserve">Malta</t>
  </si>
  <si>
    <t xml:space="preserve">Marokko</t>
  </si>
  <si>
    <t xml:space="preserve">Mazedonien</t>
  </si>
  <si>
    <t xml:space="preserve">Mexiko</t>
  </si>
  <si>
    <t xml:space="preserve">Monaco</t>
  </si>
  <si>
    <t xml:space="preserve">Montenegro</t>
  </si>
  <si>
    <t xml:space="preserve">Neuseeland</t>
  </si>
  <si>
    <t xml:space="preserve">Niederlande</t>
  </si>
  <si>
    <t xml:space="preserve">Norwegen</t>
  </si>
  <si>
    <t xml:space="preserve">Österreich</t>
  </si>
  <si>
    <t xml:space="preserve">Paraguay</t>
  </si>
  <si>
    <t xml:space="preserve">Peru</t>
  </si>
  <si>
    <t xml:space="preserve">Polen</t>
  </si>
  <si>
    <t xml:space="preserve">Portugal</t>
  </si>
  <si>
    <t xml:space="preserve">Rumänien</t>
  </si>
  <si>
    <t xml:space="preserve">Russische Föderation</t>
  </si>
  <si>
    <t xml:space="preserve">Schweden</t>
  </si>
  <si>
    <t xml:space="preserve">Serbien</t>
  </si>
  <si>
    <t xml:space="preserve">Serbien und Montenegro</t>
  </si>
  <si>
    <t xml:space="preserve">Singapur</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unesien</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ßland (Belarus)</t>
  </si>
  <si>
    <t xml:space="preserve">Zypern</t>
  </si>
  <si>
    <t xml:space="preserve">1) Mehrfachzählungen der Verfahren möglich, da ein Ersuchen bezogen auf eine Straftat </t>
  </si>
  <si>
    <t xml:space="preserve">      bewilligt, bezogen auf eine andere Straftat abgelehnt werden kann.</t>
  </si>
  <si>
    <t xml:space="preserve">Quelle: Bundesministerium der Justiz.</t>
  </si>
  <si>
    <t xml:space="preserve">3.9.4 Ersuchen um Auslieferung aus der Bundesrepublik Deutschland 2008</t>
  </si>
  <si>
    <t xml:space="preserve">Unerledigte</t>
  </si>
  <si>
    <t xml:space="preserve">Verfahren </t>
  </si>
  <si>
    <t xml:space="preserve">und zwar erledigt  1)</t>
  </si>
  <si>
    <t xml:space="preserve">durch Bewilligung</t>
  </si>
  <si>
    <t xml:space="preserve">mit Ein-</t>
  </si>
  <si>
    <t xml:space="preserve">aufgrund</t>
  </si>
  <si>
    <t xml:space="preserve">verständ-</t>
  </si>
  <si>
    <t xml:space="preserve">gericht-</t>
  </si>
  <si>
    <t xml:space="preserve">nis der</t>
  </si>
  <si>
    <t xml:space="preserve">licher</t>
  </si>
  <si>
    <t xml:space="preserve">Ver</t>
  </si>
  <si>
    <t xml:space="preserve">Entschei-</t>
  </si>
  <si>
    <t xml:space="preserve">folgten</t>
  </si>
  <si>
    <t xml:space="preserve">dung</t>
  </si>
  <si>
    <t xml:space="preserve">Ersuchen insgesamt </t>
  </si>
  <si>
    <t xml:space="preserve">Algerien </t>
  </si>
  <si>
    <t xml:space="preserve">Armenien</t>
  </si>
  <si>
    <t xml:space="preserve">Aserbaidschan </t>
  </si>
  <si>
    <t xml:space="preserve">Chile</t>
  </si>
  <si>
    <t xml:space="preserve">Hongkong</t>
  </si>
  <si>
    <t xml:space="preserve">Intern. Strafgerichtshof 2)</t>
  </si>
  <si>
    <t xml:space="preserve">Jemen </t>
  </si>
  <si>
    <t xml:space="preserve">Jugoslawien (Kosovo)</t>
  </si>
  <si>
    <t xml:space="preserve">Jugoslawien 3)</t>
  </si>
  <si>
    <t xml:space="preserve">Kosovo, Republik</t>
  </si>
  <si>
    <t xml:space="preserve">Kuwait</t>
  </si>
  <si>
    <t xml:space="preserve">Moldau (Republik)</t>
  </si>
  <si>
    <t xml:space="preserve">Panama</t>
  </si>
  <si>
    <t xml:space="preserve">Ruanda</t>
  </si>
  <si>
    <t xml:space="preserve">Togo</t>
  </si>
  <si>
    <t xml:space="preserve">Vietnam</t>
  </si>
  <si>
    <t xml:space="preserve">2) Internationaler Strafgerichtshof Jugoslawien.</t>
  </si>
  <si>
    <t xml:space="preserve">3) Serbien und Montenegro.</t>
  </si>
  <si>
    <t xml:space="preserve">3.10  Täter-Opfer-Ausgleich (TOA);</t>
  </si>
  <si>
    <t xml:space="preserve">Verurteilte sowie Personen mit Auflagen und Weisungen nach JGG, denen auferlegt wurde, sich um einen Täter-Opfer-Ausgleich</t>
  </si>
  <si>
    <t xml:space="preserve">zu bemühen,  2008 nach dem angewandten Strafrecht und der schwersten verhängten Sanktion *)</t>
  </si>
  <si>
    <t xml:space="preserve">Hauptdeliktsgruppe</t>
  </si>
  <si>
    <t xml:space="preserve">Entscheidung mit TOA-Weisung</t>
  </si>
  <si>
    <t xml:space="preserve">nach allgemeinem Strafrecht</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nach anderen </t>
  </si>
  <si>
    <t xml:space="preserve">  Bundes- und Landesgesetzen </t>
  </si>
  <si>
    <t xml:space="preserve">Männer</t>
  </si>
  <si>
    <t xml:space="preserve">Frauen</t>
  </si>
  <si>
    <t xml:space="preserve">*) Eine Untererfassung der TOA-Weisungen in der Strafverfolgungsstatistik</t>
  </si>
  <si>
    <t xml:space="preserve">1) Auch soweit neben einer Verfahrenseinstellung Auflagen </t>
  </si>
  <si>
    <t xml:space="preserve">     kann nicht ausgeschlossen werden.</t>
  </si>
  <si>
    <t xml:space="preserve">       oder Weisungen nach §§ 10, 15 JGG angeordnet wurden.</t>
  </si>
  <si>
    <t xml:space="preserve">4 Strafvollzug</t>
  </si>
  <si>
    <t xml:space="preserve">4.1 Zahl der Anstalten 1970 bis 2008, Belegungsfähigkeit und Belegung</t>
  </si>
  <si>
    <t xml:space="preserve">Organisa-</t>
  </si>
  <si>
    <r>
      <rPr>
        <sz val="10"/>
        <rFont val="MetaNormalLF-Roman"/>
        <family val="2"/>
      </rPr>
      <t xml:space="preserve">Belegungsfähigkeit </t>
    </r>
    <r>
      <rPr>
        <vertAlign val="superscript"/>
        <sz val="10"/>
        <rFont val="MetaNormalLF-Roman"/>
        <family val="2"/>
      </rPr>
      <t xml:space="preserve">2)</t>
    </r>
  </si>
  <si>
    <r>
      <rPr>
        <sz val="10"/>
        <rFont val="MetaNormalLF-Roman"/>
        <family val="2"/>
      </rPr>
      <t xml:space="preserve">Belegung </t>
    </r>
    <r>
      <rPr>
        <vertAlign val="superscript"/>
        <sz val="10"/>
        <rFont val="MetaNormalLF-Roman"/>
        <family val="2"/>
      </rPr>
      <t xml:space="preserve">2)</t>
    </r>
  </si>
  <si>
    <r>
      <rPr>
        <sz val="10"/>
        <rFont val="MetaNormalLF-Roman"/>
        <family val="2"/>
      </rPr>
      <t xml:space="preserve">Jahr </t>
    </r>
    <r>
      <rPr>
        <vertAlign val="superscript"/>
        <sz val="10"/>
        <rFont val="MetaNormalLF-Roman"/>
        <family val="2"/>
      </rPr>
      <t xml:space="preserve">1)</t>
    </r>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r>
      <rPr>
        <sz val="10"/>
        <rFont val="MetaNormalLF-Roman"/>
        <family val="2"/>
      </rPr>
      <t xml:space="preserve">%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2000 5) </t>
  </si>
  <si>
    <r>
      <rPr>
        <sz val="10"/>
        <rFont val="MetaNormalLF-Roman"/>
        <family val="2"/>
      </rPr>
      <t xml:space="preserve">2004 </t>
    </r>
    <r>
      <rPr>
        <vertAlign val="superscript"/>
        <sz val="10"/>
        <rFont val="MetaNormalLF-Roman"/>
        <family val="2"/>
      </rPr>
      <t xml:space="preserve">5) </t>
    </r>
  </si>
  <si>
    <t xml:space="preserve">2005 6) </t>
  </si>
  <si>
    <t xml:space="preserve">2006 6) </t>
  </si>
  <si>
    <t xml:space="preserve">2007 6) </t>
  </si>
  <si>
    <t xml:space="preserve">2008 6) </t>
  </si>
  <si>
    <t xml:space="preserve">davon (2008):</t>
  </si>
  <si>
    <r>
      <rPr>
        <sz val="10"/>
        <rFont val="MetaNormalLF-Roman"/>
        <family val="2"/>
      </rPr>
      <t xml:space="preserve">Bremen </t>
    </r>
    <r>
      <rPr>
        <vertAlign val="superscript"/>
        <sz val="10"/>
        <rFont val="MetaNormalLF-Roman"/>
        <family val="2"/>
      </rPr>
      <t xml:space="preserve">6) </t>
    </r>
  </si>
  <si>
    <t xml:space="preserve">. </t>
  </si>
  <si>
    <t xml:space="preserve">Hamburg  </t>
  </si>
  <si>
    <t xml:space="preserve">1) Bis 2002 zum Stichtag 31. Dezember, seit 2003 zum Stichtag 30. November.</t>
  </si>
  <si>
    <t xml:space="preserve">      "insgesamt" berücksichtigt.</t>
  </si>
  <si>
    <t xml:space="preserve">       Die zu den unterschiedlichen Stichtagen erhobenen Daten sind nur ein-</t>
  </si>
  <si>
    <t xml:space="preserve">3)  Belegung jeweils in % der Belegungsfähigkeit.</t>
  </si>
  <si>
    <t xml:space="preserve">       geschränkt vergleichbar (siehe Vorbemerkung). </t>
  </si>
  <si>
    <t xml:space="preserve">4)  Einschl. Berlin-West.</t>
  </si>
  <si>
    <t xml:space="preserve">2) 1970 gab es neben der Unterbringung in der Anstalt auch die Unterbringung </t>
  </si>
  <si>
    <t xml:space="preserve">5)  Keine Angaben über Einzel-/ gemeinsame Unterbringung für Bremen.</t>
  </si>
  <si>
    <t xml:space="preserve">       auf Außenarbeitsstellen mit Gefangenenunterkunft; sie ist nur in der Spalte </t>
  </si>
  <si>
    <t xml:space="preserve">6)  Keine Angaben über Belegung in Einzel-/ gemeinsamer </t>
  </si>
  <si>
    <t xml:space="preserve">         Unterbringung für Bremen.</t>
  </si>
  <si>
    <t xml:space="preserve">4.2 Art der Zugänge und Art der Abgänge 1970 bis 2008 *)</t>
  </si>
  <si>
    <r>
      <rPr>
        <sz val="10"/>
        <rFont val="MetaNormalLF-Roman"/>
        <family val="2"/>
      </rPr>
      <t xml:space="preserve">Zugänge </t>
    </r>
    <r>
      <rPr>
        <vertAlign val="superscript"/>
        <sz val="10"/>
        <rFont val="MetaNormalLF-Roman"/>
        <family val="2"/>
      </rPr>
      <t xml:space="preserve">1)</t>
    </r>
  </si>
  <si>
    <r>
      <rPr>
        <sz val="10"/>
        <rFont val="MetaNormalLF-Roman"/>
        <family val="2"/>
      </rPr>
      <t xml:space="preserve">Abgänge</t>
    </r>
    <r>
      <rPr>
        <vertAlign val="superscript"/>
        <sz val="10"/>
        <rFont val="MetaNormalLF-Roman"/>
        <family val="2"/>
      </rPr>
      <t xml:space="preserve"> 1)</t>
    </r>
  </si>
  <si>
    <t xml:space="preserve">insgesamt </t>
  </si>
  <si>
    <t xml:space="preserve">davon wegen</t>
  </si>
  <si>
    <t xml:space="preserve">Erstauf-</t>
  </si>
  <si>
    <r>
      <rPr>
        <sz val="10"/>
        <rFont val="MetaNormalLF-Roman"/>
        <family val="2"/>
      </rPr>
      <t xml:space="preserve">Eintritte </t>
    </r>
    <r>
      <rPr>
        <vertAlign val="superscript"/>
        <sz val="10"/>
        <rFont val="MetaNormalLF-Roman"/>
        <family val="2"/>
      </rPr>
      <t xml:space="preserve">2)</t>
    </r>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t xml:space="preserve">restes</t>
  </si>
  <si>
    <r>
      <rPr>
        <sz val="10"/>
        <rFont val="MetaNormalLF-Roman"/>
        <family val="2"/>
      </rPr>
      <t xml:space="preserve">Früheres Bundesgebiet </t>
    </r>
    <r>
      <rPr>
        <vertAlign val="superscript"/>
        <sz val="10"/>
        <rFont val="MetaNormalLF-Roman"/>
        <family val="2"/>
      </rPr>
      <t xml:space="preserve">3)</t>
    </r>
  </si>
  <si>
    <t xml:space="preserve">*) Bis 2002 erfasste Jahressummen. Seit 2003 werden Jahressummen nur </t>
  </si>
  <si>
    <t xml:space="preserve">       Überweisungen von einer in eine andere Anstalt.</t>
  </si>
  <si>
    <t xml:space="preserve">      noch für Erstaufnahmen und Eintritte erfasst. Ansonsten werden die Angaben </t>
  </si>
  <si>
    <t xml:space="preserve">2) Erstmalige Aufnahmen aus der Freiheit sowie aus anderen</t>
  </si>
  <si>
    <t xml:space="preserve">      aus den drei Erhebungsmonaten März, August und November hochgerechnet.</t>
  </si>
  <si>
    <t xml:space="preserve">       Justizvollzugsanstalten.</t>
  </si>
  <si>
    <t xml:space="preserve">1) Als Zugänge bzw. Abgänge werden auch Veränderungen der Art des </t>
  </si>
  <si>
    <t xml:space="preserve">3)  Einschl. Berlin-West.</t>
  </si>
  <si>
    <t xml:space="preserve">      Vollzugs gezählt (z. B. aus Untersuchungshaft in Strafhaft) und </t>
  </si>
  <si>
    <t xml:space="preserve">4.3 Art des Vollzugs 1970 bis 2008</t>
  </si>
  <si>
    <r>
      <rPr>
        <sz val="10"/>
        <rFont val="MetaNormalLF-Roman"/>
        <family val="2"/>
      </rPr>
      <t xml:space="preserve">Jahr</t>
    </r>
    <r>
      <rPr>
        <vertAlign val="superscript"/>
        <sz val="10"/>
        <rFont val="MetaNormalLF-Roman"/>
        <family val="2"/>
      </rPr>
      <t xml:space="preserve"> 1)</t>
    </r>
  </si>
  <si>
    <t xml:space="preserve">Gefangene</t>
  </si>
  <si>
    <t xml:space="preserve">Sonstige Freiheitsentziehung</t>
  </si>
  <si>
    <t xml:space="preserve">suchungs-</t>
  </si>
  <si>
    <t xml:space="preserve">Sicherungs-</t>
  </si>
  <si>
    <t xml:space="preserve">Verwahrte</t>
  </si>
  <si>
    <t xml:space="preserve">strafe</t>
  </si>
  <si>
    <t xml:space="preserve">Ersatzfrei-</t>
  </si>
  <si>
    <t xml:space="preserve">verwahrung</t>
  </si>
  <si>
    <t xml:space="preserve">Abschie-</t>
  </si>
  <si>
    <t xml:space="preserve">heitsstrafe</t>
  </si>
  <si>
    <t xml:space="preserve">arrest</t>
  </si>
  <si>
    <t xml:space="preserve">bungshaft</t>
  </si>
  <si>
    <r>
      <rPr>
        <sz val="10"/>
        <rFont val="MetaNormalLF-Roman"/>
        <family val="2"/>
      </rPr>
      <t xml:space="preserve">Früheres Bundesgebiet </t>
    </r>
    <r>
      <rPr>
        <vertAlign val="superscript"/>
        <sz val="10"/>
        <rFont val="MetaNormalLF-Roman"/>
        <family val="2"/>
      </rPr>
      <t xml:space="preserve">2)</t>
    </r>
  </si>
  <si>
    <t xml:space="preserve">1991 </t>
  </si>
  <si>
    <t xml:space="preserve">1992 3)</t>
  </si>
  <si>
    <t xml:space="preserve">1993  3) </t>
  </si>
  <si>
    <t xml:space="preserve">1994  </t>
  </si>
  <si>
    <t xml:space="preserve">1995  </t>
  </si>
  <si>
    <t xml:space="preserve">1996  </t>
  </si>
  <si>
    <t xml:space="preserve">1997  </t>
  </si>
  <si>
    <t xml:space="preserve">1998 </t>
  </si>
  <si>
    <t xml:space="preserve">1999 </t>
  </si>
  <si>
    <t xml:space="preserve">1) Bis 2002 zum Stichtag 31. Dezember, seit 2003 zum Stichtag </t>
  </si>
  <si>
    <t xml:space="preserve">2) Früheres Bundesgebiet einschl. Berlin-West; 1992 einschl. Gesamt-Berlin.</t>
  </si>
  <si>
    <t xml:space="preserve">      30. November. Die zu den unterschiedlichen Stichtagen erhobenen</t>
  </si>
  <si>
    <t xml:space="preserve">3) Für Hamburg Ergebnisse aus 1991.</t>
  </si>
  <si>
    <t xml:space="preserve">      Daten sind nur eingeschränkt vergleichbar (siehe Vorbemerkung).</t>
  </si>
  <si>
    <t xml:space="preserve">4.4 In Maßregelvollzugsanstalten aufgrund strafrichterlicher Anordnung Untergebrachte 1987 - 2008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87 </t>
  </si>
  <si>
    <t xml:space="preserve">1989 </t>
  </si>
  <si>
    <t xml:space="preserve">1993 </t>
  </si>
  <si>
    <t xml:space="preserve">1997 </t>
  </si>
  <si>
    <t xml:space="preserve">1999 4)</t>
  </si>
  <si>
    <t xml:space="preserve">2000 4) </t>
  </si>
  <si>
    <t xml:space="preserve">2001 4)</t>
  </si>
  <si>
    <t xml:space="preserve">2008 5) </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5) </t>
  </si>
  <si>
    <t xml:space="preserve">   Saarland  </t>
  </si>
  <si>
    <t xml:space="preserve">   Schleswig-Holstein</t>
  </si>
  <si>
    <t xml:space="preserve">   Mecklenburg-Vorpommern</t>
  </si>
  <si>
    <r>
      <rPr>
        <b val="true"/>
        <sz val="10"/>
        <rFont val="MetaNormalLF-Roman"/>
        <family val="2"/>
      </rPr>
      <t xml:space="preserve">2008 nach Art der Anstalt </t>
    </r>
    <r>
      <rPr>
        <b val="true"/>
        <vertAlign val="superscript"/>
        <sz val="10"/>
        <rFont val="MetaNormalLF-Roman"/>
        <family val="2"/>
      </rPr>
      <t xml:space="preserve">5)</t>
    </r>
  </si>
  <si>
    <t xml:space="preserve"> Psychiatrisches Krankenhaus</t>
  </si>
  <si>
    <t xml:space="preserve">  (§ 63 StGB)  6)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Ergebnisse für Rheinland-Pfalz aus 2007.</t>
  </si>
  <si>
    <t xml:space="preserve">2) Nicht nur Erstaufnahmen.</t>
  </si>
  <si>
    <t xml:space="preserve">6) Ohne einstweilige Unterbringung.</t>
  </si>
  <si>
    <t xml:space="preserve">4.5 Strafgefangene am 31. März 2008 nach demographischen und kriminologischen Merkmalen *)</t>
  </si>
  <si>
    <t xml:space="preserve">4.5.1 Grundzahlen</t>
  </si>
  <si>
    <t xml:space="preserve">Merkmale</t>
  </si>
  <si>
    <t xml:space="preserve">Strafgefangene insgesamt</t>
  </si>
  <si>
    <r>
      <rPr>
        <sz val="10"/>
        <rFont val="MetaNormalLF-Roman"/>
        <family val="2"/>
      </rPr>
      <t xml:space="preserve">Freiheitsstrafe </t>
    </r>
    <r>
      <rPr>
        <vertAlign val="superscript"/>
        <sz val="10"/>
        <rFont val="MetaNormalLF-Roman"/>
        <family val="2"/>
      </rPr>
      <t xml:space="preserve">1)</t>
    </r>
  </si>
  <si>
    <r>
      <rPr>
        <sz val="10"/>
        <rFont val="MetaNormalLF-Roman"/>
        <family val="2"/>
      </rPr>
      <t xml:space="preserve">Jugendstrafe </t>
    </r>
    <r>
      <rPr>
        <vertAlign val="superscript"/>
        <sz val="10"/>
        <rFont val="MetaNormalLF-Roman"/>
        <family val="2"/>
      </rPr>
      <t xml:space="preserve">2)</t>
    </r>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r>
      <rPr>
        <b val="true"/>
        <sz val="10"/>
        <rFont val="MetaNormalLF-Roman"/>
        <family val="2"/>
      </rPr>
      <t xml:space="preserve">Vollzugsdauer </t>
    </r>
    <r>
      <rPr>
        <b val="true"/>
        <vertAlign val="superscript"/>
        <sz val="10"/>
        <rFont val="MetaNormalLF-Roman"/>
        <family val="2"/>
      </rPr>
      <t xml:space="preserve">3)</t>
    </r>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 Aktuellere Angaben lagen noch nicht vor.</t>
  </si>
  <si>
    <t xml:space="preserve">3) Hierbei handelt es sich um die erkannte Strafe ausschl. einer</t>
  </si>
  <si>
    <t xml:space="preserve">1) Einschl. Jugendstrafe bei Verurteilten, die gemäß § 92 JGG aus dem</t>
  </si>
  <si>
    <t xml:space="preserve">       angerechneten Untersuchungshaft, aber einschl. eines eventuell </t>
  </si>
  <si>
    <t xml:space="preserve">       Jugendstrafvollzug ausgenommen sind.</t>
  </si>
  <si>
    <t xml:space="preserve">       auszusetzenden Strafrestes.</t>
  </si>
  <si>
    <t xml:space="preserve">2) Einschl. Freiheitsstrafe bei Verurteilten, die gemäß § 114 JGG in der</t>
  </si>
  <si>
    <t xml:space="preserve">       Jugendstrafanstalt vollzogen wird.</t>
  </si>
  <si>
    <t xml:space="preserve">4.5.2 Anteilswerte in Prozent</t>
  </si>
  <si>
    <t xml:space="preserve">5  Bewährungshilfe *)</t>
  </si>
  <si>
    <t xml:space="preserve">5.1  Unterstellungen unter Bewährungsaufsicht 1970 bis 2007 nach dem angewandten Strafrecht und dem Geschlecht der Probanden</t>
  </si>
  <si>
    <t xml:space="preserve">Zahl der Unterstellungen</t>
  </si>
  <si>
    <t xml:space="preserve">Stichtag 31.12.</t>
  </si>
  <si>
    <t xml:space="preserve">nach allgemeinem </t>
  </si>
  <si>
    <t xml:space="preserve">nach Jugend-</t>
  </si>
  <si>
    <r>
      <rPr>
        <sz val="10"/>
        <rFont val="MetaNormalLF-Roman"/>
        <family val="2"/>
      </rPr>
      <t xml:space="preserve">dar. Mehrfachunterstellungen </t>
    </r>
    <r>
      <rPr>
        <vertAlign val="superscript"/>
        <sz val="10"/>
        <rFont val="MetaNormalLF-Roman"/>
        <family val="2"/>
      </rPr>
      <t xml:space="preserve">1)</t>
    </r>
  </si>
  <si>
    <r>
      <rPr>
        <sz val="10"/>
        <rFont val="MetaNormalLF-Roman"/>
        <family val="2"/>
      </rPr>
      <t xml:space="preserve">Prozent</t>
    </r>
    <r>
      <rPr>
        <vertAlign val="superscript"/>
        <sz val="10"/>
        <rFont val="MetaNormalLF-Roman"/>
        <family val="2"/>
      </rPr>
      <t xml:space="preserve"> 2)</t>
    </r>
  </si>
  <si>
    <r>
      <rPr>
        <sz val="10"/>
        <rFont val="MetaNormalLF-Roman"/>
        <family val="2"/>
      </rPr>
      <t xml:space="preserve">Früheres Bundesgebiet </t>
    </r>
    <r>
      <rPr>
        <vertAlign val="superscript"/>
        <sz val="10"/>
        <rFont val="MetaNormalLF-Roman"/>
        <family val="2"/>
      </rPr>
      <t xml:space="preserve">3)</t>
    </r>
    <r>
      <rPr>
        <sz val="10"/>
        <rFont val="MetaNormalLF-Roman"/>
        <family val="2"/>
      </rPr>
      <t xml:space="preserve"> </t>
    </r>
  </si>
  <si>
    <t xml:space="preserve">2007 4) </t>
  </si>
  <si>
    <t xml:space="preserve">davon (2007):</t>
  </si>
  <si>
    <t xml:space="preserve">Schleswig-Holstein 4) </t>
  </si>
  <si>
    <t xml:space="preserve">5.2  Unterstellungen unter Bewährungsaufsicht 1970 bis 2007 jeweils am 31. Dezember nach Unterstellungsgründen</t>
  </si>
  <si>
    <r>
      <rPr>
        <sz val="10"/>
        <rFont val="MetaNormalLF-Roman"/>
        <family val="2"/>
      </rPr>
      <t xml:space="preserve">Unterstellungen nach allgemeinem Strafrecht </t>
    </r>
    <r>
      <rPr>
        <vertAlign val="superscript"/>
        <sz val="10"/>
        <rFont val="MetaNormalLF-Roman"/>
        <family val="2"/>
      </rPr>
      <t xml:space="preserve">6)</t>
    </r>
  </si>
  <si>
    <r>
      <rPr>
        <sz val="10"/>
        <rFont val="MetaNormalLF-Roman"/>
        <family val="2"/>
      </rPr>
      <t xml:space="preserve">Unterstellungen nach Jugendstrafrecht</t>
    </r>
    <r>
      <rPr>
        <vertAlign val="superscript"/>
        <sz val="10"/>
        <rFont val="MetaNormalLF-Roman"/>
        <family val="2"/>
      </rPr>
      <t xml:space="preserve"> 7)</t>
    </r>
  </si>
  <si>
    <t xml:space="preserve">aufgrund Aussetzung</t>
  </si>
  <si>
    <t xml:space="preserve">Strafaussetzung</t>
  </si>
  <si>
    <t xml:space="preserve">Aussetzung</t>
  </si>
  <si>
    <t xml:space="preserve">der Verhän-</t>
  </si>
  <si>
    <t xml:space="preserve">der Jugendstrafe</t>
  </si>
  <si>
    <t xml:space="preserve">des Restes einer</t>
  </si>
  <si>
    <t xml:space="preserve">des Strafrestes</t>
  </si>
  <si>
    <t xml:space="preserve">gung der</t>
  </si>
  <si>
    <r>
      <rPr>
        <sz val="10"/>
        <rFont val="MetaNormalLF-Roman"/>
        <family val="2"/>
      </rPr>
      <t xml:space="preserve">Jugendstrafe </t>
    </r>
    <r>
      <rPr>
        <vertAlign val="superscript"/>
        <sz val="10"/>
        <rFont val="MetaNormalLF-Roman"/>
        <family val="2"/>
      </rPr>
      <t xml:space="preserve">8)</t>
    </r>
  </si>
  <si>
    <t xml:space="preserve">dar. im</t>
  </si>
  <si>
    <t xml:space="preserve">Wege der</t>
  </si>
  <si>
    <t xml:space="preserve">strafe nach</t>
  </si>
  <si>
    <t xml:space="preserve">Gnade</t>
  </si>
  <si>
    <t xml:space="preserve">§ 27 JGG</t>
  </si>
  <si>
    <t xml:space="preserve">5.3  Beendete Unterstellungen unter Bewährungsaufsicht 1970 bis 2007 nach Beendigungsgründen*)</t>
  </si>
  <si>
    <t xml:space="preserve">Beendete Unterstellungen nach allgemeinem Strafrecht</t>
  </si>
  <si>
    <t xml:space="preserve">Beendete Unterstellungen nach Jugendstrafrecht</t>
  </si>
  <si>
    <t xml:space="preserve">abgeschlossen durch</t>
  </si>
  <si>
    <r>
      <rPr>
        <sz val="10"/>
        <rFont val="MetaNormalLF-Roman"/>
        <family val="2"/>
      </rPr>
      <t xml:space="preserve">Bewährung </t>
    </r>
    <r>
      <rPr>
        <vertAlign val="superscript"/>
        <sz val="10"/>
        <rFont val="MetaNormalLF-Roman"/>
        <family val="2"/>
      </rPr>
      <t xml:space="preserve">9)</t>
    </r>
  </si>
  <si>
    <t xml:space="preserve">Widerruf</t>
  </si>
  <si>
    <r>
      <rPr>
        <sz val="10"/>
        <rFont val="MetaNormalLF-Roman"/>
        <family val="2"/>
      </rPr>
      <t xml:space="preserve">Bewährung </t>
    </r>
    <r>
      <rPr>
        <vertAlign val="superscript"/>
        <sz val="10"/>
        <rFont val="MetaNormalLF-Roman"/>
        <family val="2"/>
      </rPr>
      <t xml:space="preserve">10)</t>
    </r>
  </si>
  <si>
    <r>
      <rPr>
        <sz val="10"/>
        <rFont val="MetaNormalLF-Roman"/>
        <family val="2"/>
      </rPr>
      <t xml:space="preserve">Widerruf </t>
    </r>
    <r>
      <rPr>
        <vertAlign val="superscript"/>
        <sz val="10"/>
        <rFont val="MetaNormalLF-Roman"/>
        <family val="2"/>
      </rPr>
      <t xml:space="preserve">11)</t>
    </r>
  </si>
  <si>
    <t xml:space="preserve">Einbezie-</t>
  </si>
  <si>
    <t xml:space="preserve">dar. nur</t>
  </si>
  <si>
    <t xml:space="preserve">hung in </t>
  </si>
  <si>
    <t xml:space="preserve">oder auch</t>
  </si>
  <si>
    <t xml:space="preserve">ein neues</t>
  </si>
  <si>
    <t xml:space="preserve">wg. neuer</t>
  </si>
  <si>
    <t xml:space="preserve">Urteil</t>
  </si>
  <si>
    <t xml:space="preserve">*) Nur Unterstellungen bei hauptamtlichen Bewährungshelfer/-innen.</t>
  </si>
  <si>
    <t xml:space="preserve">6) Nur Unterstellungen nach §§ 56, 57, 57a StGB sowie im Gnadenwege.</t>
  </si>
  <si>
    <t xml:space="preserve">     Aktuellere Angaben lagen noch nicht vor.</t>
  </si>
  <si>
    <t xml:space="preserve">7) Nur Unterstellungen nach §§ 21, 24, 27, 30 JGG</t>
  </si>
  <si>
    <t xml:space="preserve">1) Unterstellungen von Probanden, für die gleichzeitig bei demselben Bewährungshelfer/ </t>
  </si>
  <si>
    <t xml:space="preserve">      sowie im Gnadenwege.</t>
  </si>
  <si>
    <t xml:space="preserve">       derselben Bewährungshelferin noch (mindestens) eine weitere Unterstellung besteht.</t>
  </si>
  <si>
    <t xml:space="preserve">8) Seit 1995 einschl. erneuter Anordnung nach § 24 Abs. 2 JGG.</t>
  </si>
  <si>
    <t xml:space="preserve">2) Anteil an Spalte 1.</t>
  </si>
  <si>
    <t xml:space="preserve">9) Straferlass, Ablauf bzw. Aufhebung der Unterstellung.</t>
  </si>
  <si>
    <t xml:space="preserve">3) Früheres Bundesgebiet einschl. Berlin-West, seit 1995 einschl. Gesamt-Berlin, aber</t>
  </si>
  <si>
    <t xml:space="preserve">10) Erlass der Jugendstrafe, Ablauf bzw. Aufhebung der Unterstellung, </t>
  </si>
  <si>
    <t xml:space="preserve">       ohne Hamburg.</t>
  </si>
  <si>
    <t xml:space="preserve">        Tilgung des Schuldspruchs.</t>
  </si>
  <si>
    <t xml:space="preserve">4) Angaben für Schleswig-Holstein aus 2006.</t>
  </si>
  <si>
    <t xml:space="preserve">11) Einschl. Verhängung der Jugendstrafe.</t>
  </si>
  <si>
    <t xml:space="preserve">Statististisches Bundesamt, Fachserie 10, Reihe 1, 2009</t>
  </si>
  <si>
    <t xml:space="preserve">Strafmündige deutsche Bevölkerung am 1.1.2008</t>
  </si>
  <si>
    <t xml:space="preserve">nach Altersklassen und Ländern</t>
  </si>
  <si>
    <t xml:space="preserve">Bevölkerung im Alter von … bis unter … Jahren</t>
  </si>
  <si>
    <t xml:space="preserve">Früheres Bundesgebiet 1)</t>
  </si>
  <si>
    <t xml:space="preserve">Strafmündige insgesamt 2) </t>
  </si>
  <si>
    <t xml:space="preserve">14 - 18 (Jugendliche) </t>
  </si>
  <si>
    <t xml:space="preserve">14 - 16 </t>
  </si>
  <si>
    <t xml:space="preserve">16 - 18 </t>
  </si>
  <si>
    <t xml:space="preserve">18-21 (Heranwachsende) </t>
  </si>
  <si>
    <t xml:space="preserve">21 und älter (Erwachsene) </t>
  </si>
  <si>
    <t xml:space="preserve">21 - 25 </t>
  </si>
  <si>
    <t xml:space="preserve">25 - 30 </t>
  </si>
  <si>
    <t xml:space="preserve">30 - 40 </t>
  </si>
  <si>
    <t xml:space="preserve">40 - 50 </t>
  </si>
  <si>
    <t xml:space="preserve">50 - 60 </t>
  </si>
  <si>
    <t xml:space="preserve">60 - 70 </t>
  </si>
  <si>
    <t xml:space="preserve">70 und älter </t>
  </si>
  <si>
    <t xml:space="preserve">Mecklenburg-Vorpom.</t>
  </si>
  <si>
    <t xml:space="preserve">Quelle: Bevölkerungsstatistik (31.12.2007)</t>
  </si>
  <si>
    <t xml:space="preserve">2) Personen ab einem Alter von 14 Jahren.</t>
  </si>
</sst>
</file>

<file path=xl/styles.xml><?xml version="1.0" encoding="utf-8"?>
<styleSheet xmlns="http://schemas.openxmlformats.org/spreadsheetml/2006/main">
  <numFmts count="48">
    <numFmt numFmtId="164" formatCode="General"/>
    <numFmt numFmtId="165" formatCode="@"/>
    <numFmt numFmtId="166" formatCode="[$-409]m/d/yyyy"/>
    <numFmt numFmtId="167" formatCode="#\ ###\ ##0\ ;\-#\ ###\ ##0\ ;&quot;- &quot;;@*."/>
    <numFmt numFmtId="168" formatCode="#\ ###\ ##0&quot;   &quot;;\-#\ ###\ ##0&quot;   &quot;;&quot;-   &quot;;@*."/>
    <numFmt numFmtId="169" formatCode="@*."/>
    <numFmt numFmtId="170" formatCode="[$-409]d\-mmm"/>
    <numFmt numFmtId="171" formatCode="General"/>
    <numFmt numFmtId="172" formatCode="[$-409]h:mm"/>
    <numFmt numFmtId="173" formatCode="@\ *."/>
    <numFmt numFmtId="174" formatCode="#\ ###\ ##0\ ;\-#\ ###\ ##0\ ;&quot; - &quot;"/>
    <numFmt numFmtId="175" formatCode="#\ ###\ ##0;\-#\ ###\ ##0;\-"/>
    <numFmt numFmtId="176" formatCode="#\ ###\ ##0;\-#\ ###\ ##0;&quot;-   &quot;;@*."/>
    <numFmt numFmtId="177" formatCode="#\ ##0.00\ ;&quot; - &quot;#\ ##0.00;&quot; - &quot;"/>
    <numFmt numFmtId="178" formatCode="#\ ###\ ##0.00\ ;\-#\ ###\ ##0.00\ ;&quot;- &quot;;@*."/>
    <numFmt numFmtId="179" formatCode="#\ ##0.00\ ;&quot; - &quot;#\ ##0.00;&quot; . &quot;"/>
    <numFmt numFmtId="180" formatCode="#\ ###\ ##0\ ;\-#\ ###\ ##0\ ;&quot;- &quot;"/>
    <numFmt numFmtId="181" formatCode="#\ ###\ ##0\ ;\-#\ ###\ ##0\ ;&quot;. &quot;"/>
    <numFmt numFmtId="182" formatCode="#\ ###\ ##0\ ;\-#\ ###\ ##0\ ;&quot;- &quot;"/>
    <numFmt numFmtId="183" formatCode="#\ ###\ ##0.0\ ;\-#\ ###\ ##0.0;&quot;- &quot;"/>
    <numFmt numFmtId="184" formatCode="0.0"/>
    <numFmt numFmtId="185" formatCode="?\ ???\ ??0\ ;\-?\ ???\ ??0\ ;?\ ???\ ??&quot;- &quot;"/>
    <numFmt numFmtId="186" formatCode="???\ ??0\ ;\-???\ ??0\ ;???\ ??&quot;- &quot;"/>
    <numFmt numFmtId="187" formatCode="#\ ###\ ##0.0\ ;\-#\ ###\ ##0.0\ ;&quot;- &quot;;@*."/>
    <numFmt numFmtId="188" formatCode="#\ ###\ ##0.0\ ;\-#\ ###\ ##0.0\ ;&quot;. &quot;"/>
    <numFmt numFmtId="189" formatCode="#,##0"/>
    <numFmt numFmtId="190" formatCode="#\ ###\ ##0.0\ ;\-#\ ###\ ##0.0\ ;&quot;- &quot;"/>
    <numFmt numFmtId="191" formatCode="#,##0&quot; EUR&quot;"/>
    <numFmt numFmtId="192" formatCode="#,##0.0&quot; EUR&quot;"/>
    <numFmt numFmtId="193" formatCode="#\ ###\ ##0\ ;\-#\ #\ ###\ ##0\ ;&quot;- &quot;"/>
    <numFmt numFmtId="194" formatCode="#\ ###\ ##0&quot;  &quot;;\-#\ #\ ###\ ##0&quot;  &quot;;&quot;-  &quot;"/>
    <numFmt numFmtId="195" formatCode="#\ ###\ ##0.0&quot;  &quot;;\-#\ #\ ###\ ##0.0&quot;  &quot;;&quot;-  &quot;"/>
    <numFmt numFmtId="196" formatCode="#\ ###\ ##0.0\ ;\-#\ #\ ###\ ##0.0\ ;&quot;- &quot;"/>
    <numFmt numFmtId="197" formatCode="#\ ###\ ##0&quot;  &quot;;\-#\ ###\ ##0&quot;  &quot;;&quot;- &quot;"/>
    <numFmt numFmtId="198" formatCode="#\ ###\ ##0.0&quot;  &quot;;\-#\ ###\ ##0.0&quot;  &quot;;&quot;- &quot;"/>
    <numFmt numFmtId="199" formatCode="&quot;       &quot;#\ ###\ ##0\ ;\-#\ ###\ ##0\ ;&quot; - &quot;"/>
    <numFmt numFmtId="200" formatCode="#\ ###\ ##0&quot;    &quot;;\-#\ ###\ ##0&quot;    &quot;;&quot;-    &quot;"/>
    <numFmt numFmtId="201" formatCode="&quot;    &quot;#\ ###\ ##0\ ;&quot;    -&quot;#\ ###\ ##0\ ;&quot;- &quot;"/>
    <numFmt numFmtId="202" formatCode="[RED]&quot;XXXXXX Daten fehlerhaft XXXXXX &quot;;[RED]&quot;XXXXXX Daten fehlerhaft XXXXXX &quot;;\ "/>
    <numFmt numFmtId="203" formatCode="#\ ###\ ##0&quot;      &quot;;\-#\ ###\ ##0&quot;      &quot;;&quot; -      &quot;"/>
    <numFmt numFmtId="204" formatCode="#\ ###\ ##0;\-#\ ###\ ##0&quot;      &quot;;&quot; -      &quot;"/>
    <numFmt numFmtId="205" formatCode="#\ ###\ ##0\ ;\-#\ ###\ ##0\ ;&quot;- &quot;;@\ *."/>
    <numFmt numFmtId="206" formatCode="&quot;     &quot;#\ ###\ ##0\ ;&quot;     -&quot;#\ ###\ ##0\ ;&quot;       - &quot;"/>
    <numFmt numFmtId="207" formatCode="#\ ###\ ##0\ ;\-#\ ###\ ##0\ ;&quot;. &quot;"/>
    <numFmt numFmtId="208" formatCode="#\ ###\ ##0&quot;    &quot;;\-#\ ###\ ##0&quot;    &quot;;&quot;-    &quot;"/>
    <numFmt numFmtId="209" formatCode="0.0%"/>
    <numFmt numFmtId="210" formatCode="#\ ###\ ##0.0\ ;\-#\ ###\ ##0.0\ ;&quot;- &quot;"/>
    <numFmt numFmtId="211" formatCode="#\ ###\ ##0\ ;\-#\ ###\ ##0\ ;;"/>
  </numFmts>
  <fonts count="48">
    <font>
      <sz val="10"/>
      <name val="MetaNormalLF-Roman"/>
      <family val="0"/>
    </font>
    <font>
      <sz val="10"/>
      <name val="Arial"/>
      <family val="0"/>
    </font>
    <font>
      <sz val="10"/>
      <name val="Arial"/>
      <family val="0"/>
    </font>
    <font>
      <sz val="10"/>
      <name val="Arial"/>
      <family val="0"/>
    </font>
    <font>
      <sz val="10"/>
      <color rgb="FF00000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u val="single"/>
      <sz val="7.5"/>
      <color rgb="FF0000FF"/>
      <name val="Arial"/>
      <family val="0"/>
    </font>
    <font>
      <sz val="9"/>
      <name val="MetaNormalLF-Roman"/>
      <family val="0"/>
    </font>
    <font>
      <sz val="8"/>
      <name val="MetaNormalLF-Roman"/>
      <family val="2"/>
    </font>
    <font>
      <vertAlign val="superscript"/>
      <sz val="10"/>
      <name val="MetaNormalLF-Roman"/>
      <family val="2"/>
    </font>
    <font>
      <sz val="10"/>
      <color rgb="FFFF0000"/>
      <name val="MetaNormalLF-Roman"/>
      <family val="2"/>
    </font>
    <font>
      <sz val="10"/>
      <color rgb="FFFFCC99"/>
      <name val="MetaNormalLF-Roman"/>
      <family val="2"/>
    </font>
    <font>
      <sz val="10"/>
      <color rgb="FF000000"/>
      <name val="MetaNormalLF-Roman"/>
      <family val="2"/>
    </font>
    <font>
      <b val="true"/>
      <sz val="6"/>
      <name val="MetaNormalLF-Roman"/>
      <family val="2"/>
    </font>
    <font>
      <sz val="14"/>
      <name val="MetaNormalLF-Roman"/>
      <family val="2"/>
    </font>
    <font>
      <b val="true"/>
      <sz val="10"/>
      <color rgb="FF000000"/>
      <name val="MetaNormalLF-Roman"/>
      <family val="2"/>
    </font>
    <font>
      <b val="true"/>
      <vertAlign val="superscript"/>
      <sz val="9"/>
      <name val="Arial"/>
      <family val="2"/>
    </font>
    <font>
      <b val="true"/>
      <vertAlign val="superscript"/>
      <sz val="10"/>
      <name val="MetaNormalLF-Roman"/>
      <family val="2"/>
    </font>
    <font>
      <b val="true"/>
      <sz val="10"/>
      <color rgb="FFFF00FF"/>
      <name val="MetaNormalLF-Roman"/>
      <family val="2"/>
    </font>
    <font>
      <i val="true"/>
      <sz val="10"/>
      <name val="MetaNormalLF-Roman"/>
      <family val="2"/>
    </font>
    <font>
      <sz val="9"/>
      <color rgb="FFFF0000"/>
      <name val="MetaNormalLF-Roman"/>
      <family val="2"/>
    </font>
    <font>
      <b val="true"/>
      <sz val="11"/>
      <color rgb="FFFF0000"/>
      <name val="MetaNormalLF-Roman"/>
      <family val="2"/>
    </font>
    <font>
      <b val="true"/>
      <sz val="12"/>
      <color rgb="FFFF0000"/>
      <name val="MetaNormalLF-Roman"/>
      <family val="2"/>
    </font>
    <font>
      <sz val="10"/>
      <color rgb="FF008080"/>
      <name val="MetaNormalLF-Roman"/>
      <family val="2"/>
    </font>
    <font>
      <b val="true"/>
      <i val="true"/>
      <sz val="10"/>
      <name val="MetaNormalLF-Roman"/>
      <family val="2"/>
    </font>
    <font>
      <sz val="11"/>
      <color rgb="FFFF0000"/>
      <name val="MetaNormalLF-Roman"/>
      <family val="2"/>
    </font>
    <font>
      <i val="true"/>
      <sz val="10"/>
      <color rgb="FFFF0000"/>
      <name val="MetaNormalLF-Roman"/>
      <family val="2"/>
    </font>
    <font>
      <u val="single"/>
      <sz val="10"/>
      <name val="MetaNormalLF-Roman"/>
      <family val="2"/>
    </font>
    <font>
      <b val="true"/>
      <sz val="10"/>
      <color rgb="FFFF0000"/>
      <name val="MetaNormalLF-Roman"/>
      <family val="2"/>
    </font>
    <font>
      <sz val="10"/>
      <color rgb="FFFFFF99"/>
      <name val="MetaNormalLF-Roman"/>
      <family val="2"/>
    </font>
    <font>
      <sz val="10"/>
      <color rgb="FFFFFF00"/>
      <name val="MetaNormalLF-Roman"/>
      <family val="2"/>
    </font>
    <font>
      <b val="true"/>
      <sz val="16"/>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1" xfId="21" applyFont="fals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8" fillId="0" borderId="0" xfId="21" applyFont="tru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true">
      <alignment horizontal="general"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false" indent="1" shrinkToFit="false"/>
      <protection locked="fals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true">
      <alignment horizontal="general" vertical="bottom" textRotation="0" wrapText="false" indent="0" shrinkToFit="false"/>
      <protection locked="false" hidden="false"/>
    </xf>
    <xf numFmtId="164" fontId="12" fillId="0" borderId="0" xfId="21" applyFont="true" applyBorder="false" applyAlignment="true" applyProtection="true">
      <alignment horizontal="general" vertical="bottom" textRotation="0" wrapText="false" indent="0" shrinkToFit="false"/>
      <protection locked="fals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7" fontId="18" fillId="2" borderId="0" xfId="20" applyFont="true" applyBorder="true" applyAlignment="true" applyProtection="true">
      <alignment horizontal="general" vertical="bottom" textRotation="0" wrapText="false" indent="0" shrinkToFit="false"/>
      <protection locked="true" hidden="false"/>
    </xf>
    <xf numFmtId="168" fontId="15" fillId="2" borderId="0" xfId="20" applyFont="true" applyBorder="true" applyAlignment="true" applyProtection="true">
      <alignment horizontal="general" vertical="bottom" textRotation="0" wrapText="false" indent="0" shrinkToFit="false"/>
      <protection locked="true" hidden="false"/>
    </xf>
    <xf numFmtId="167" fontId="15" fillId="2" borderId="0" xfId="0" applyFont="true" applyBorder="false" applyAlignment="true" applyProtection="false">
      <alignment horizontal="general" vertical="bottom" textRotation="0" wrapText="false" indent="0" shrinkToFit="false"/>
      <protection locked="true" hidden="false"/>
    </xf>
    <xf numFmtId="167" fontId="15" fillId="2" borderId="0" xfId="20" applyFont="true" applyBorder="true" applyAlignment="true" applyProtection="true">
      <alignment horizontal="general" vertical="bottom" textRotation="0" wrapText="false" indent="0" shrinkToFit="false"/>
      <protection locked="true" hidden="false"/>
    </xf>
    <xf numFmtId="169" fontId="18" fillId="2" borderId="0" xfId="20" applyFont="true" applyBorder="true" applyAlignment="true" applyProtection="true">
      <alignment horizontal="general" vertical="bottom" textRotation="0" wrapText="true" indent="0" shrinkToFit="false"/>
      <protection locked="true" hidden="false"/>
    </xf>
    <xf numFmtId="168" fontId="18" fillId="2" borderId="0" xfId="20" applyFont="true" applyBorder="true" applyAlignment="true" applyProtection="true">
      <alignment horizontal="general" vertical="bottom" textRotation="0" wrapText="true" indent="0" shrinkToFit="false"/>
      <protection locked="true" hidden="false"/>
    </xf>
    <xf numFmtId="168" fontId="18" fillId="2" borderId="0" xfId="20" applyFont="true" applyBorder="true" applyAlignment="true" applyProtection="true">
      <alignment horizontal="general" vertical="bottom" textRotation="0" wrapText="false" indent="0" shrinkToFit="false"/>
      <protection locked="true" hidden="false"/>
    </xf>
    <xf numFmtId="167" fontId="15"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9" fontId="18" fillId="2" borderId="0" xfId="20" applyFont="true" applyBorder="true" applyAlignment="true" applyProtection="true">
      <alignment horizontal="general" vertical="bottom" textRotation="0" wrapText="false" indent="0" shrinkToFit="false"/>
      <protection locked="true" hidden="false"/>
    </xf>
    <xf numFmtId="169"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8" fillId="2" borderId="0" xfId="0" applyFont="true" applyBorder="true" applyAlignment="true" applyProtection="false">
      <alignment horizontal="general" vertical="bottom" textRotation="0" wrapText="false" indent="0" shrinkToFit="false"/>
      <protection locked="true" hidden="false"/>
    </xf>
    <xf numFmtId="170"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70" fontId="18"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71" fontId="2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72" fontId="6" fillId="0" borderId="11"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7" fontId="21" fillId="0" borderId="8"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73" fontId="6" fillId="0" borderId="8"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28" fillId="0" borderId="0" xfId="36"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31" fillId="0" borderId="0" xfId="37" applyFont="true" applyBorder="true" applyAlignment="true" applyProtection="false">
      <alignment horizontal="center" vertical="bottom" textRotation="0" wrapText="tru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3" fontId="6" fillId="0" borderId="8" xfId="0" applyFont="true" applyBorder="true" applyAlignment="true" applyProtection="false">
      <alignment horizontal="left" vertical="bottom" textRotation="0" wrapText="false" indent="0" shrinkToFit="false"/>
      <protection locked="true" hidden="false"/>
    </xf>
    <xf numFmtId="173" fontId="6" fillId="0" borderId="8"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1" fillId="0" borderId="8"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false" applyAlignment="true" applyProtection="false">
      <alignment horizontal="left" vertical="bottom" textRotation="0" wrapText="false" indent="0" shrinkToFit="false"/>
      <protection locked="true" hidden="false"/>
    </xf>
    <xf numFmtId="164" fontId="17" fillId="2" borderId="0" xfId="22" applyFont="true" applyBorder="false" applyAlignment="true" applyProtection="false">
      <alignment horizontal="center" vertical="bottom" textRotation="0" wrapText="false" indent="0" shrinkToFit="false"/>
      <protection locked="true" hidden="false"/>
    </xf>
    <xf numFmtId="164" fontId="17"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true" applyProtection="false">
      <alignment horizontal="left" vertical="center" textRotation="0" wrapText="false" indent="0" shrinkToFit="false"/>
      <protection locked="true" hidden="false"/>
    </xf>
    <xf numFmtId="164" fontId="15" fillId="2" borderId="0" xfId="22" applyFont="true" applyBorder="false" applyAlignment="true" applyProtection="false">
      <alignment horizontal="center"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left" vertical="top" textRotation="0" wrapText="false" indent="0" shrinkToFit="false"/>
      <protection locked="true" hidden="false"/>
    </xf>
    <xf numFmtId="164" fontId="15" fillId="2" borderId="0" xfId="22" applyFont="true" applyBorder="false" applyAlignment="true" applyProtection="false">
      <alignment horizontal="center" vertical="top" textRotation="0" wrapText="false" indent="0" shrinkToFit="false"/>
      <protection locked="true" hidden="false"/>
    </xf>
    <xf numFmtId="164" fontId="6" fillId="2" borderId="0" xfId="22" applyFont="true" applyBorder="false" applyAlignment="true" applyProtection="false">
      <alignment horizontal="center" vertical="top" textRotation="0" wrapText="false" indent="0" shrinkToFit="false"/>
      <protection locked="true" hidden="false"/>
    </xf>
    <xf numFmtId="164" fontId="6" fillId="2" borderId="0" xfId="22" applyFont="true" applyBorder="false" applyAlignment="true" applyProtection="false">
      <alignment horizontal="general" vertical="top" textRotation="0" wrapText="false" indent="0" shrinkToFit="false"/>
      <protection locked="true" hidden="false"/>
    </xf>
    <xf numFmtId="164" fontId="6" fillId="2" borderId="12" xfId="22" applyFont="true" applyBorder="true" applyAlignment="true" applyProtection="false">
      <alignment horizontal="center" vertical="bottom" textRotation="0" wrapText="false" indent="0" shrinkToFit="false"/>
      <protection locked="true" hidden="false"/>
    </xf>
    <xf numFmtId="164" fontId="6" fillId="2" borderId="7" xfId="22" applyFont="true" applyBorder="true" applyAlignment="true" applyProtection="false">
      <alignment horizontal="center" vertical="bottom" textRotation="0" wrapText="false" indent="0" shrinkToFit="false"/>
      <protection locked="true" hidden="false"/>
    </xf>
    <xf numFmtId="164" fontId="6" fillId="2" borderId="3" xfId="22" applyFont="true" applyBorder="true" applyAlignment="true" applyProtection="false">
      <alignment horizontal="center" vertical="bottom" textRotation="0" wrapText="false" indent="0" shrinkToFit="false"/>
      <protection locked="true" hidden="false"/>
    </xf>
    <xf numFmtId="164" fontId="6" fillId="2" borderId="5"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6" fillId="2" borderId="8" xfId="22" applyFont="true" applyBorder="true" applyAlignment="true" applyProtection="false">
      <alignment horizontal="center" vertical="bottom" textRotation="0" wrapText="false" indent="0" shrinkToFit="false"/>
      <protection locked="true" hidden="false"/>
    </xf>
    <xf numFmtId="164" fontId="6" fillId="2" borderId="6" xfId="22" applyFont="true" applyBorder="true" applyAlignment="true" applyProtection="false">
      <alignment horizontal="center" vertical="bottom" textRotation="0" wrapText="false" indent="0" shrinkToFit="false"/>
      <protection locked="true" hidden="false"/>
    </xf>
    <xf numFmtId="164" fontId="6" fillId="2" borderId="13" xfId="22" applyFont="true" applyBorder="true" applyAlignment="true" applyProtection="false">
      <alignment horizontal="center"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false" indent="0" shrinkToFit="false"/>
      <protection locked="true" hidden="false"/>
    </xf>
    <xf numFmtId="164" fontId="6" fillId="2" borderId="10" xfId="22" applyFont="true" applyBorder="true" applyAlignment="true" applyProtection="false">
      <alignment horizontal="center" vertical="top" textRotation="0" wrapText="false" indent="0" shrinkToFit="false"/>
      <protection locked="true" hidden="false"/>
    </xf>
    <xf numFmtId="164" fontId="6" fillId="2" borderId="9" xfId="22" applyFont="true" applyBorder="true" applyAlignment="true" applyProtection="false">
      <alignment horizontal="center" vertical="top" textRotation="0" wrapText="false" indent="0" shrinkToFit="false"/>
      <protection locked="true" hidden="false"/>
    </xf>
    <xf numFmtId="164" fontId="6" fillId="2" borderId="11" xfId="22" applyFont="true" applyBorder="true" applyAlignment="true" applyProtection="false">
      <alignment horizontal="center" vertical="top" textRotation="0" wrapText="false" indent="0" shrinkToFit="false"/>
      <protection locked="true" hidden="false"/>
    </xf>
    <xf numFmtId="164" fontId="6" fillId="2" borderId="0" xfId="22" applyFont="true" applyBorder="true" applyAlignment="true" applyProtection="false">
      <alignment horizontal="center" vertical="top" textRotation="0" wrapText="false" indent="0" shrinkToFit="false"/>
      <protection locked="true" hidden="false"/>
    </xf>
    <xf numFmtId="164" fontId="21" fillId="2" borderId="0" xfId="22" applyFont="true" applyBorder="false" applyAlignment="true" applyProtection="false">
      <alignment horizontal="center" vertical="bottom" textRotation="0" wrapText="false" indent="0" shrinkToFit="false"/>
      <protection locked="true" hidden="false"/>
    </xf>
    <xf numFmtId="164" fontId="21" fillId="2" borderId="0" xfId="22"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5" fontId="21"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0" shrinkToFit="false"/>
      <protection locked="true" hidden="false"/>
    </xf>
    <xf numFmtId="168" fontId="21" fillId="0"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67" fontId="6" fillId="0" borderId="8"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75" fontId="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6" fontId="6" fillId="0" borderId="0" xfId="22" applyFont="true" applyBorder="false" applyAlignment="true" applyProtection="false">
      <alignment horizontal="right" vertical="bottom"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68" fontId="1"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6" fillId="2" borderId="12" xfId="22" applyFont="true" applyBorder="true" applyAlignment="false" applyProtection="false">
      <alignment horizontal="general" vertical="bottom" textRotation="0" wrapText="false" indent="0" shrinkToFit="false"/>
      <protection locked="true" hidden="false"/>
    </xf>
    <xf numFmtId="164" fontId="6" fillId="2" borderId="7" xfId="22" applyFont="true" applyBorder="true" applyAlignment="false" applyProtection="false">
      <alignment horizontal="general" vertical="bottom" textRotation="0" wrapText="false" indent="0" shrinkToFit="false"/>
      <protection locked="true" hidden="false"/>
    </xf>
    <xf numFmtId="164" fontId="6" fillId="2" borderId="14" xfId="22" applyFont="true" applyBorder="true" applyAlignment="true" applyProtection="false">
      <alignment horizontal="center" vertical="bottom" textRotation="0" wrapText="false" indent="0" shrinkToFit="false"/>
      <protection locked="true" hidden="false"/>
    </xf>
    <xf numFmtId="164" fontId="6" fillId="2" borderId="15"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true" applyAlignment="false" applyProtection="false">
      <alignment horizontal="general" vertical="bottom" textRotation="0" wrapText="false" indent="0" shrinkToFit="false"/>
      <protection locked="true" hidden="false"/>
    </xf>
    <xf numFmtId="164" fontId="6" fillId="2" borderId="8" xfId="22" applyFont="true" applyBorder="tru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general" vertical="top" textRotation="0" wrapText="false" indent="0" shrinkToFit="false"/>
      <protection locked="true" hidden="false"/>
    </xf>
    <xf numFmtId="164" fontId="6" fillId="2" borderId="10" xfId="22" applyFont="true" applyBorder="true" applyAlignment="true" applyProtection="false">
      <alignment horizontal="general" vertical="top" textRotation="0" wrapText="false" indent="0" shrinkToFit="false"/>
      <protection locked="true" hidden="false"/>
    </xf>
    <xf numFmtId="164" fontId="6" fillId="2" borderId="10" xfId="22" applyFont="true" applyBorder="true" applyAlignment="true" applyProtection="false">
      <alignment horizontal="center" vertical="bottom" textRotation="0" wrapText="false" indent="0" shrinkToFit="false"/>
      <protection locked="true" hidden="false"/>
    </xf>
    <xf numFmtId="164" fontId="6" fillId="2" borderId="1" xfId="22" applyFont="true" applyBorder="true" applyAlignment="true" applyProtection="false">
      <alignment horizontal="center" vertical="bottom" textRotation="0" wrapText="false" indent="0" shrinkToFit="false"/>
      <protection locked="true" hidden="false"/>
    </xf>
    <xf numFmtId="164" fontId="6" fillId="2" borderId="11" xfId="22" applyFont="true" applyBorder="true" applyAlignment="true" applyProtection="false">
      <alignment horizontal="center" vertical="bottom" textRotation="0" wrapText="false" indent="0" shrinkToFit="false"/>
      <protection locked="true" hidden="false"/>
    </xf>
    <xf numFmtId="167" fontId="6" fillId="2" borderId="7" xfId="22" applyFont="true" applyBorder="true" applyAlignment="true" applyProtection="false">
      <alignment horizontal="center" vertical="bottom" textRotation="0" wrapText="false" indent="0" shrinkToFit="false"/>
      <protection locked="true" hidden="false"/>
    </xf>
    <xf numFmtId="175" fontId="6" fillId="2" borderId="0" xfId="22" applyFont="true" applyBorder="false" applyAlignment="false" applyProtection="false">
      <alignment horizontal="general" vertical="bottom" textRotation="0" wrapText="false" indent="0" shrinkToFit="false"/>
      <protection locked="true" hidden="false"/>
    </xf>
    <xf numFmtId="168" fontId="6" fillId="2" borderId="0" xfId="22" applyFont="true" applyBorder="false" applyAlignment="true" applyProtection="false">
      <alignment horizontal="general" vertical="bottom" textRotation="0" wrapText="false" indent="0" shrinkToFit="false"/>
      <protection locked="true" hidden="false"/>
    </xf>
    <xf numFmtId="168" fontId="6" fillId="2" borderId="0" xfId="22" applyFont="true" applyBorder="false" applyAlignment="false" applyProtection="false">
      <alignment horizontal="general" vertical="bottom" textRotation="0" wrapText="false" indent="0" shrinkToFit="false"/>
      <protection locked="true" hidden="false"/>
    </xf>
    <xf numFmtId="167" fontId="6" fillId="2" borderId="8" xfId="22" applyFont="true" applyBorder="true" applyAlignment="true" applyProtection="false">
      <alignment horizontal="center" vertical="bottom" textRotation="0" wrapText="false" indent="0" shrinkToFit="false"/>
      <protection locked="true" hidden="false"/>
    </xf>
    <xf numFmtId="168" fontId="6" fillId="0" borderId="0" xfId="22" applyFont="true" applyBorder="false" applyAlignment="tru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right" vertical="top"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right"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75" fontId="26" fillId="0" borderId="0" xfId="22"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9" fontId="6" fillId="2"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true">
      <alignment horizontal="left" vertical="bottom" textRotation="0" wrapText="false" indent="1" shrinkToFit="false"/>
      <protection locked="true" hidden="false"/>
    </xf>
    <xf numFmtId="180" fontId="6" fillId="2" borderId="0"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67" fontId="21" fillId="2" borderId="8" xfId="0" applyFont="true" applyBorder="true" applyAlignment="true" applyProtection="true">
      <alignment horizontal="left" vertical="bottom" textRotation="0" wrapText="false" indent="0" shrinkToFit="false"/>
      <protection locked="true" hidden="false"/>
    </xf>
    <xf numFmtId="180" fontId="21" fillId="2"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7" fontId="6" fillId="2" borderId="8" xfId="0" applyFont="true" applyBorder="true" applyAlignment="true" applyProtection="true">
      <alignment horizontal="left" vertical="bottom" textRotation="0" wrapText="false" indent="1" shrinkToFit="false"/>
      <protection locked="true" hidden="false"/>
    </xf>
    <xf numFmtId="180" fontId="6" fillId="2" borderId="0" xfId="0" applyFont="true" applyBorder="false" applyAlignment="true" applyProtection="false">
      <alignment horizontal="right" vertical="bottom" textRotation="0" wrapText="false" indent="0" shrinkToFit="false"/>
      <protection locked="true" hidden="false"/>
    </xf>
    <xf numFmtId="173" fontId="6" fillId="2" borderId="8" xfId="0" applyFont="true" applyBorder="true" applyAlignment="true" applyProtection="false">
      <alignment horizontal="left" vertical="bottom" textRotation="0" wrapText="false" indent="1" shrinkToFit="false"/>
      <protection locked="true" hidden="false"/>
    </xf>
    <xf numFmtId="164" fontId="6" fillId="2" borderId="8" xfId="0" applyFont="true" applyBorder="true" applyAlignment="true" applyProtection="false">
      <alignment horizontal="left" vertical="bottom" textRotation="0" wrapText="true" indent="1" shrinkToFit="false"/>
      <protection locked="true" hidden="false"/>
    </xf>
    <xf numFmtId="167" fontId="6" fillId="2" borderId="8" xfId="0" applyFont="true" applyBorder="true" applyAlignment="true" applyProtection="true">
      <alignment horizontal="left" vertical="bottom" textRotation="0" wrapText="false" indent="3" shrinkToFit="false"/>
      <protection locked="true" hidden="false"/>
    </xf>
    <xf numFmtId="180"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6" fillId="2" borderId="8"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3" shrinkToFit="false"/>
      <protection locked="true" hidden="false"/>
    </xf>
    <xf numFmtId="181" fontId="6" fillId="2"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1" shrinkToFit="false"/>
      <protection locked="true" hidden="false"/>
    </xf>
    <xf numFmtId="167"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80" fontId="6" fillId="2" borderId="0" xfId="0" applyFont="true" applyBorder="fals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1" shrinkToFit="false"/>
      <protection locked="true" hidden="false"/>
    </xf>
    <xf numFmtId="182" fontId="6" fillId="2" borderId="8" xfId="0" applyFont="true" applyBorder="true" applyAlignment="true" applyProtection="true">
      <alignment horizontal="left" vertical="bottom" textRotation="0" wrapText="false" indent="1" shrinkToFit="false"/>
      <protection locked="true" hidden="false"/>
    </xf>
    <xf numFmtId="181"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4" fontId="21" fillId="2" borderId="8"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true">
      <alignment horizontal="left" vertical="bottom" textRotation="0" wrapText="false" indent="1" shrinkToFit="false"/>
      <protection locked="true" hidden="false"/>
    </xf>
    <xf numFmtId="181" fontId="21" fillId="2" borderId="0" xfId="0" applyFont="true" applyBorder="false" applyAlignment="false" applyProtection="false">
      <alignment horizontal="general" vertical="bottom" textRotation="0" wrapText="false" indent="0" shrinkToFit="false"/>
      <protection locked="true" hidden="false"/>
    </xf>
    <xf numFmtId="181" fontId="6" fillId="2" borderId="0" xfId="0" applyFont="true" applyBorder="false" applyAlignment="true" applyProtection="false">
      <alignment horizontal="general" vertical="center" textRotation="0" wrapText="false" indent="0" shrinkToFit="false"/>
      <protection locked="true" hidden="false"/>
    </xf>
    <xf numFmtId="180" fontId="26" fillId="0" borderId="0" xfId="0" applyFont="true" applyBorder="true" applyAlignment="false" applyProtection="false">
      <alignment horizontal="general" vertical="bottom" textRotation="0" wrapText="false" indent="0" shrinkToFit="false"/>
      <protection locked="true" hidden="false"/>
    </xf>
    <xf numFmtId="180"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0" fontId="6" fillId="2" borderId="8" xfId="0" applyFont="true" applyBorder="true" applyAlignment="true" applyProtection="false">
      <alignment horizontal="general" vertical="bottom" textRotation="0" wrapText="true" indent="0" shrinkToFit="false"/>
      <protection locked="true" hidden="false"/>
    </xf>
    <xf numFmtId="167" fontId="6" fillId="2" borderId="8"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false" applyAlignment="true" applyProtection="false">
      <alignment horizontal="left" vertical="bottom" textRotation="0" wrapText="false" indent="0" shrinkToFit="false"/>
      <protection locked="true" hidden="false"/>
    </xf>
    <xf numFmtId="164" fontId="17" fillId="2" borderId="0" xfId="23" applyFont="true" applyBorder="false" applyAlignment="true" applyProtection="false">
      <alignment horizontal="center" vertical="bottom" textRotation="0" wrapText="false" indent="0" shrinkToFit="false"/>
      <protection locked="true" hidden="false"/>
    </xf>
    <xf numFmtId="164" fontId="15" fillId="2" borderId="0" xfId="23" applyFont="true" applyBorder="false" applyAlignment="true" applyProtection="false">
      <alignment horizontal="left" vertical="bottom" textRotation="0" wrapText="false" indent="0" shrinkToFit="false"/>
      <protection locked="true" hidden="false"/>
    </xf>
    <xf numFmtId="164" fontId="15" fillId="2" borderId="0" xfId="23" applyFont="true" applyBorder="false" applyAlignment="true" applyProtection="false">
      <alignment horizontal="center"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center" vertical="center" textRotation="0" wrapText="false" indent="0" shrinkToFit="false"/>
      <protection locked="true" hidden="false"/>
    </xf>
    <xf numFmtId="164" fontId="6" fillId="2" borderId="5" xfId="23" applyFont="true" applyBorder="true" applyAlignment="true" applyProtection="false">
      <alignment horizontal="center" vertical="center" textRotation="0" wrapText="false" indent="0" shrinkToFit="false"/>
      <protection locked="true" hidden="false"/>
    </xf>
    <xf numFmtId="164" fontId="6" fillId="2" borderId="2" xfId="23" applyFont="true" applyBorder="true" applyAlignment="true" applyProtection="false">
      <alignment horizontal="general" vertical="center" textRotation="0" wrapText="false" indent="0" shrinkToFit="false"/>
      <protection locked="true" hidden="false"/>
    </xf>
    <xf numFmtId="164" fontId="6" fillId="2" borderId="5"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21" fillId="2" borderId="0" xfId="23" applyFont="true" applyBorder="true" applyAlignment="true" applyProtection="false">
      <alignment horizontal="center" vertical="bottom" textRotation="0" wrapText="false" indent="0" shrinkToFit="false"/>
      <protection locked="true" hidden="false"/>
    </xf>
    <xf numFmtId="164" fontId="6" fillId="2" borderId="8" xfId="23" applyFont="true" applyBorder="true" applyAlignment="false" applyProtection="false">
      <alignment horizontal="general" vertical="bottom" textRotation="0" wrapText="false" indent="0" shrinkToFit="false"/>
      <protection locked="true" hidden="false"/>
    </xf>
    <xf numFmtId="164" fontId="6" fillId="2" borderId="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7" fontId="6" fillId="2" borderId="8" xfId="23" applyFont="true" applyBorder="true" applyAlignment="true" applyProtection="true">
      <alignment horizontal="left" vertical="bottom" textRotation="0" wrapText="false" indent="0" shrinkToFit="false"/>
      <protection locked="true" hidden="false"/>
    </xf>
    <xf numFmtId="180" fontId="6" fillId="2" borderId="0" xfId="23" applyFont="true" applyBorder="false" applyAlignment="true" applyProtection="false">
      <alignment horizontal="general" vertical="bottom" textRotation="0" wrapText="false" indent="0" shrinkToFit="false"/>
      <protection locked="true" hidden="false"/>
    </xf>
    <xf numFmtId="164" fontId="21" fillId="2" borderId="0" xfId="23" applyFont="true" applyBorder="true" applyAlignment="true" applyProtection="false">
      <alignment horizontal="center" vertical="bottom" textRotation="0" wrapText="true" indent="0" shrinkToFit="false"/>
      <protection locked="true" hidden="false"/>
    </xf>
    <xf numFmtId="180" fontId="6" fillId="2" borderId="0" xfId="23" applyFont="true" applyBorder="false" applyAlignment="true" applyProtection="false">
      <alignment horizontal="right" vertical="bottom" textRotation="0" wrapText="false" indent="0" shrinkToFit="false"/>
      <protection locked="true" hidden="false"/>
    </xf>
    <xf numFmtId="164" fontId="6" fillId="2" borderId="8" xfId="23" applyFont="true" applyBorder="true" applyAlignment="true" applyProtection="false">
      <alignment horizontal="left" vertical="bottom" textRotation="0" wrapText="true" indent="1" shrinkToFit="false"/>
      <protection locked="true" hidden="false"/>
    </xf>
    <xf numFmtId="167" fontId="6" fillId="2" borderId="8" xfId="23" applyFont="true" applyBorder="true" applyAlignment="true" applyProtection="true">
      <alignment horizontal="left" vertical="bottom" textRotation="0" wrapText="false" indent="1" shrinkToFit="false"/>
      <protection locked="true" hidden="false"/>
    </xf>
    <xf numFmtId="164" fontId="6" fillId="2" borderId="0" xfId="23" applyFont="true" applyBorder="false" applyAlignment="true" applyProtection="false">
      <alignment horizontal="general" vertical="bottom" textRotation="0" wrapText="true" indent="0" shrinkToFit="false"/>
      <protection locked="true" hidden="false"/>
    </xf>
    <xf numFmtId="164" fontId="6" fillId="2" borderId="8" xfId="23" applyFont="true" applyBorder="true" applyAlignment="true" applyProtection="true">
      <alignment horizontal="left" vertical="bottom" textRotation="0" wrapText="false" indent="0" shrinkToFit="false"/>
      <protection locked="true" hidden="false"/>
    </xf>
    <xf numFmtId="174" fontId="6" fillId="2" borderId="8" xfId="23" applyFont="true" applyBorder="true" applyAlignment="true" applyProtection="true">
      <alignment horizontal="left" vertical="bottom" textRotation="0" wrapText="false" indent="0" shrinkToFit="false"/>
      <protection locked="true" hidden="false"/>
    </xf>
    <xf numFmtId="167" fontId="6" fillId="2" borderId="0" xfId="23" applyFont="true" applyBorder="true" applyAlignment="true" applyProtection="true">
      <alignment horizontal="left" vertical="bottom" textRotation="0" wrapText="false" indent="1" shrinkToFit="false"/>
      <protection locked="true" hidden="false"/>
    </xf>
    <xf numFmtId="180"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true" indent="0" shrinkToFit="false"/>
      <protection locked="true" hidden="false"/>
    </xf>
    <xf numFmtId="164" fontId="6" fillId="2" borderId="0" xfId="23" applyFont="true" applyBorder="tru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80" fontId="16" fillId="2" borderId="0" xfId="23" applyFont="true" applyBorder="true" applyAlignment="true" applyProtection="false">
      <alignment horizontal="right" vertical="bottom" textRotation="0" wrapText="false" indent="0" shrinkToFit="false"/>
      <protection locked="true" hidden="false"/>
    </xf>
    <xf numFmtId="167" fontId="6" fillId="2" borderId="0" xfId="23" applyFont="true" applyBorder="true" applyAlignment="true" applyProtection="true">
      <alignment horizontal="left" vertical="bottom" textRotation="0" wrapText="false" indent="0" shrinkToFit="false"/>
      <protection locked="true" hidden="false"/>
    </xf>
    <xf numFmtId="164" fontId="6" fillId="2" borderId="0" xfId="23" applyFont="true" applyBorder="false" applyAlignment="true" applyProtection="false">
      <alignment horizontal="left" vertical="center" textRotation="0" wrapText="false" indent="0" shrinkToFit="false"/>
      <protection locked="true" hidden="false"/>
    </xf>
    <xf numFmtId="164" fontId="16" fillId="2" borderId="0" xfId="23" applyFont="true" applyBorder="false" applyAlignment="true" applyProtection="false">
      <alignment horizontal="left" vertical="center" textRotation="0" wrapText="false" indent="0" shrinkToFit="false"/>
      <protection locked="true" hidden="false"/>
    </xf>
    <xf numFmtId="164" fontId="6" fillId="2" borderId="0" xfId="23" applyFont="true" applyBorder="fals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80" fontId="26" fillId="0" borderId="0" xfId="23"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17" fillId="2" borderId="0" xfId="24" applyFont="true" applyBorder="false" applyAlignment="true" applyProtection="false">
      <alignment horizontal="left" vertical="bottom" textRotation="0" wrapText="false" indent="0" shrinkToFit="false"/>
      <protection locked="true" hidden="false"/>
    </xf>
    <xf numFmtId="164" fontId="17" fillId="2" borderId="0" xfId="24" applyFont="true" applyBorder="false" applyAlignment="true" applyProtection="false">
      <alignment horizontal="center" vertical="bottom" textRotation="0" wrapText="false" indent="0" shrinkToFit="false"/>
      <protection locked="true" hidden="false"/>
    </xf>
    <xf numFmtId="164" fontId="6" fillId="2" borderId="0" xfId="24" applyFont="true" applyBorder="false" applyAlignment="true" applyProtection="false">
      <alignment horizontal="center"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15" fillId="2"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true" applyProtection="false">
      <alignment horizontal="center" vertical="bottom" textRotation="0" wrapText="fals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6" fillId="2" borderId="1"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2" borderId="7" xfId="24" applyFont="true" applyBorder="true" applyAlignment="true" applyProtection="false">
      <alignment horizontal="center" vertical="bottom" textRotation="0" wrapText="false" indent="0" shrinkToFit="false"/>
      <protection locked="true" hidden="false"/>
    </xf>
    <xf numFmtId="164" fontId="6" fillId="2" borderId="4" xfId="24" applyFont="true" applyBorder="true" applyAlignment="true" applyProtection="false">
      <alignment horizontal="center" vertical="center" textRotation="0" wrapText="true" indent="0" shrinkToFit="false"/>
      <protection locked="true" hidden="false"/>
    </xf>
    <xf numFmtId="164" fontId="6" fillId="2" borderId="7" xfId="24" applyFont="true" applyBorder="true" applyAlignment="false" applyProtection="false">
      <alignment horizontal="general" vertical="bottom" textRotation="0" wrapText="false" indent="0" shrinkToFit="false"/>
      <protection locked="true" hidden="false"/>
    </xf>
    <xf numFmtId="164" fontId="6" fillId="2" borderId="14" xfId="24" applyFont="true" applyBorder="true" applyAlignment="true" applyProtection="false">
      <alignment horizontal="center" vertical="bottom" textRotation="0" wrapText="false" indent="0" shrinkToFit="false"/>
      <protection locked="true" hidden="false"/>
    </xf>
    <xf numFmtId="164" fontId="6" fillId="2" borderId="6" xfId="24" applyFont="true" applyBorder="true" applyAlignment="true" applyProtection="false">
      <alignment horizontal="center" vertical="bottom" textRotation="0" wrapText="false" indent="0" shrinkToFit="false"/>
      <protection locked="true" hidden="false"/>
    </xf>
    <xf numFmtId="164" fontId="25" fillId="2" borderId="8" xfId="24" applyFont="true" applyBorder="true" applyAlignment="true" applyProtection="false">
      <alignment horizontal="center" vertical="bottom" textRotation="0" wrapText="false" indent="0" shrinkToFit="false"/>
      <protection locked="true" hidden="false"/>
    </xf>
    <xf numFmtId="164" fontId="6" fillId="2" borderId="8" xfId="24" applyFont="true" applyBorder="true" applyAlignment="true" applyProtection="false">
      <alignment horizontal="center" vertical="bottom" textRotation="0" wrapText="false" indent="0" shrinkToFit="false"/>
      <protection locked="true" hidden="false"/>
    </xf>
    <xf numFmtId="164" fontId="6" fillId="2" borderId="4" xfId="24" applyFont="true" applyBorder="true" applyAlignment="true" applyProtection="false">
      <alignment horizontal="center" vertical="center" textRotation="0" wrapText="false" indent="0" shrinkToFit="false"/>
      <protection locked="true" hidden="false"/>
    </xf>
    <xf numFmtId="164" fontId="6" fillId="2" borderId="5" xfId="24" applyFont="true" applyBorder="true" applyAlignment="true" applyProtection="false">
      <alignment horizontal="center" vertical="center" textRotation="0" wrapText="false" indent="0" shrinkToFit="false"/>
      <protection locked="true" hidden="false"/>
    </xf>
    <xf numFmtId="164" fontId="6" fillId="2" borderId="1" xfId="24" applyFont="true" applyBorder="true" applyAlignment="true" applyProtection="false">
      <alignment horizontal="center" vertical="top" textRotation="0" wrapText="false" indent="0" shrinkToFit="false"/>
      <protection locked="true" hidden="false"/>
    </xf>
    <xf numFmtId="164" fontId="6" fillId="2" borderId="10" xfId="24" applyFont="true" applyBorder="true" applyAlignment="true" applyProtection="false">
      <alignment horizontal="center" vertical="top" textRotation="0" wrapText="false" indent="0" shrinkToFit="false"/>
      <protection locked="true" hidden="false"/>
    </xf>
    <xf numFmtId="164" fontId="6" fillId="2" borderId="10"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true" applyAlignment="true" applyProtection="false">
      <alignment horizontal="general" vertical="top"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8" xfId="24" applyFont="true" applyBorder="true" applyAlignment="false" applyProtection="false">
      <alignment horizontal="general" vertical="bottom" textRotation="0" wrapText="false" indent="0" shrinkToFit="false"/>
      <protection locked="true" hidden="false"/>
    </xf>
    <xf numFmtId="164" fontId="21" fillId="2" borderId="0" xfId="24" applyFont="true" applyBorder="false" applyAlignment="false" applyProtection="false">
      <alignment horizontal="general" vertical="bottom" textRotation="0" wrapText="false" indent="0" shrinkToFit="false"/>
      <protection locked="true" hidden="false"/>
    </xf>
    <xf numFmtId="182" fontId="6" fillId="2" borderId="0" xfId="24" applyFont="true" applyBorder="false" applyAlignment="false" applyProtection="false">
      <alignment horizontal="general" vertical="bottom" textRotation="0" wrapText="false" indent="0" shrinkToFit="false"/>
      <protection locked="true" hidden="false"/>
    </xf>
    <xf numFmtId="167" fontId="6" fillId="2" borderId="8" xfId="24" applyFont="true" applyBorder="true" applyAlignment="false" applyProtection="false">
      <alignment horizontal="general" vertical="bottom" textRotation="0" wrapText="false" indent="0" shrinkToFit="false"/>
      <protection locked="true" hidden="false"/>
    </xf>
    <xf numFmtId="182" fontId="6" fillId="0" borderId="0" xfId="24" applyFont="true" applyBorder="true" applyAlignment="false" applyProtection="false">
      <alignment horizontal="general" vertical="bottom" textRotation="0" wrapText="false" indent="0" shrinkToFit="false"/>
      <protection locked="true" hidden="false"/>
    </xf>
    <xf numFmtId="180"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left" vertical="bottom" textRotation="0" wrapText="false" indent="0" shrinkToFit="false"/>
      <protection locked="true" hidden="false"/>
    </xf>
    <xf numFmtId="167" fontId="6" fillId="2" borderId="0"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left" vertical="center" textRotation="0" wrapText="false" indent="0" shrinkToFit="false"/>
      <protection locked="true" hidden="false"/>
    </xf>
    <xf numFmtId="164" fontId="6" fillId="2"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true" applyProtection="false">
      <alignment horizontal="center" vertical="center" textRotation="0" wrapText="false" indent="0" shrinkToFit="false"/>
      <protection locked="true" hidden="false"/>
    </xf>
    <xf numFmtId="164" fontId="6" fillId="2" borderId="0" xfId="24" applyFont="true" applyBorder="tru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0" fontId="15" fillId="2" borderId="0" xfId="0" applyFont="true" applyBorder="false" applyAlignment="true" applyProtection="false">
      <alignment horizontal="center" vertical="bottom" textRotation="0" wrapText="false" indent="0" shrinkToFit="false"/>
      <protection locked="true" hidden="false"/>
    </xf>
    <xf numFmtId="183" fontId="15" fillId="2" borderId="0" xfId="0" applyFont="true" applyBorder="fals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false" indent="0" shrinkToFit="false"/>
      <protection locked="true" hidden="false"/>
    </xf>
    <xf numFmtId="180" fontId="15" fillId="2" borderId="0" xfId="0" applyFont="true" applyBorder="false" applyAlignment="true" applyProtection="false">
      <alignment horizontal="center" vertical="top" textRotation="0" wrapText="false" indent="0" shrinkToFit="false"/>
      <protection locked="true" hidden="false"/>
    </xf>
    <xf numFmtId="183" fontId="15" fillId="2"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0" fontId="6" fillId="2" borderId="4" xfId="0" applyFont="true" applyBorder="true" applyAlignment="true" applyProtection="false">
      <alignment horizontal="center" vertical="center" textRotation="0" wrapText="true" indent="0" shrinkToFit="false"/>
      <protection locked="true" hidden="false"/>
    </xf>
    <xf numFmtId="183" fontId="6" fillId="2" borderId="4" xfId="0" applyFont="true" applyBorder="true" applyAlignment="true" applyProtection="false">
      <alignment horizontal="center" vertical="center" textRotation="0" wrapText="false" indent="0" shrinkToFit="false"/>
      <protection locked="true" hidden="false"/>
    </xf>
    <xf numFmtId="183" fontId="6" fillId="2" borderId="15" xfId="0" applyFont="true" applyBorder="true" applyAlignment="true" applyProtection="false">
      <alignment horizontal="center" vertical="bottom" textRotation="0" wrapText="false" indent="0" shrinkToFit="false"/>
      <protection locked="true" hidden="false"/>
    </xf>
    <xf numFmtId="180" fontId="6" fillId="2" borderId="4" xfId="0" applyFont="true" applyBorder="true" applyAlignment="true" applyProtection="false">
      <alignment horizontal="center" vertical="center" textRotation="0" wrapText="false" indent="0" shrinkToFit="false"/>
      <protection locked="true" hidden="false"/>
    </xf>
    <xf numFmtId="183" fontId="6" fillId="2" borderId="13" xfId="0" applyFont="true" applyBorder="true" applyAlignment="true" applyProtection="false">
      <alignment horizontal="center" vertical="bottom" textRotation="0" wrapText="false" indent="0" shrinkToFit="false"/>
      <protection locked="true" hidden="false"/>
    </xf>
    <xf numFmtId="183" fontId="6" fillId="2" borderId="12" xfId="0" applyFont="true" applyBorder="true" applyAlignment="true" applyProtection="false">
      <alignment horizontal="center" vertical="bottom" textRotation="0" wrapText="false" indent="0" shrinkToFit="false"/>
      <protection locked="true" hidden="false"/>
    </xf>
    <xf numFmtId="183" fontId="6" fillId="2" borderId="7" xfId="0" applyFont="true" applyBorder="true" applyAlignment="true" applyProtection="false">
      <alignment horizontal="center" vertical="bottom" textRotation="0" wrapText="false" indent="0" shrinkToFit="false"/>
      <protection locked="true" hidden="false"/>
    </xf>
    <xf numFmtId="183" fontId="6" fillId="2" borderId="4" xfId="0" applyFont="true" applyBorder="true" applyAlignment="true" applyProtection="false">
      <alignment horizontal="center" vertical="center" textRotation="0" wrapText="true" indent="0" shrinkToFit="false"/>
      <protection locked="true" hidden="false"/>
    </xf>
    <xf numFmtId="183" fontId="6" fillId="2" borderId="0" xfId="0" applyFont="true" applyBorder="true" applyAlignment="true" applyProtection="false">
      <alignment horizontal="center" vertical="bottom" textRotation="0" wrapText="false" indent="0" shrinkToFit="false"/>
      <protection locked="true" hidden="false"/>
    </xf>
    <xf numFmtId="183" fontId="6" fillId="2" borderId="8" xfId="0" applyFont="true" applyBorder="true" applyAlignment="true" applyProtection="false">
      <alignment horizontal="center" vertical="bottom" textRotation="0" wrapText="false" indent="0" shrinkToFit="false"/>
      <protection locked="true" hidden="false"/>
    </xf>
    <xf numFmtId="183" fontId="6" fillId="2" borderId="6" xfId="0" applyFont="true" applyBorder="true" applyAlignment="true" applyProtection="false">
      <alignment horizontal="center" vertical="bottom" textRotation="0" wrapText="false" indent="0" shrinkToFit="false"/>
      <protection locked="true" hidden="false"/>
    </xf>
    <xf numFmtId="180" fontId="6" fillId="2" borderId="13"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true" applyAlignment="true" applyProtection="false">
      <alignment horizontal="center" vertical="bottom" textRotation="0" wrapText="false" indent="0" shrinkToFit="false"/>
      <protection locked="true" hidden="false"/>
    </xf>
    <xf numFmtId="180" fontId="6" fillId="2" borderId="8" xfId="0" applyFont="true" applyBorder="true" applyAlignment="true" applyProtection="false">
      <alignment horizontal="center" vertical="bottom" textRotation="0" wrapText="false" indent="0" shrinkToFit="false"/>
      <protection locked="true" hidden="false"/>
    </xf>
    <xf numFmtId="180" fontId="6" fillId="2" borderId="11" xfId="0" applyFont="true" applyBorder="true" applyAlignment="true" applyProtection="false">
      <alignment horizontal="center" vertical="bottom" textRotation="0" wrapText="false" indent="0" shrinkToFit="false"/>
      <protection locked="true" hidden="false"/>
    </xf>
    <xf numFmtId="180" fontId="6" fillId="2" borderId="1" xfId="0" applyFont="true" applyBorder="true" applyAlignment="true" applyProtection="false">
      <alignment horizontal="center" vertical="bottom" textRotation="0" wrapText="false" indent="0" shrinkToFit="false"/>
      <protection locked="true" hidden="false"/>
    </xf>
    <xf numFmtId="180" fontId="6" fillId="2" borderId="10" xfId="0" applyFont="true" applyBorder="true" applyAlignment="true" applyProtection="false">
      <alignment horizontal="center" vertical="bottom" textRotation="0" wrapText="false" indent="0" shrinkToFit="false"/>
      <protection locked="true" hidden="false"/>
    </xf>
    <xf numFmtId="183" fontId="6" fillId="2" borderId="1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general" vertical="top" textRotation="0" wrapText="false" indent="0" shrinkToFit="false"/>
      <protection locked="true" hidden="false"/>
    </xf>
    <xf numFmtId="180" fontId="6" fillId="2" borderId="4" xfId="0" applyFont="true" applyBorder="true" applyAlignment="true" applyProtection="false">
      <alignment horizontal="center" vertical="top" textRotation="0" wrapText="false" indent="0" shrinkToFit="false"/>
      <protection locked="true" hidden="false"/>
    </xf>
    <xf numFmtId="180" fontId="6" fillId="2" borderId="5" xfId="0" applyFont="true" applyBorder="true" applyAlignment="true" applyProtection="false">
      <alignment horizontal="center" vertical="top" textRotation="0" wrapText="false" indent="0" shrinkToFit="false"/>
      <protection locked="true" hidden="false"/>
    </xf>
    <xf numFmtId="183" fontId="6" fillId="2" borderId="11" xfId="0" applyFont="true" applyBorder="true" applyAlignment="true" applyProtection="false">
      <alignment horizontal="center" vertical="top" textRotation="0" wrapText="false" indent="0" shrinkToFit="false"/>
      <protection locked="true" hidden="false"/>
    </xf>
    <xf numFmtId="183" fontId="6" fillId="2" borderId="0" xfId="0" applyFont="true" applyBorder="false" applyAlignment="false" applyProtection="false">
      <alignment horizontal="general" vertical="bottom" textRotation="0" wrapText="false" indent="0" shrinkToFit="false"/>
      <protection locked="true" hidden="false"/>
    </xf>
    <xf numFmtId="180" fontId="21" fillId="2" borderId="13" xfId="0" applyFont="true" applyBorder="true" applyAlignment="true" applyProtection="false">
      <alignment horizontal="general" vertical="bottom" textRotation="0" wrapText="false" indent="0" shrinkToFit="false"/>
      <protection locked="true" hidden="false"/>
    </xf>
    <xf numFmtId="180" fontId="21" fillId="2" borderId="0" xfId="0" applyFont="true" applyBorder="true" applyAlignment="true" applyProtection="false">
      <alignment horizontal="general" vertical="bottom" textRotation="0" wrapText="false" indent="0" shrinkToFit="false"/>
      <protection locked="true" hidden="false"/>
    </xf>
    <xf numFmtId="183" fontId="40" fillId="2" borderId="0" xfId="0" applyFont="true" applyBorder="true" applyAlignment="true" applyProtection="false">
      <alignment horizontal="general" vertical="bottom" textRotation="0" wrapText="false" indent="0" shrinkToFit="false"/>
      <protection locked="true" hidden="false"/>
    </xf>
    <xf numFmtId="183"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80" fontId="6" fillId="2" borderId="13" xfId="0" applyFont="true" applyBorder="true" applyAlignment="true" applyProtection="false">
      <alignment horizontal="general" vertical="bottom" textRotation="0" wrapText="false" indent="0" shrinkToFit="false"/>
      <protection locked="true" hidden="false"/>
    </xf>
    <xf numFmtId="180" fontId="6" fillId="2" borderId="0" xfId="0" applyFont="true" applyBorder="true" applyAlignment="true" applyProtection="false">
      <alignment horizontal="general" vertical="bottom" textRotation="0" wrapText="false" indent="0" shrinkToFit="false"/>
      <protection locked="true" hidden="false"/>
    </xf>
    <xf numFmtId="183" fontId="35" fillId="2" borderId="0" xfId="0" applyFont="true" applyBorder="true" applyAlignment="true" applyProtection="false">
      <alignment horizontal="general" vertical="bottom" textRotation="0" wrapText="false" indent="0" shrinkToFit="false"/>
      <protection locked="true" hidden="false"/>
    </xf>
    <xf numFmtId="183" fontId="6" fillId="2" borderId="14" xfId="0" applyFont="true" applyBorder="true" applyAlignment="true" applyProtection="false">
      <alignment horizontal="center" vertical="bottom" textRotation="0" wrapText="false" indent="0" shrinkToFit="false"/>
      <protection locked="true" hidden="false"/>
    </xf>
    <xf numFmtId="180" fontId="6" fillId="2" borderId="5" xfId="0" applyFont="true" applyBorder="true" applyAlignment="true" applyProtection="false">
      <alignment horizontal="center" vertical="bottom" textRotation="0" wrapText="false" indent="0" shrinkToFit="false"/>
      <protection locked="true" hidden="false"/>
    </xf>
    <xf numFmtId="183" fontId="6" fillId="2" borderId="5" xfId="0" applyFont="true" applyBorder="true" applyAlignment="true" applyProtection="false">
      <alignment horizontal="center" vertical="center" textRotation="0" wrapText="false" indent="0" shrinkToFit="false"/>
      <protection locked="true" hidden="false"/>
    </xf>
    <xf numFmtId="180" fontId="6" fillId="2" borderId="9" xfId="0" applyFont="true" applyBorder="true" applyAlignment="true" applyProtection="false">
      <alignment horizontal="center" vertical="bottom" textRotation="0" wrapText="false" indent="0" shrinkToFit="false"/>
      <protection locked="true" hidden="false"/>
    </xf>
    <xf numFmtId="180" fontId="6" fillId="2" borderId="3" xfId="0" applyFont="true" applyBorder="true" applyAlignment="true" applyProtection="false">
      <alignment horizontal="center" vertical="bottom" textRotation="0" wrapText="false" indent="0" shrinkToFit="false"/>
      <protection locked="true" hidden="false"/>
    </xf>
    <xf numFmtId="180" fontId="6" fillId="2" borderId="5" xfId="0" applyFont="true" applyBorder="true" applyAlignment="true" applyProtection="false">
      <alignment horizontal="center" vertical="center" textRotation="0" wrapText="false" indent="0" shrinkToFit="false"/>
      <protection locked="true" hidden="false"/>
    </xf>
    <xf numFmtId="180" fontId="6" fillId="2" borderId="9" xfId="0" applyFont="true" applyBorder="true" applyAlignment="true" applyProtection="false">
      <alignment horizontal="center" vertical="top" textRotation="0" wrapText="false" indent="0" shrinkToFit="false"/>
      <protection locked="true" hidden="false"/>
    </xf>
    <xf numFmtId="180" fontId="40" fillId="2" borderId="0"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0" fontId="35" fillId="2" borderId="0" xfId="0" applyFont="true" applyBorder="true" applyAlignment="true" applyProtection="false">
      <alignment horizontal="general" vertical="bottom" textRotation="0" wrapText="false" indent="0" shrinkToFit="false"/>
      <protection locked="true" hidden="false"/>
    </xf>
    <xf numFmtId="180" fontId="6" fillId="2" borderId="0" xfId="0" applyFont="true" applyBorder="false" applyAlignment="true" applyProtection="false">
      <alignment horizontal="general" vertical="bottom" textRotation="0" wrapText="false" indent="0" shrinkToFit="false"/>
      <protection locked="true" hidden="false"/>
    </xf>
    <xf numFmtId="180" fontId="35" fillId="2" borderId="0" xfId="0" applyFont="true" applyBorder="false" applyAlignment="true" applyProtection="false">
      <alignment horizontal="general" vertical="bottom" textRotation="0" wrapText="false" indent="0" shrinkToFit="false"/>
      <protection locked="true" hidden="false"/>
    </xf>
    <xf numFmtId="180" fontId="6" fillId="2" borderId="0" xfId="0" applyFont="true" applyBorder="true" applyAlignment="true" applyProtection="false">
      <alignment horizontal="left" vertical="center" textRotation="0" wrapText="false" indent="0" shrinkToFit="false"/>
      <protection locked="true" hidden="false"/>
    </xf>
    <xf numFmtId="183"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7" fontId="6" fillId="2" borderId="8"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84" fontId="35" fillId="2" borderId="0" xfId="0" applyFont="true" applyBorder="fals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82" fontId="35" fillId="2" borderId="0" xfId="0" applyFont="true" applyBorder="false" applyAlignment="false" applyProtection="false">
      <alignment horizontal="general" vertical="bottom" textRotation="0" wrapText="false" indent="0" shrinkToFit="false"/>
      <protection locked="true" hidden="false"/>
    </xf>
    <xf numFmtId="182" fontId="35" fillId="2" borderId="8" xfId="0" applyFont="true" applyBorder="true" applyAlignment="false" applyProtection="false">
      <alignment horizontal="general" vertical="bottom" textRotation="0" wrapText="false" indent="0" shrinkToFit="false"/>
      <protection locked="true" hidden="false"/>
    </xf>
    <xf numFmtId="182" fontId="6" fillId="2" borderId="13"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true">
      <alignment horizontal="general" vertical="bottom" textRotation="0" wrapText="false" indent="0" shrinkToFit="false"/>
      <protection locked="fals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right" vertical="bottom" textRotation="0" wrapText="false" indent="0" shrinkToFit="false"/>
      <protection locked="true" hidden="false"/>
    </xf>
    <xf numFmtId="184" fontId="35" fillId="2" borderId="0" xfId="0" applyFont="true" applyBorder="false" applyAlignment="true" applyProtection="false">
      <alignment horizontal="right" vertical="bottom" textRotation="0" wrapText="false" indent="0" shrinkToFit="false"/>
      <protection locked="true" hidden="false"/>
    </xf>
    <xf numFmtId="185" fontId="6" fillId="2" borderId="0" xfId="0" applyFont="true" applyBorder="true" applyAlignment="true" applyProtection="false">
      <alignment horizontal="center" vertical="bottom" textRotation="0" wrapText="false" indent="0" shrinkToFit="false"/>
      <protection locked="true" hidden="false"/>
    </xf>
    <xf numFmtId="185" fontId="6" fillId="0" borderId="0"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82" fontId="35" fillId="2" borderId="0" xfId="0" applyFont="true" applyBorder="false" applyAlignment="true" applyProtection="false">
      <alignment horizontal="center" vertical="bottom" textRotation="0" wrapText="false" indent="0" shrinkToFit="false"/>
      <protection locked="true" hidden="false"/>
    </xf>
    <xf numFmtId="182"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0" shrinkToFit="false"/>
      <protection locked="true" hidden="false"/>
    </xf>
    <xf numFmtId="184" fontId="6" fillId="2" borderId="0" xfId="0" applyFont="true" applyBorder="false" applyAlignment="false" applyProtection="false">
      <alignment horizontal="general" vertical="bottom" textRotation="0" wrapText="false" indent="0" shrinkToFit="false"/>
      <protection locked="true" hidden="false"/>
    </xf>
    <xf numFmtId="167" fontId="6" fillId="2" borderId="12" xfId="0" applyFont="true" applyBorder="true" applyAlignment="true" applyProtection="false">
      <alignment horizontal="left" vertical="bottom" textRotation="0" wrapText="false" indent="0" shrinkToFit="false"/>
      <protection locked="true" hidden="false"/>
    </xf>
    <xf numFmtId="167" fontId="6" fillId="2" borderId="12" xfId="0" applyFont="true" applyBorder="true" applyAlignment="false" applyProtection="false">
      <alignment horizontal="general" vertical="bottom" textRotation="0" wrapText="false" indent="0" shrinkToFit="false"/>
      <protection locked="true" hidden="false"/>
    </xf>
    <xf numFmtId="186" fontId="6" fillId="2" borderId="0" xfId="0" applyFont="true" applyBorder="true" applyAlignment="true" applyProtection="false">
      <alignment horizontal="left" vertical="bottom" textRotation="0" wrapText="false" indent="0" shrinkToFit="false"/>
      <protection locked="true" hidden="false"/>
    </xf>
    <xf numFmtId="182"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74"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85" fontId="6" fillId="2" borderId="13" xfId="0" applyFont="true" applyBorder="true" applyAlignment="true" applyProtection="false">
      <alignment horizontal="center" vertical="bottom" textRotation="0" wrapText="false" indent="0" shrinkToFit="false"/>
      <protection locked="true" hidden="false"/>
    </xf>
    <xf numFmtId="182" fontId="6" fillId="0" borderId="0" xfId="0" applyFont="true" applyBorder="true" applyAlignment="false" applyProtection="true">
      <alignment horizontal="general" vertical="bottom" textRotation="0" wrapText="false" indent="0" shrinkToFit="false"/>
      <protection locked="false" hidden="false"/>
    </xf>
    <xf numFmtId="182" fontId="26" fillId="0" borderId="0" xfId="0" applyFont="true" applyBorder="true" applyAlignment="false" applyProtection="true">
      <alignment horizontal="general" vertical="bottom" textRotation="0" wrapText="false" indent="0" shrinkToFit="false"/>
      <protection locked="fals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82" fontId="6" fillId="2" borderId="0" xfId="0" applyFont="true" applyBorder="true" applyAlignment="true" applyProtection="false">
      <alignment horizontal="general" vertical="bottom" textRotation="0" wrapText="false" indent="0" shrinkToFit="false"/>
      <protection locked="true" hidden="false"/>
    </xf>
    <xf numFmtId="174" fontId="6" fillId="2" borderId="0"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87" fontId="35" fillId="2" borderId="0" xfId="0" applyFont="true" applyBorder="false" applyAlignment="false" applyProtection="false">
      <alignment horizontal="general" vertical="bottom" textRotation="0" wrapText="false" indent="0" shrinkToFit="false"/>
      <protection locked="true" hidden="false"/>
    </xf>
    <xf numFmtId="188" fontId="35" fillId="2" borderId="0" xfId="0" applyFont="tru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6" fillId="2" borderId="8" xfId="0" applyFont="true" applyBorder="true" applyAlignment="true" applyProtection="false">
      <alignment horizontal="left" vertical="bottom" textRotation="0" wrapText="false" indent="1" shrinkToFit="false"/>
      <protection locked="true" hidden="false"/>
    </xf>
    <xf numFmtId="164" fontId="6" fillId="2" borderId="13" xfId="0" applyFont="true" applyBorder="true" applyAlignment="true" applyProtection="false">
      <alignment horizontal="left" vertical="bottom" textRotation="0" wrapText="false" indent="1" shrinkToFit="false"/>
      <protection locked="true" hidden="false"/>
    </xf>
    <xf numFmtId="182" fontId="6" fillId="2" borderId="8" xfId="0" applyFont="true" applyBorder="true" applyAlignment="true" applyProtection="false">
      <alignment horizontal="left" vertical="bottom" textRotation="0" wrapText="false" indent="0" shrinkToFit="false"/>
      <protection locked="true" hidden="false"/>
    </xf>
    <xf numFmtId="187" fontId="3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87" fontId="35"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87" fontId="3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1"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tru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tru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6" fillId="2" borderId="15" xfId="0" applyFont="true" applyBorder="true" applyAlignment="true" applyProtection="false">
      <alignment horizontal="general" vertical="bottom" textRotation="0" wrapText="true" indent="0" shrinkToFit="false"/>
      <protection locked="true" hidden="false"/>
    </xf>
    <xf numFmtId="164" fontId="6" fillId="2" borderId="1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13" xfId="0" applyFont="true" applyBorder="true" applyAlignment="true" applyProtection="false">
      <alignment horizontal="center" vertical="bottom" textRotation="0" wrapText="tru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9" xfId="0" applyFont="true" applyBorder="true" applyAlignment="true" applyProtection="false">
      <alignment horizontal="general" vertical="bottom" textRotation="0" wrapText="true" indent="0" shrinkToFit="false"/>
      <protection locked="true" hidden="false"/>
    </xf>
    <xf numFmtId="164" fontId="6" fillId="2" borderId="11"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80" fontId="6" fillId="2" borderId="0" xfId="0" applyFont="true" applyBorder="true" applyAlignment="true" applyProtection="false">
      <alignment horizontal="right" vertical="bottom"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26"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89" fontId="6" fillId="2" borderId="0" xfId="0" applyFont="true" applyBorder="true" applyAlignment="true" applyProtection="false">
      <alignment horizontal="left" vertical="bottom" textRotation="0" wrapText="false" indent="1" shrinkToFit="false"/>
      <protection locked="true" hidden="false"/>
    </xf>
    <xf numFmtId="164" fontId="6" fillId="2" borderId="0" xfId="0" applyFont="true" applyBorder="true" applyAlignment="true" applyProtection="false">
      <alignment horizontal="left" vertical="bottom" textRotation="0" wrapText="false" indent="6" shrinkToFit="false"/>
      <protection locked="true" hidden="false"/>
    </xf>
    <xf numFmtId="180" fontId="21" fillId="2" borderId="0" xfId="0" applyFont="true" applyBorder="true" applyAlignment="true" applyProtection="false">
      <alignment horizontal="right"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80" fontId="26" fillId="2"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15"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7" fillId="2" borderId="0" xfId="26" applyFont="true" applyBorder="tru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center" vertical="bottom" textRotation="0" wrapText="false" indent="0" shrinkToFit="false"/>
      <protection locked="true" hidden="false"/>
    </xf>
    <xf numFmtId="164" fontId="15" fillId="2" borderId="0" xfId="26" applyFont="true" applyBorder="false" applyAlignment="tru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general" vertical="bottom" textRotation="0" wrapText="false" indent="0" shrinkToFit="false"/>
      <protection locked="true" hidden="false"/>
    </xf>
    <xf numFmtId="164" fontId="17" fillId="2" borderId="0" xfId="26" applyFont="true" applyBorder="true" applyAlignment="true" applyProtection="false">
      <alignment horizontal="right" vertical="bottom" textRotation="0" wrapText="false" indent="0" shrinkToFit="false"/>
      <protection locked="true" hidden="false"/>
    </xf>
    <xf numFmtId="164" fontId="15" fillId="0" borderId="0" xfId="26" applyFont="true" applyBorder="true" applyAlignment="tru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general" vertical="bottom" textRotation="0" wrapText="false" indent="0" shrinkToFit="false"/>
      <protection locked="true" hidden="false"/>
    </xf>
    <xf numFmtId="164" fontId="15" fillId="2"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right"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general" vertical="top" textRotation="0" wrapText="false" indent="0" shrinkToFit="false"/>
      <protection locked="true" hidden="false"/>
    </xf>
    <xf numFmtId="164" fontId="15" fillId="2" borderId="0" xfId="26" applyFont="true" applyBorder="true" applyAlignment="true" applyProtection="false">
      <alignment horizontal="left" vertical="top" textRotation="0" wrapText="false" indent="0" shrinkToFit="false"/>
      <protection locked="true" hidden="false"/>
    </xf>
    <xf numFmtId="164" fontId="15" fillId="2" borderId="0" xfId="26" applyFont="true" applyBorder="true" applyAlignment="true" applyProtection="false">
      <alignment horizontal="center"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true" applyAlignment="true" applyProtection="false">
      <alignment horizontal="right" vertical="top" textRotation="0" wrapText="false" indent="0" shrinkToFit="false"/>
      <protection locked="true" hidden="false"/>
    </xf>
    <xf numFmtId="164" fontId="15" fillId="0" borderId="0" xfId="26" applyFont="true" applyBorder="true" applyAlignment="true" applyProtection="false">
      <alignment horizontal="general" vertical="top" textRotation="0" wrapText="false" indent="0" shrinkToFit="false"/>
      <protection locked="true" hidden="false"/>
    </xf>
    <xf numFmtId="164" fontId="15" fillId="0" borderId="0" xfId="26" applyFont="true" applyBorder="false" applyAlignment="true" applyProtection="false">
      <alignment horizontal="general" vertical="top" textRotation="0" wrapText="false" indent="0" shrinkToFit="false"/>
      <protection locked="true" hidden="false"/>
    </xf>
    <xf numFmtId="164" fontId="15" fillId="0" borderId="0" xfId="26" applyFont="true" applyBorder="false" applyAlignment="true" applyProtection="false">
      <alignment horizontal="general" vertical="top" textRotation="0" wrapText="false" indent="0" shrinkToFit="false"/>
      <protection locked="true" hidden="false"/>
    </xf>
    <xf numFmtId="164" fontId="6" fillId="2" borderId="2" xfId="26" applyFont="true" applyBorder="true" applyAlignment="true" applyProtection="false">
      <alignment horizontal="center" vertical="center" textRotation="0" wrapText="true" indent="0" shrinkToFit="false"/>
      <protection locked="true" hidden="false"/>
    </xf>
    <xf numFmtId="164" fontId="6" fillId="2" borderId="12" xfId="26" applyFont="true" applyBorder="true" applyAlignment="true" applyProtection="false">
      <alignment horizontal="center" vertical="bottom" textRotation="0" wrapText="false" indent="0" shrinkToFit="false"/>
      <protection locked="true" hidden="false"/>
    </xf>
    <xf numFmtId="164" fontId="6" fillId="2" borderId="7" xfId="26" applyFont="true" applyBorder="true" applyAlignment="true" applyProtection="false">
      <alignment horizontal="left" vertical="bottom" textRotation="0" wrapText="true" indent="0" shrinkToFit="false"/>
      <protection locked="true" hidden="false"/>
    </xf>
    <xf numFmtId="164" fontId="6" fillId="2" borderId="3" xfId="26" applyFont="true" applyBorder="true" applyAlignment="true" applyProtection="false">
      <alignment horizontal="center" vertical="bottom" textRotation="0" wrapText="false" indent="0" shrinkToFit="false"/>
      <protection locked="true" hidden="false"/>
    </xf>
    <xf numFmtId="164" fontId="6" fillId="2" borderId="5" xfId="26" applyFont="true" applyBorder="true" applyAlignment="true" applyProtection="false">
      <alignment horizontal="general" vertical="bottom" textRotation="0" wrapText="false" indent="0" shrinkToFit="false"/>
      <protection locked="true" hidden="false"/>
    </xf>
    <xf numFmtId="164" fontId="6" fillId="2" borderId="14" xfId="26" applyFont="true" applyBorder="true" applyAlignment="true" applyProtection="false">
      <alignment horizontal="general" vertical="bottom" textRotation="0" wrapText="false" indent="0" shrinkToFit="false"/>
      <protection locked="true" hidden="false"/>
    </xf>
    <xf numFmtId="164" fontId="6" fillId="2" borderId="14" xfId="26" applyFont="true" applyBorder="true" applyAlignment="true" applyProtection="false">
      <alignment horizontal="right" vertical="bottom" textRotation="0" wrapText="false" indent="0" shrinkToFit="false"/>
      <protection locked="true" hidden="false"/>
    </xf>
    <xf numFmtId="164" fontId="6" fillId="2" borderId="2" xfId="26" applyFont="true" applyBorder="true" applyAlignment="true" applyProtection="false">
      <alignment horizontal="general" vertical="bottom" textRotation="0" wrapText="false" indent="0" shrinkToFit="false"/>
      <protection locked="true" hidden="false"/>
    </xf>
    <xf numFmtId="164" fontId="6" fillId="2" borderId="14" xfId="26" applyFont="true" applyBorder="true" applyAlignment="true" applyProtection="false">
      <alignment horizontal="center" vertical="bottom" textRotation="0" wrapText="false" indent="0" shrinkToFit="false"/>
      <protection locked="true" hidden="false"/>
    </xf>
    <xf numFmtId="164" fontId="6" fillId="2" borderId="15"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6" fillId="2" borderId="8" xfId="26" applyFont="true" applyBorder="true" applyAlignment="true" applyProtection="false">
      <alignment horizontal="center" vertical="bottom" textRotation="0" wrapText="false" indent="0" shrinkToFit="false"/>
      <protection locked="true" hidden="false"/>
    </xf>
    <xf numFmtId="164" fontId="6" fillId="2" borderId="6" xfId="26" applyFont="true" applyBorder="true" applyAlignment="true" applyProtection="false">
      <alignment horizontal="center" vertical="bottom" textRotation="0" wrapText="false" indent="0" shrinkToFit="false"/>
      <protection locked="true" hidden="false"/>
    </xf>
    <xf numFmtId="164" fontId="6" fillId="2" borderId="4" xfId="26" applyFont="true" applyBorder="true" applyAlignment="true" applyProtection="false">
      <alignment horizontal="center" vertical="center" textRotation="0" wrapText="false" indent="0" shrinkToFit="false"/>
      <protection locked="true" hidden="false"/>
    </xf>
    <xf numFmtId="164" fontId="6" fillId="2" borderId="2" xfId="26" applyFont="true" applyBorder="true" applyAlignment="true" applyProtection="false">
      <alignment horizontal="center" vertical="bottom" textRotation="0" wrapText="false" indent="0" shrinkToFit="false"/>
      <protection locked="true" hidden="false"/>
    </xf>
    <xf numFmtId="164" fontId="6" fillId="2" borderId="3" xfId="26" applyFont="true" applyBorder="true" applyAlignment="true" applyProtection="false">
      <alignment horizontal="general" vertical="bottom" textRotation="0" wrapText="false" indent="0" shrinkToFit="false"/>
      <protection locked="true" hidden="false"/>
    </xf>
    <xf numFmtId="164" fontId="6" fillId="2" borderId="12" xfId="26" applyFont="true" applyBorder="true" applyAlignment="true" applyProtection="false">
      <alignment horizontal="general" vertical="bottom" textRotation="0" wrapText="false" indent="0" shrinkToFit="false"/>
      <protection locked="true" hidden="false"/>
    </xf>
    <xf numFmtId="164" fontId="6" fillId="2" borderId="13" xfId="26" applyFont="true" applyBorder="true" applyAlignment="true" applyProtection="false">
      <alignment horizontal="center" vertical="bottom" textRotation="0" wrapText="false" indent="0" shrinkToFit="false"/>
      <protection locked="true" hidden="false"/>
    </xf>
    <xf numFmtId="164" fontId="6" fillId="2" borderId="0" xfId="26" applyFont="true" applyBorder="true" applyAlignment="true" applyProtection="false">
      <alignment horizontal="center" vertical="bottom" textRotation="0" wrapText="false" indent="0" shrinkToFit="false"/>
      <protection locked="true" hidden="false"/>
    </xf>
    <xf numFmtId="170" fontId="6" fillId="2" borderId="8" xfId="26" applyFont="true" applyBorder="true" applyAlignment="true" applyProtection="false">
      <alignment horizontal="center" vertical="bottom" textRotation="0" wrapText="false" indent="0" shrinkToFit="false"/>
      <protection locked="true" hidden="false"/>
    </xf>
    <xf numFmtId="170" fontId="6" fillId="2" borderId="6" xfId="26" applyFont="true" applyBorder="true" applyAlignment="true" applyProtection="false">
      <alignment horizontal="center" vertical="bottom" textRotation="0" wrapText="false" indent="0" shrinkToFit="false"/>
      <protection locked="true" hidden="false"/>
    </xf>
    <xf numFmtId="164" fontId="6" fillId="2" borderId="1" xfId="26" applyFont="true" applyBorder="true" applyAlignment="true" applyProtection="false">
      <alignment horizontal="center" vertical="bottom" textRotation="0" wrapText="false" indent="0" shrinkToFit="false"/>
      <protection locked="true" hidden="false"/>
    </xf>
    <xf numFmtId="164" fontId="6" fillId="2" borderId="10" xfId="26" applyFont="true" applyBorder="true" applyAlignment="true" applyProtection="false">
      <alignment horizontal="left" vertical="bottom" textRotation="0" wrapText="true" indent="0" shrinkToFit="false"/>
      <protection locked="true" hidden="false"/>
    </xf>
    <xf numFmtId="164" fontId="6" fillId="2" borderId="9" xfId="26" applyFont="true" applyBorder="true" applyAlignment="true" applyProtection="false">
      <alignment horizontal="center" vertical="bottom" textRotation="0" wrapText="false" indent="0" shrinkToFit="false"/>
      <protection locked="true" hidden="false"/>
    </xf>
    <xf numFmtId="164" fontId="6" fillId="2" borderId="10" xfId="26" applyFont="true" applyBorder="true" applyAlignment="true" applyProtection="false">
      <alignment horizontal="center" vertical="top" textRotation="0" wrapText="false" indent="0" shrinkToFit="false"/>
      <protection locked="true" hidden="false"/>
    </xf>
    <xf numFmtId="164" fontId="6" fillId="2" borderId="10" xfId="26" applyFont="true" applyBorder="true" applyAlignment="true" applyProtection="false">
      <alignment horizontal="center" vertical="bottom" textRotation="0" wrapText="false" indent="0" shrinkToFit="false"/>
      <protection locked="true" hidden="false"/>
    </xf>
    <xf numFmtId="164" fontId="6" fillId="2" borderId="11" xfId="26" applyFont="true" applyBorder="true" applyAlignment="true" applyProtection="false">
      <alignment horizontal="center"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true" indent="0" shrinkToFit="false"/>
      <protection locked="true" hidden="false"/>
    </xf>
    <xf numFmtId="164" fontId="21"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7" fontId="6" fillId="2" borderId="8" xfId="26" applyFont="true" applyBorder="true" applyAlignment="true" applyProtection="true">
      <alignment horizontal="left" vertical="bottom" textRotation="0" wrapText="false" indent="0" shrinkToFit="false"/>
      <protection locked="true" hidden="false"/>
    </xf>
    <xf numFmtId="180" fontId="6" fillId="2" borderId="0" xfId="26" applyFont="true" applyBorder="true" applyAlignment="true" applyProtection="false">
      <alignment horizontal="right" vertical="bottom" textRotation="0" wrapText="true" indent="0" shrinkToFit="false"/>
      <protection locked="true" hidden="false"/>
    </xf>
    <xf numFmtId="180" fontId="26" fillId="0" borderId="0" xfId="26" applyFont="true" applyBorder="true" applyAlignment="true" applyProtection="false">
      <alignment horizontal="general" vertical="bottom" textRotation="0" wrapText="false" indent="0" shrinkToFit="false"/>
      <protection locked="true" hidden="false"/>
    </xf>
    <xf numFmtId="180" fontId="26" fillId="0" borderId="0" xfId="26" applyFont="true" applyBorder="false" applyAlignment="false" applyProtection="false">
      <alignment horizontal="general" vertical="bottom" textRotation="0" wrapText="false" indent="0" shrinkToFit="false"/>
      <protection locked="true" hidden="false"/>
    </xf>
    <xf numFmtId="180" fontId="6" fillId="2" borderId="0" xfId="26" applyFont="true" applyBorder="true" applyAlignment="true" applyProtection="false">
      <alignment horizontal="general" vertical="bottom"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80" fontId="6" fillId="2" borderId="0" xfId="26" applyFont="true" applyBorder="true" applyAlignment="true" applyProtection="false">
      <alignment horizontal="left" vertical="bottom"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1" fillId="2" borderId="0" xfId="26" applyFont="true" applyBorder="true" applyAlignment="true" applyProtection="false">
      <alignment horizontal="right" vertical="bottom" textRotation="0" wrapText="false" indent="0" shrinkToFit="false"/>
      <protection locked="true" hidden="false"/>
    </xf>
    <xf numFmtId="190" fontId="6" fillId="2" borderId="0" xfId="26" applyFont="true" applyBorder="true" applyAlignment="true" applyProtection="false">
      <alignment horizontal="right" vertical="bottom" textRotation="0" wrapText="false" indent="0" shrinkToFit="false"/>
      <protection locked="true" hidden="false"/>
    </xf>
    <xf numFmtId="184" fontId="26" fillId="0" borderId="0" xfId="26" applyFont="true" applyBorder="false" applyAlignment="false" applyProtection="false">
      <alignment horizontal="general" vertical="bottom" textRotation="0" wrapText="false" indent="0" shrinkToFit="false"/>
      <protection locked="true" hidden="false"/>
    </xf>
    <xf numFmtId="184" fontId="6"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true" indent="1"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5" fillId="2" borderId="0" xfId="26" applyFont="true" applyBorder="true" applyAlignment="true" applyProtection="false">
      <alignment horizontal="general" vertical="center" textRotation="0" wrapText="false" indent="0" shrinkToFit="false"/>
      <protection locked="true" hidden="false"/>
    </xf>
    <xf numFmtId="164" fontId="15" fillId="2" borderId="0" xfId="26" applyFont="true" applyBorder="true" applyAlignment="true" applyProtection="false">
      <alignment horizontal="left" vertical="center" textRotation="0" wrapText="false" indent="0" shrinkToFit="false"/>
      <protection locked="true" hidden="false"/>
    </xf>
    <xf numFmtId="164" fontId="15" fillId="2" borderId="0" xfId="26" applyFont="true" applyBorder="true" applyAlignment="true" applyProtection="false">
      <alignment horizontal="center" vertical="center" textRotation="0" wrapText="false" indent="0" shrinkToFit="false"/>
      <protection locked="true" hidden="false"/>
    </xf>
    <xf numFmtId="180" fontId="15" fillId="2" borderId="0" xfId="26" applyFont="true" applyBorder="true" applyAlignment="true" applyProtection="false">
      <alignment horizontal="right" vertical="bottom" textRotation="0" wrapText="true" indent="0" shrinkToFit="false"/>
      <protection locked="true" hidden="false"/>
    </xf>
    <xf numFmtId="164" fontId="15" fillId="2" borderId="0" xfId="26" applyFont="true" applyBorder="false" applyAlignment="true" applyProtection="false">
      <alignment horizontal="general" vertical="center" textRotation="0" wrapText="false" indent="0" shrinkToFit="false"/>
      <protection locked="true" hidden="false"/>
    </xf>
    <xf numFmtId="164" fontId="15" fillId="2" borderId="0" xfId="26" applyFont="true" applyBorder="false" applyAlignment="true" applyProtection="false">
      <alignment horizontal="right" vertical="center" textRotation="0" wrapText="false" indent="0" shrinkToFit="false"/>
      <protection locked="true" hidden="false"/>
    </xf>
    <xf numFmtId="164" fontId="15" fillId="2" borderId="1" xfId="26" applyFont="true" applyBorder="true" applyAlignment="true" applyProtection="false">
      <alignment horizontal="general" vertical="center" textRotation="0" wrapText="false" indent="0" shrinkToFit="false"/>
      <protection locked="true" hidden="false"/>
    </xf>
    <xf numFmtId="164" fontId="15" fillId="2" borderId="0" xfId="26" applyFont="true" applyBorder="true" applyAlignment="true" applyProtection="false">
      <alignment horizontal="left" vertical="bottom" textRotation="0" wrapText="true" indent="1" shrinkToFit="false"/>
      <protection locked="true" hidden="false"/>
    </xf>
    <xf numFmtId="164" fontId="15" fillId="0" borderId="0" xfId="26" applyFont="true" applyBorder="true" applyAlignment="false" applyProtection="false">
      <alignment horizontal="general" vertical="bottom" textRotation="0" wrapText="false" indent="0" shrinkToFit="false"/>
      <protection locked="true" hidden="false"/>
    </xf>
    <xf numFmtId="164" fontId="6" fillId="2" borderId="7" xfId="26" applyFont="true" applyBorder="true" applyAlignment="true" applyProtection="false">
      <alignment horizontal="center" vertical="bottom" textRotation="0" wrapText="false" indent="0" shrinkToFit="false"/>
      <protection locked="true" hidden="false"/>
    </xf>
    <xf numFmtId="164" fontId="6" fillId="2" borderId="4" xfId="26" applyFont="true" applyBorder="true" applyAlignment="true" applyProtection="false">
      <alignment horizontal="center" vertical="bottom" textRotation="0" wrapText="false" indent="0" shrinkToFit="false"/>
      <protection locked="true" hidden="false"/>
    </xf>
    <xf numFmtId="164" fontId="6" fillId="2" borderId="5" xfId="26" applyFont="true" applyBorder="true" applyAlignment="true" applyProtection="false">
      <alignment horizontal="center" vertical="center" textRotation="0" wrapText="false" indent="0" shrinkToFit="false"/>
      <protection locked="true" hidden="false"/>
    </xf>
    <xf numFmtId="164" fontId="6" fillId="2" borderId="2" xfId="26" applyFont="true" applyBorder="true" applyAlignment="true" applyProtection="false">
      <alignment horizontal="center" vertical="center" textRotation="0" wrapText="false" indent="0" shrinkToFit="false"/>
      <protection locked="true" hidden="false"/>
    </xf>
    <xf numFmtId="164" fontId="6" fillId="2" borderId="14" xfId="26" applyFont="true" applyBorder="true" applyAlignment="true" applyProtection="false">
      <alignment horizontal="center" vertical="center" textRotation="0" wrapText="false" indent="0" shrinkToFit="false"/>
      <protection locked="true" hidden="false"/>
    </xf>
    <xf numFmtId="164" fontId="6" fillId="2" borderId="15" xfId="26" applyFont="true" applyBorder="true" applyAlignment="true" applyProtection="false">
      <alignment horizontal="left" vertical="bottom" textRotation="0" wrapText="false" indent="0" shrinkToFit="false"/>
      <protection locked="true" hidden="false"/>
    </xf>
    <xf numFmtId="180" fontId="6" fillId="2" borderId="0" xfId="26" applyFont="true" applyBorder="true" applyAlignment="true" applyProtection="false">
      <alignment horizontal="center" vertical="bottom" textRotation="0" wrapText="false" indent="0" shrinkToFit="false"/>
      <protection locked="true" hidden="false"/>
    </xf>
    <xf numFmtId="164" fontId="6" fillId="2" borderId="13"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true" applyProtection="false">
      <alignment horizontal="left" vertical="bottom" textRotation="0" wrapText="false" indent="0" shrinkToFit="false"/>
      <protection locked="true" hidden="false"/>
    </xf>
    <xf numFmtId="164" fontId="6" fillId="2" borderId="1" xfId="26" applyFont="true" applyBorder="true" applyAlignment="true" applyProtection="false">
      <alignment horizontal="left" vertical="bottom" textRotation="0" wrapText="false" indent="0" shrinkToFit="false"/>
      <protection locked="true" hidden="false"/>
    </xf>
    <xf numFmtId="191" fontId="6" fillId="2" borderId="8" xfId="26" applyFont="true" applyBorder="true" applyAlignment="true" applyProtection="false">
      <alignment horizontal="center" vertical="bottom" textRotation="0" wrapText="false" indent="0" shrinkToFit="false"/>
      <protection locked="true" hidden="false"/>
    </xf>
    <xf numFmtId="164" fontId="6" fillId="2" borderId="8" xfId="26" applyFont="true" applyBorder="true" applyAlignment="true" applyProtection="false">
      <alignment horizontal="left" vertical="bottom" textRotation="0" wrapText="true" indent="0" shrinkToFit="false"/>
      <protection locked="true" hidden="false"/>
    </xf>
    <xf numFmtId="164" fontId="6" fillId="2" borderId="13" xfId="26" applyFont="true" applyBorder="true" applyAlignment="true" applyProtection="false">
      <alignment horizontal="center" vertical="bottom" textRotation="0" wrapText="false" indent="0" shrinkToFit="false"/>
      <protection locked="true" hidden="false"/>
    </xf>
    <xf numFmtId="164" fontId="6" fillId="2" borderId="6" xfId="26" applyFont="true" applyBorder="true" applyAlignment="true" applyProtection="false">
      <alignment horizontal="center" vertical="bottom" textRotation="0" wrapText="false" indent="0" shrinkToFit="false"/>
      <protection locked="true" hidden="false"/>
    </xf>
    <xf numFmtId="192" fontId="6" fillId="2" borderId="13" xfId="26" applyFont="true" applyBorder="true" applyAlignment="true" applyProtection="false">
      <alignment horizontal="center" vertical="bottom" textRotation="0" wrapText="false" indent="0" shrinkToFit="false"/>
      <protection locked="true" hidden="false"/>
    </xf>
    <xf numFmtId="164" fontId="6" fillId="2" borderId="1" xfId="26" applyFont="true" applyBorder="true" applyAlignment="true" applyProtection="false">
      <alignment horizontal="center" vertical="top" textRotation="0" wrapText="false" indent="0" shrinkToFit="false"/>
      <protection locked="true" hidden="false"/>
    </xf>
    <xf numFmtId="164" fontId="6" fillId="2" borderId="10" xfId="26" applyFont="true" applyBorder="true" applyAlignment="true" applyProtection="false">
      <alignment horizontal="left" vertical="top" textRotation="0" wrapText="false" indent="0" shrinkToFit="false"/>
      <protection locked="true" hidden="false"/>
    </xf>
    <xf numFmtId="180" fontId="6" fillId="2" borderId="1" xfId="26" applyFont="true" applyBorder="true" applyAlignment="true" applyProtection="false">
      <alignment horizontal="center" vertical="bottom" textRotation="0" wrapText="false" indent="0" shrinkToFit="false"/>
      <protection locked="true" hidden="false"/>
    </xf>
    <xf numFmtId="170" fontId="6" fillId="2" borderId="10" xfId="26" applyFont="true" applyBorder="true" applyAlignment="true" applyProtection="false">
      <alignment horizontal="center" vertical="bottom" textRotation="0" wrapText="false" indent="0" shrinkToFit="false"/>
      <protection locked="true" hidden="false"/>
    </xf>
    <xf numFmtId="164" fontId="6" fillId="2" borderId="11" xfId="26" applyFont="true" applyBorder="true" applyAlignment="true" applyProtection="false">
      <alignment horizontal="left" vertical="bottom" textRotation="0" wrapText="false" indent="0" shrinkToFit="false"/>
      <protection locked="true" hidden="false"/>
    </xf>
    <xf numFmtId="193" fontId="6" fillId="2" borderId="0" xfId="26" applyFont="true" applyBorder="false" applyAlignment="false" applyProtection="false">
      <alignment horizontal="general" vertical="bottom" textRotation="0" wrapText="false" indent="0" shrinkToFit="false"/>
      <protection locked="true" hidden="false"/>
    </xf>
    <xf numFmtId="194" fontId="6" fillId="2" borderId="0" xfId="26" applyFont="true" applyBorder="false" applyAlignment="false" applyProtection="false">
      <alignment horizontal="general" vertical="bottom" textRotation="0" wrapText="false" indent="0" shrinkToFit="false"/>
      <protection locked="true" hidden="false"/>
    </xf>
    <xf numFmtId="193" fontId="26" fillId="0" borderId="0"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general" vertical="bottom" textRotation="0" wrapText="false" indent="0" shrinkToFit="false"/>
      <protection locked="true" hidden="false"/>
    </xf>
    <xf numFmtId="195" fontId="6" fillId="2" borderId="0" xfId="26" applyFont="true" applyBorder="false" applyAlignment="false" applyProtection="false">
      <alignment horizontal="general" vertical="bottom" textRotation="0" wrapText="false" indent="0" shrinkToFit="false"/>
      <protection locked="true" hidden="false"/>
    </xf>
    <xf numFmtId="196" fontId="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center" vertical="bottom" textRotation="0" wrapText="true" indent="0" shrinkToFit="false"/>
      <protection locked="true" hidden="false"/>
    </xf>
    <xf numFmtId="164" fontId="6" fillId="2" borderId="0" xfId="26" applyFont="true" applyBorder="true" applyAlignment="true" applyProtection="false">
      <alignment horizontal="general" vertical="center" textRotation="0" wrapText="false" indent="0" shrinkToFit="false"/>
      <protection locked="true" hidden="false"/>
    </xf>
    <xf numFmtId="164" fontId="6" fillId="2" borderId="0" xfId="26" applyFont="true" applyBorder="true" applyAlignment="true" applyProtection="false">
      <alignment horizontal="left" vertical="center" textRotation="0" wrapText="false" indent="0" shrinkToFit="false"/>
      <protection locked="true" hidden="false"/>
    </xf>
    <xf numFmtId="167" fontId="6" fillId="2"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general" vertical="center" textRotation="0" wrapText="false" indent="0" shrinkToFit="false"/>
      <protection locked="true" hidden="false"/>
    </xf>
    <xf numFmtId="174" fontId="6" fillId="2" borderId="0" xfId="26" applyFont="true" applyBorder="true" applyAlignment="true" applyProtection="false">
      <alignment horizontal="center" vertical="center" textRotation="0" wrapText="false" indent="0" shrinkToFit="false"/>
      <protection locked="true" hidden="false"/>
    </xf>
    <xf numFmtId="164" fontId="6" fillId="2" borderId="0" xfId="26" applyFont="true" applyBorder="true" applyAlignment="true" applyProtection="false">
      <alignment horizontal="right" vertical="center" textRotation="0" wrapText="false" indent="0" shrinkToFit="false"/>
      <protection locked="true" hidden="false"/>
    </xf>
    <xf numFmtId="164" fontId="6" fillId="2" borderId="0" xfId="26" applyFont="true" applyBorder="true" applyAlignment="true" applyProtection="false">
      <alignment horizontal="left" vertical="center" textRotation="0" wrapText="false" indent="0" shrinkToFit="false"/>
      <protection locked="true" hidden="false"/>
    </xf>
    <xf numFmtId="174" fontId="6" fillId="2" borderId="0" xfId="26" applyFont="true" applyBorder="true" applyAlignment="true" applyProtection="false">
      <alignment horizontal="left" vertical="center" textRotation="0" wrapText="false" indent="0" shrinkToFit="false"/>
      <protection locked="true" hidden="false"/>
    </xf>
    <xf numFmtId="167" fontId="6" fillId="2" borderId="0" xfId="26" applyFont="true" applyBorder="true" applyAlignment="true" applyProtection="false">
      <alignment horizontal="left" vertical="center" textRotation="0" wrapText="false" indent="0" shrinkToFit="false"/>
      <protection locked="true" hidden="false"/>
    </xf>
    <xf numFmtId="164" fontId="6" fillId="2" borderId="0" xfId="26" applyFont="true" applyBorder="true" applyAlignment="true" applyProtection="false">
      <alignment horizontal="right" vertical="center" textRotation="0" wrapText="false" indent="0" shrinkToFit="false"/>
      <protection locked="true" hidden="false"/>
    </xf>
    <xf numFmtId="164" fontId="6" fillId="0" borderId="0" xfId="26" applyFont="true" applyBorder="true" applyAlignment="true" applyProtection="false">
      <alignment horizontal="left" vertical="bottom" textRotation="0" wrapText="false" indent="15" shrinkToFit="false"/>
      <protection locked="true" hidden="false"/>
    </xf>
    <xf numFmtId="164" fontId="6" fillId="0" borderId="0" xfId="26" applyFont="true" applyBorder="true" applyAlignment="true" applyProtection="false">
      <alignment horizontal="lef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right" vertical="bottom" textRotation="0" wrapText="false" indent="0" shrinkToFit="false"/>
      <protection locked="true" hidden="false"/>
    </xf>
    <xf numFmtId="167" fontId="26" fillId="2" borderId="0" xfId="26" applyFont="true" applyBorder="true" applyAlignment="true" applyProtection="true">
      <alignment horizontal="left" vertical="bottom" textRotation="0" wrapText="false" indent="0" shrinkToFit="false"/>
      <protection locked="true" hidden="false"/>
    </xf>
    <xf numFmtId="180" fontId="26" fillId="0" borderId="0"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70" fontId="6" fillId="2" borderId="6" xfId="0" applyFont="true" applyBorder="true" applyAlignment="true" applyProtection="false">
      <alignment horizontal="center" vertical="center" textRotation="0" wrapText="false" indent="0" shrinkToFit="false"/>
      <protection locked="true" hidden="false"/>
    </xf>
    <xf numFmtId="170" fontId="6" fillId="2" borderId="13"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false" indent="0" shrinkToFit="false"/>
      <protection locked="true" hidden="false"/>
    </xf>
    <xf numFmtId="170" fontId="6" fillId="2" borderId="8"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left" vertical="bottom" textRotation="0" wrapText="tru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73" fontId="21" fillId="2" borderId="8" xfId="0" applyFont="true" applyBorder="true" applyAlignment="true" applyProtection="false">
      <alignment horizontal="general" vertical="bottom" textRotation="0" wrapText="true" indent="0" shrinkToFit="false"/>
      <protection locked="true" hidden="false"/>
    </xf>
    <xf numFmtId="164" fontId="21" fillId="2" borderId="15" xfId="0" applyFont="true" applyBorder="true" applyAlignment="true" applyProtection="false">
      <alignment horizontal="left" vertical="bottom" textRotation="0" wrapText="false" indent="0" shrinkToFit="false"/>
      <protection locked="true" hidden="false"/>
    </xf>
    <xf numFmtId="173" fontId="6" fillId="2" borderId="8" xfId="0" applyFont="true" applyBorder="true" applyAlignment="true" applyProtection="false">
      <alignment horizontal="left" vertical="bottom" textRotation="0" wrapText="false" indent="3"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73" fontId="6" fillId="2" borderId="8"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80" fontId="15" fillId="2" borderId="0" xfId="0" applyFont="true" applyBorder="true" applyAlignment="true" applyProtection="false">
      <alignment horizontal="right" vertical="bottom"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70" fontId="6" fillId="2" borderId="8" xfId="0" applyFont="true" applyBorder="true" applyAlignment="true" applyProtection="false">
      <alignment horizontal="center" vertical="bottom" textRotation="0" wrapText="false" indent="0" shrinkToFit="false"/>
      <protection locked="true" hidden="false"/>
    </xf>
    <xf numFmtId="170" fontId="6" fillId="2" borderId="7" xfId="0" applyFont="true" applyBorder="true" applyAlignment="true" applyProtection="false">
      <alignment horizontal="center" vertical="bottom" textRotation="0" wrapText="false" indent="0" shrinkToFit="false"/>
      <protection locked="true" hidden="false"/>
    </xf>
    <xf numFmtId="192" fontId="6" fillId="2" borderId="8" xfId="0" applyFont="true" applyBorder="true" applyAlignment="true" applyProtection="false">
      <alignment horizontal="center" vertical="bottom" textRotation="0" wrapText="false" indent="0" shrinkToFit="false"/>
      <protection locked="true" hidden="false"/>
    </xf>
    <xf numFmtId="192" fontId="6" fillId="2" borderId="13" xfId="0" applyFont="true" applyBorder="true" applyAlignment="true" applyProtection="false">
      <alignment horizontal="center" vertical="bottom" textRotation="0" wrapText="false" indent="0" shrinkToFit="false"/>
      <protection locked="true" hidden="false"/>
    </xf>
    <xf numFmtId="192" fontId="6" fillId="2" borderId="6"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left" vertical="top" textRotation="0" wrapText="false" indent="0" shrinkToFit="false"/>
      <protection locked="true" hidden="false"/>
    </xf>
    <xf numFmtId="170" fontId="6" fillId="2" borderId="10"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94" fontId="21" fillId="2" borderId="0" xfId="0" applyFont="true" applyBorder="false" applyAlignment="false" applyProtection="false">
      <alignment horizontal="general" vertical="bottom" textRotation="0" wrapText="false" indent="0" shrinkToFit="false"/>
      <protection locked="true" hidden="false"/>
    </xf>
    <xf numFmtId="193" fontId="21" fillId="2" borderId="0" xfId="0" applyFont="true" applyBorder="false" applyAlignment="false" applyProtection="false">
      <alignment horizontal="general" vertical="bottom" textRotation="0" wrapText="false" indent="0" shrinkToFit="false"/>
      <protection locked="true" hidden="false"/>
    </xf>
    <xf numFmtId="164" fontId="21" fillId="2" borderId="13" xfId="0" applyFont="true" applyBorder="true" applyAlignment="true" applyProtection="false">
      <alignment horizontal="left" vertical="bottom" textRotation="0" wrapText="false" indent="0" shrinkToFit="false"/>
      <protection locked="true" hidden="false"/>
    </xf>
    <xf numFmtId="193" fontId="6" fillId="2" borderId="0" xfId="0" applyFont="true" applyBorder="false" applyAlignment="false" applyProtection="false">
      <alignment horizontal="general" vertical="bottom" textRotation="0" wrapText="false" indent="0" shrinkToFit="false"/>
      <protection locked="true" hidden="false"/>
    </xf>
    <xf numFmtId="19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left" vertical="bottom" textRotation="0" wrapText="false" indent="0" shrinkToFit="false"/>
      <protection locked="true" hidden="false"/>
    </xf>
    <xf numFmtId="164" fontId="17" fillId="0" borderId="0"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right" vertical="bottom" textRotation="0" wrapText="false" indent="0" shrinkToFit="false"/>
      <protection locked="true" hidden="false"/>
    </xf>
    <xf numFmtId="164" fontId="15" fillId="0" borderId="0" xfId="27" applyFont="true" applyBorder="true" applyAlignment="true" applyProtection="false">
      <alignment horizontal="general" vertical="top" textRotation="0" wrapText="false" indent="0" shrinkToFit="false"/>
      <protection locked="true" hidden="false"/>
    </xf>
    <xf numFmtId="164" fontId="6" fillId="0" borderId="1" xfId="27" applyFont="true" applyBorder="true" applyAlignment="true" applyProtection="false">
      <alignment horizontal="center" vertical="bottom" textRotation="0" wrapText="false" indent="0" shrinkToFit="false"/>
      <protection locked="true" hidden="false"/>
    </xf>
    <xf numFmtId="164" fontId="21" fillId="0" borderId="1" xfId="27" applyFont="true" applyBorder="true" applyAlignment="true" applyProtection="false">
      <alignment horizontal="right" vertical="bottom" textRotation="0" wrapText="false" indent="0" shrinkToFit="false"/>
      <protection locked="true" hidden="false"/>
    </xf>
    <xf numFmtId="164" fontId="21" fillId="0" borderId="1"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right" vertical="top" textRotation="0" wrapText="false" indent="0" shrinkToFit="false"/>
      <protection locked="true" hidden="false"/>
    </xf>
    <xf numFmtId="164" fontId="6" fillId="0" borderId="7" xfId="27" applyFont="true" applyBorder="true" applyAlignment="true" applyProtection="false">
      <alignment horizontal="center" vertical="bottom" textRotation="0" wrapText="false" indent="0" shrinkToFit="false"/>
      <protection locked="true" hidden="false"/>
    </xf>
    <xf numFmtId="164" fontId="6" fillId="0" borderId="12" xfId="27" applyFont="true" applyBorder="true" applyAlignment="true" applyProtection="false">
      <alignment horizontal="center" vertical="bottom" textRotation="0" wrapText="false" indent="0" shrinkToFit="false"/>
      <protection locked="true" hidden="false"/>
    </xf>
    <xf numFmtId="164" fontId="6" fillId="0" borderId="7" xfId="27" applyFont="true" applyBorder="true" applyAlignment="true" applyProtection="false">
      <alignment horizontal="left" vertical="bottom" textRotation="0" wrapText="true" indent="0" shrinkToFit="false"/>
      <protection locked="true" hidden="false"/>
    </xf>
    <xf numFmtId="164" fontId="6" fillId="0" borderId="4" xfId="27" applyFont="true" applyBorder="true" applyAlignment="true" applyProtection="false">
      <alignment horizontal="center" vertical="bottom" textRotation="0" wrapText="false" indent="0" shrinkToFit="false"/>
      <protection locked="true" hidden="false"/>
    </xf>
    <xf numFmtId="164" fontId="6" fillId="0" borderId="14" xfId="27" applyFont="true" applyBorder="true" applyAlignment="true" applyProtection="false">
      <alignment horizontal="center" vertical="bottom" textRotation="0" wrapText="false" indent="0" shrinkToFit="false"/>
      <protection locked="true" hidden="false"/>
    </xf>
    <xf numFmtId="164" fontId="6" fillId="0" borderId="14" xfId="27" applyFont="true" applyBorder="true" applyAlignment="true" applyProtection="false">
      <alignment horizontal="right" vertical="bottom" textRotation="0" wrapText="false" indent="0" shrinkToFit="false"/>
      <protection locked="true" hidden="false"/>
    </xf>
    <xf numFmtId="164" fontId="6" fillId="0" borderId="14" xfId="27" applyFont="true" applyBorder="true" applyAlignment="true" applyProtection="false">
      <alignment horizontal="left" vertical="bottom" textRotation="0" wrapText="false" indent="0" shrinkToFit="false"/>
      <protection locked="true" hidden="false"/>
    </xf>
    <xf numFmtId="164" fontId="6" fillId="0" borderId="2" xfId="27" applyFont="true" applyBorder="true" applyAlignment="true" applyProtection="false">
      <alignment horizontal="general" vertical="bottom" textRotation="0" wrapText="true" indent="0" shrinkToFit="false"/>
      <protection locked="true" hidden="false"/>
    </xf>
    <xf numFmtId="164" fontId="6" fillId="0" borderId="12" xfId="27" applyFont="true" applyBorder="true" applyAlignment="true" applyProtection="false">
      <alignment horizontal="left" vertical="bottom" textRotation="0" wrapText="false" indent="0" shrinkToFit="false"/>
      <protection locked="true" hidden="false"/>
    </xf>
    <xf numFmtId="164" fontId="6" fillId="0" borderId="8" xfId="27" applyFont="true" applyBorder="true" applyAlignment="true" applyProtection="false">
      <alignment horizontal="center" vertical="bottom" textRotation="0" wrapText="false" indent="0" shrinkToFit="false"/>
      <protection locked="true" hidden="false"/>
    </xf>
    <xf numFmtId="164" fontId="6" fillId="0" borderId="3" xfId="27" applyFont="true" applyBorder="true" applyAlignment="true" applyProtection="false">
      <alignment horizontal="general" vertical="bottom" textRotation="0" wrapText="false" indent="0" shrinkToFit="false"/>
      <protection locked="true" hidden="false"/>
    </xf>
    <xf numFmtId="164" fontId="6" fillId="0" borderId="3" xfId="27" applyFont="true" applyBorder="true" applyAlignment="true" applyProtection="false">
      <alignment horizontal="center" vertical="bottom" textRotation="0" wrapText="false" indent="0" shrinkToFit="false"/>
      <protection locked="true" hidden="false"/>
    </xf>
    <xf numFmtId="164" fontId="6" fillId="0" borderId="7" xfId="27" applyFont="true" applyBorder="true" applyAlignment="true" applyProtection="false">
      <alignment horizontal="center" vertical="bottom" textRotation="0" wrapText="true" indent="0" shrinkToFit="false"/>
      <protection locked="true" hidden="false"/>
    </xf>
    <xf numFmtId="164" fontId="6" fillId="0" borderId="15" xfId="27" applyFont="true" applyBorder="true" applyAlignment="true" applyProtection="false">
      <alignment horizontal="center" vertical="bottom" textRotation="0" wrapText="true" indent="0" shrinkToFit="false"/>
      <protection locked="true" hidden="false"/>
    </xf>
    <xf numFmtId="164" fontId="6" fillId="0" borderId="2"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6" xfId="27" applyFont="true" applyBorder="true" applyAlignment="true" applyProtection="false">
      <alignment horizontal="center" vertical="bottom" textRotation="0" wrapText="false" indent="0" shrinkToFit="false"/>
      <protection locked="true" hidden="false"/>
    </xf>
    <xf numFmtId="164" fontId="6" fillId="0" borderId="13" xfId="27" applyFont="true" applyBorder="true" applyAlignment="true" applyProtection="false">
      <alignment horizontal="center" vertical="bottom" textRotation="0" wrapText="false" indent="0" shrinkToFit="false"/>
      <protection locked="true" hidden="false"/>
    </xf>
    <xf numFmtId="164" fontId="6" fillId="0" borderId="8" xfId="27" applyFont="true" applyBorder="true" applyAlignment="true" applyProtection="false">
      <alignment horizontal="center" vertical="bottom" textRotation="0" wrapText="true" indent="0" shrinkToFit="false"/>
      <protection locked="true" hidden="false"/>
    </xf>
    <xf numFmtId="164" fontId="6" fillId="0" borderId="13" xfId="27" applyFont="true" applyBorder="true" applyAlignment="true" applyProtection="false">
      <alignment horizontal="center" vertical="bottom" textRotation="0" wrapText="true" indent="0" shrinkToFit="false"/>
      <protection locked="true" hidden="false"/>
    </xf>
    <xf numFmtId="164" fontId="6" fillId="0" borderId="0" xfId="27" applyFont="true" applyBorder="true" applyAlignment="true" applyProtection="false">
      <alignment horizontal="center" vertical="bottom" textRotation="0" wrapText="true" indent="0" shrinkToFit="false"/>
      <protection locked="true" hidden="false"/>
    </xf>
    <xf numFmtId="174" fontId="6" fillId="0" borderId="6" xfId="27" applyFont="true" applyBorder="true" applyAlignment="true" applyProtection="false">
      <alignment horizontal="center" vertical="bottom" textRotation="0" wrapText="true" indent="0" shrinkToFit="false"/>
      <protection locked="true" hidden="false"/>
    </xf>
    <xf numFmtId="174" fontId="6" fillId="0" borderId="8" xfId="27" applyFont="true" applyBorder="true" applyAlignment="true" applyProtection="false">
      <alignment horizontal="center" vertical="bottom" textRotation="0" wrapText="false" indent="0" shrinkToFit="false"/>
      <protection locked="true" hidden="false"/>
    </xf>
    <xf numFmtId="164" fontId="6" fillId="0" borderId="8" xfId="27" applyFont="true" applyBorder="true" applyAlignment="true" applyProtection="false">
      <alignment horizontal="left" vertical="bottom" textRotation="0" wrapText="tru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6" fillId="0" borderId="10" xfId="27" applyFont="true" applyBorder="true" applyAlignment="true" applyProtection="false">
      <alignment horizontal="center" vertical="center" textRotation="0" wrapText="false" indent="0" shrinkToFit="false"/>
      <protection locked="true" hidden="false"/>
    </xf>
    <xf numFmtId="164" fontId="6" fillId="0" borderId="10" xfId="27" applyFont="true" applyBorder="true" applyAlignment="true" applyProtection="false">
      <alignment horizontal="center" vertical="bottom" textRotation="0" wrapText="false" indent="0" shrinkToFit="false"/>
      <protection locked="true" hidden="false"/>
    </xf>
    <xf numFmtId="164" fontId="6" fillId="0" borderId="1" xfId="27" applyFont="true" applyBorder="true" applyAlignment="true" applyProtection="false">
      <alignment horizontal="center" vertical="bottom" textRotation="0" wrapText="true" indent="0" shrinkToFit="false"/>
      <protection locked="true" hidden="false"/>
    </xf>
    <xf numFmtId="164" fontId="6" fillId="0" borderId="10" xfId="27" applyFont="true" applyBorder="true" applyAlignment="true" applyProtection="false">
      <alignment horizontal="general" vertical="bottom" textRotation="0" wrapText="true" indent="0" shrinkToFit="false"/>
      <protection locked="true" hidden="false"/>
    </xf>
    <xf numFmtId="164" fontId="6" fillId="0" borderId="9" xfId="27" applyFont="true" applyBorder="true" applyAlignment="true" applyProtection="false">
      <alignment horizontal="center" vertical="bottom" textRotation="0" wrapText="false" indent="0" shrinkToFit="false"/>
      <protection locked="true" hidden="false"/>
    </xf>
    <xf numFmtId="164" fontId="6" fillId="0" borderId="10" xfId="27" applyFont="true" applyBorder="true" applyAlignment="true" applyProtection="false">
      <alignment horizontal="center" vertical="bottom" textRotation="0" wrapText="true" indent="0" shrinkToFit="false"/>
      <protection locked="true" hidden="false"/>
    </xf>
    <xf numFmtId="164" fontId="6" fillId="0" borderId="0" xfId="27" applyFont="true" applyBorder="true" applyAlignment="true" applyProtection="false">
      <alignment horizontal="left" vertical="bottom" textRotation="0" wrapText="true" indent="0" shrinkToFit="false"/>
      <protection locked="true" hidden="false"/>
    </xf>
    <xf numFmtId="164" fontId="6" fillId="0" borderId="0" xfId="27" applyFont="true" applyBorder="true" applyAlignment="true" applyProtection="false">
      <alignment horizontal="right" vertical="bottom" textRotation="0" wrapText="false" indent="0" shrinkToFit="false"/>
      <protection locked="true" hidden="false"/>
    </xf>
    <xf numFmtId="167" fontId="6" fillId="0" borderId="8" xfId="27" applyFont="true" applyBorder="true" applyAlignment="true" applyProtection="true">
      <alignment horizontal="left" vertical="bottom" textRotation="0" wrapText="false" indent="0" shrinkToFit="false"/>
      <protection locked="true" hidden="false"/>
    </xf>
    <xf numFmtId="197" fontId="6" fillId="0" borderId="0" xfId="27" applyFont="true" applyBorder="true" applyAlignment="true" applyProtection="false">
      <alignment horizontal="general" vertical="bottom" textRotation="0" wrapText="false" indent="0" shrinkToFit="false"/>
      <protection locked="true" hidden="false"/>
    </xf>
    <xf numFmtId="180" fontId="6" fillId="0" borderId="0" xfId="27" applyFont="true" applyBorder="true" applyAlignment="true" applyProtection="false">
      <alignment horizontal="right" vertical="bottom" textRotation="0" wrapText="true" indent="0" shrinkToFit="false"/>
      <protection locked="true" hidden="false"/>
    </xf>
    <xf numFmtId="164" fontId="6" fillId="0" borderId="13" xfId="27" applyFont="true" applyBorder="true" applyAlignment="true" applyProtection="false">
      <alignment horizontal="right" vertical="bottom" textRotation="0" wrapText="false" indent="0" shrinkToFit="false"/>
      <protection locked="true" hidden="false"/>
    </xf>
    <xf numFmtId="164" fontId="6" fillId="0" borderId="0" xfId="27" applyFont="true" applyBorder="true" applyAlignment="true" applyProtection="false">
      <alignment horizontal="right" vertical="bottom" textRotation="0" wrapText="false" indent="0" shrinkToFit="false"/>
      <protection locked="true" hidden="false"/>
    </xf>
    <xf numFmtId="180" fontId="26" fillId="0" borderId="0" xfId="27" applyFont="true" applyBorder="true" applyAlignment="true" applyProtection="false">
      <alignment horizontal="right" vertical="bottom" textRotation="0" wrapText="true" indent="0" shrinkToFit="false"/>
      <protection locked="true" hidden="false"/>
    </xf>
    <xf numFmtId="180" fontId="6" fillId="0" borderId="0" xfId="27" applyFont="true" applyBorder="true" applyAlignment="true" applyProtection="false">
      <alignment horizontal="right" vertical="bottom" textRotation="0" wrapText="true" indent="0" shrinkToFit="false"/>
      <protection locked="true" hidden="false"/>
    </xf>
    <xf numFmtId="198" fontId="6" fillId="0" borderId="0" xfId="27" applyFont="true" applyBorder="true" applyAlignment="true" applyProtection="false">
      <alignment horizontal="general" vertical="bottom" textRotation="0" wrapText="false" indent="0" shrinkToFit="false"/>
      <protection locked="true" hidden="false"/>
    </xf>
    <xf numFmtId="190" fontId="6" fillId="0" borderId="0" xfId="27" applyFont="true" applyBorder="true" applyAlignment="true" applyProtection="false">
      <alignment horizontal="right" vertical="bottom" textRotation="0" wrapText="true" indent="0" shrinkToFit="false"/>
      <protection locked="true" hidden="false"/>
    </xf>
    <xf numFmtId="199" fontId="6" fillId="0" borderId="0" xfId="27" applyFont="true" applyBorder="true" applyAlignment="true" applyProtection="false">
      <alignment horizontal="center" vertical="bottom" textRotation="0" wrapText="tru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7" fontId="6" fillId="2" borderId="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74" fontId="6" fillId="2" borderId="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right"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74" fontId="6" fillId="2" borderId="0" xfId="27" applyFont="true" applyBorder="true" applyAlignment="true" applyProtection="false">
      <alignment horizontal="left" vertical="center" textRotation="0" wrapText="false" indent="0" shrinkToFit="false"/>
      <protection locked="true" hidden="false"/>
    </xf>
    <xf numFmtId="167" fontId="6" fillId="2" borderId="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right" vertical="center" textRotation="0" wrapText="false" indent="0" shrinkToFit="false"/>
      <protection locked="true" hidden="false"/>
    </xf>
    <xf numFmtId="164" fontId="6" fillId="0" borderId="0" xfId="27" applyFont="true" applyBorder="true" applyAlignment="true" applyProtection="false">
      <alignment horizontal="right" vertical="center" textRotation="0" wrapText="false" indent="0" shrinkToFit="false"/>
      <protection locked="true" hidden="false"/>
    </xf>
    <xf numFmtId="167" fontId="6" fillId="0" borderId="0" xfId="27" applyFont="true" applyBorder="true" applyAlignment="true" applyProtection="false">
      <alignment horizontal="left" vertical="center" textRotation="0" wrapText="false" indent="0" shrinkToFit="false"/>
      <protection locked="true" hidden="false"/>
    </xf>
    <xf numFmtId="164" fontId="26" fillId="0" borderId="0" xfId="27" applyFont="true" applyBorder="true" applyAlignment="false" applyProtection="false">
      <alignment horizontal="general" vertical="bottom" textRotation="0" wrapText="false" indent="0" shrinkToFit="false"/>
      <protection locked="true" hidden="false"/>
    </xf>
    <xf numFmtId="167" fontId="26" fillId="0" borderId="0" xfId="27" applyFont="true" applyBorder="true" applyAlignment="true" applyProtection="true">
      <alignment horizontal="left" vertical="bottom" textRotation="0" wrapText="false" indent="0" shrinkToFit="false"/>
      <protection locked="true" hidden="false"/>
    </xf>
    <xf numFmtId="197" fontId="2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left"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right" vertical="bottom" textRotation="0" wrapText="false" indent="0" shrinkToFit="false"/>
      <protection locked="true" hidden="false"/>
    </xf>
    <xf numFmtId="164" fontId="21" fillId="0" borderId="0" xfId="28" applyFont="true" applyBorder="true" applyAlignment="true" applyProtection="false">
      <alignment horizontal="left" vertical="bottom" textRotation="0" wrapText="false" indent="0" shrinkToFit="false"/>
      <protection locked="true" hidden="false"/>
    </xf>
    <xf numFmtId="164" fontId="17" fillId="0" borderId="0" xfId="28"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general" vertical="bottom" textRotation="0" wrapText="false" indent="0" shrinkToFit="false"/>
      <protection locked="true" hidden="false"/>
    </xf>
    <xf numFmtId="164" fontId="21" fillId="0" borderId="0" xfId="28" applyFont="true" applyBorder="tru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right" vertical="bottom"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6" fillId="0" borderId="1" xfId="28" applyFont="true" applyBorder="true" applyAlignment="true" applyProtection="false">
      <alignment horizontal="center" vertical="bottom" textRotation="0" wrapText="false" indent="0" shrinkToFit="false"/>
      <protection locked="true" hidden="false"/>
    </xf>
    <xf numFmtId="164" fontId="21" fillId="0" borderId="1" xfId="28" applyFont="true" applyBorder="true" applyAlignment="true" applyProtection="false">
      <alignment horizontal="right" vertical="bottom" textRotation="0" wrapText="false" indent="0" shrinkToFit="false"/>
      <protection locked="true" hidden="false"/>
    </xf>
    <xf numFmtId="164" fontId="21" fillId="0" borderId="1" xfId="28" applyFont="true" applyBorder="true" applyAlignment="tru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right" vertical="top" textRotation="0" wrapText="false" indent="0" shrinkToFit="false"/>
      <protection locked="true" hidden="false"/>
    </xf>
    <xf numFmtId="164" fontId="6" fillId="0" borderId="7" xfId="28" applyFont="true" applyBorder="true" applyAlignment="true" applyProtection="false">
      <alignment horizontal="center" vertical="bottom" textRotation="0" wrapText="false" indent="0" shrinkToFit="false"/>
      <protection locked="true" hidden="false"/>
    </xf>
    <xf numFmtId="164" fontId="6" fillId="0" borderId="12" xfId="28" applyFont="true" applyBorder="true" applyAlignment="true" applyProtection="false">
      <alignment horizontal="center" vertical="bottom" textRotation="0" wrapText="false" indent="0" shrinkToFit="false"/>
      <protection locked="true" hidden="false"/>
    </xf>
    <xf numFmtId="164" fontId="6" fillId="0" borderId="7" xfId="28" applyFont="true" applyBorder="true" applyAlignment="true" applyProtection="false">
      <alignment horizontal="left" vertical="bottom" textRotation="0" wrapText="true" indent="0" shrinkToFit="false"/>
      <protection locked="true" hidden="false"/>
    </xf>
    <xf numFmtId="164" fontId="6" fillId="0" borderId="3" xfId="28" applyFont="true" applyBorder="true" applyAlignment="true" applyProtection="false">
      <alignment horizontal="center" vertical="bottom" textRotation="0" wrapText="false" indent="0" shrinkToFit="false"/>
      <protection locked="true" hidden="false"/>
    </xf>
    <xf numFmtId="164" fontId="6" fillId="0" borderId="15" xfId="28" applyFont="true" applyBorder="true" applyAlignment="true" applyProtection="false">
      <alignment horizontal="right" vertical="bottom" textRotation="0" wrapText="false" indent="0" shrinkToFit="false"/>
      <protection locked="true" hidden="false"/>
    </xf>
    <xf numFmtId="164" fontId="6" fillId="0" borderId="2" xfId="28" applyFont="true" applyBorder="true" applyAlignment="true" applyProtection="false">
      <alignment horizontal="center" vertical="center"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4" fontId="6" fillId="0" borderId="15"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6" fillId="0" borderId="8" xfId="28" applyFont="true" applyBorder="true" applyAlignment="true" applyProtection="false">
      <alignment horizontal="center" vertical="bottom" textRotation="0" wrapText="false" indent="0" shrinkToFit="false"/>
      <protection locked="true" hidden="false"/>
    </xf>
    <xf numFmtId="164" fontId="6" fillId="0" borderId="6" xfId="28" applyFont="true" applyBorder="true" applyAlignment="true" applyProtection="false">
      <alignment horizontal="center" vertical="bottom" textRotation="0" wrapText="false" indent="0" shrinkToFit="false"/>
      <protection locked="true" hidden="false"/>
    </xf>
    <xf numFmtId="164" fontId="6" fillId="0" borderId="13" xfId="28" applyFont="true" applyBorder="true" applyAlignment="true" applyProtection="false">
      <alignment horizontal="center" vertical="bottom" textRotation="0" wrapText="false" indent="0" shrinkToFit="false"/>
      <protection locked="true" hidden="false"/>
    </xf>
    <xf numFmtId="164" fontId="6" fillId="0" borderId="8" xfId="28" applyFont="true" applyBorder="true" applyAlignment="true" applyProtection="false">
      <alignment horizontal="general" vertical="bottom" textRotation="0" wrapText="false" indent="0" shrinkToFit="false"/>
      <protection locked="true" hidden="false"/>
    </xf>
    <xf numFmtId="164" fontId="6" fillId="0" borderId="15" xfId="28" applyFont="true" applyBorder="true" applyAlignment="false" applyProtection="false">
      <alignment horizontal="general" vertical="bottom" textRotation="0" wrapText="false" indent="0" shrinkToFit="false"/>
      <protection locked="true" hidden="false"/>
    </xf>
    <xf numFmtId="164" fontId="6" fillId="0" borderId="12" xfId="28" applyFont="true" applyBorder="true" applyAlignment="true" applyProtection="false">
      <alignment horizontal="right" vertical="bottom" textRotation="0" wrapText="false" indent="0" shrinkToFit="false"/>
      <protection locked="true" hidden="false"/>
    </xf>
    <xf numFmtId="164" fontId="6" fillId="0" borderId="12" xfId="28" applyFont="true" applyBorder="true" applyAlignment="true" applyProtection="false">
      <alignment horizontal="left" vertical="bottom" textRotation="0" wrapText="false" indent="0" shrinkToFit="false"/>
      <protection locked="true" hidden="false"/>
    </xf>
    <xf numFmtId="164" fontId="6" fillId="0" borderId="7" xfId="28" applyFont="true" applyBorder="true" applyAlignment="true" applyProtection="false">
      <alignment horizontal="general" vertical="bottom" textRotation="0" wrapText="fals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8" xfId="28" applyFont="true" applyBorder="true" applyAlignment="true" applyProtection="false">
      <alignment horizontal="left" vertical="bottom" textRotation="0" wrapText="true" indent="0" shrinkToFit="false"/>
      <protection locked="true" hidden="false"/>
    </xf>
    <xf numFmtId="164" fontId="6" fillId="0" borderId="8" xfId="28" applyFont="true" applyBorder="true" applyAlignment="true" applyProtection="false">
      <alignment horizontal="center" vertical="bottom" textRotation="0" wrapText="true" indent="0" shrinkToFit="false"/>
      <protection locked="true" hidden="false"/>
    </xf>
    <xf numFmtId="164" fontId="6" fillId="0" borderId="6" xfId="28" applyFont="true" applyBorder="true" applyAlignment="false" applyProtection="false">
      <alignment horizontal="general" vertical="bottom" textRotation="0" wrapText="false" indent="0" shrinkToFit="false"/>
      <protection locked="true" hidden="false"/>
    </xf>
    <xf numFmtId="164" fontId="6" fillId="0" borderId="10" xfId="28" applyFont="true" applyBorder="true" applyAlignment="true" applyProtection="false">
      <alignment horizontal="center" vertical="bottom" textRotation="0" wrapText="false" indent="0" shrinkToFit="false"/>
      <protection locked="true" hidden="false"/>
    </xf>
    <xf numFmtId="164" fontId="6" fillId="0" borderId="1" xfId="28" applyFont="true" applyBorder="true" applyAlignment="true" applyProtection="false">
      <alignment horizontal="center" vertical="bottom" textRotation="0" wrapText="true" indent="0" shrinkToFit="false"/>
      <protection locked="true" hidden="false"/>
    </xf>
    <xf numFmtId="164" fontId="6" fillId="0" borderId="10" xfId="28" applyFont="true" applyBorder="true" applyAlignment="true" applyProtection="false">
      <alignment horizontal="general" vertical="bottom" textRotation="0" wrapText="true" indent="0" shrinkToFit="false"/>
      <protection locked="true" hidden="false"/>
    </xf>
    <xf numFmtId="164" fontId="6" fillId="0" borderId="9" xfId="28" applyFont="true" applyBorder="true" applyAlignment="true" applyProtection="false">
      <alignment horizontal="center" vertical="bottom" textRotation="0" wrapText="false" indent="0" shrinkToFit="false"/>
      <protection locked="true" hidden="false"/>
    </xf>
    <xf numFmtId="164" fontId="6" fillId="0" borderId="11" xfId="28" applyFont="true" applyBorder="true" applyAlignment="true" applyProtection="false">
      <alignment horizontal="center" vertical="bottom" textRotation="0" wrapText="false" indent="0" shrinkToFit="false"/>
      <protection locked="true" hidden="false"/>
    </xf>
    <xf numFmtId="164" fontId="6" fillId="0" borderId="9" xfId="28" applyFont="true" applyBorder="true" applyAlignment="true" applyProtection="false">
      <alignment horizontal="center" vertical="bottom" textRotation="0" wrapText="true" indent="0" shrinkToFit="false"/>
      <protection locked="true" hidden="false"/>
    </xf>
    <xf numFmtId="164" fontId="6" fillId="0" borderId="9"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left" vertical="bottom" textRotation="0" wrapText="true" indent="0" shrinkToFit="false"/>
      <protection locked="true" hidden="false"/>
    </xf>
    <xf numFmtId="164" fontId="6" fillId="0" borderId="0" xfId="28" applyFont="true" applyBorder="true" applyAlignment="true" applyProtection="false">
      <alignment horizontal="right" vertical="bottom" textRotation="0" wrapText="false" indent="0" shrinkToFit="false"/>
      <protection locked="true" hidden="false"/>
    </xf>
    <xf numFmtId="167" fontId="6" fillId="0" borderId="8" xfId="28" applyFont="true" applyBorder="true" applyAlignment="true" applyProtection="true">
      <alignment horizontal="left" vertical="bottom" textRotation="0" wrapText="false" indent="0" shrinkToFit="false"/>
      <protection locked="true" hidden="false"/>
    </xf>
    <xf numFmtId="197" fontId="6" fillId="0" borderId="0" xfId="28" applyFont="true" applyBorder="true" applyAlignment="true" applyProtection="false">
      <alignment horizontal="general" vertical="bottom" textRotation="0" wrapText="false" indent="0" shrinkToFit="false"/>
      <protection locked="true" hidden="false"/>
    </xf>
    <xf numFmtId="180" fontId="6" fillId="0" borderId="0" xfId="28" applyFont="true" applyBorder="true" applyAlignment="true" applyProtection="false">
      <alignment horizontal="right" vertical="bottom" textRotation="0" wrapText="true" indent="0" shrinkToFit="false"/>
      <protection locked="true" hidden="false"/>
    </xf>
    <xf numFmtId="164" fontId="6" fillId="0" borderId="13" xfId="28"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right" vertical="bottom" textRotation="0" wrapText="false" indent="0" shrinkToFit="false"/>
      <protection locked="true" hidden="false"/>
    </xf>
    <xf numFmtId="197" fontId="26" fillId="0" borderId="0" xfId="28" applyFont="true" applyBorder="true" applyAlignment="false" applyProtection="false">
      <alignment horizontal="general" vertical="bottom" textRotation="0" wrapText="false" indent="0" shrinkToFit="false"/>
      <protection locked="true" hidden="false"/>
    </xf>
    <xf numFmtId="180" fontId="26" fillId="0" borderId="0" xfId="28" applyFont="true" applyBorder="true" applyAlignment="false" applyProtection="false">
      <alignment horizontal="general" vertical="bottom" textRotation="0" wrapText="false" indent="0" shrinkToFit="false"/>
      <protection locked="true" hidden="false"/>
    </xf>
    <xf numFmtId="197" fontId="6" fillId="0" borderId="0" xfId="28" applyFont="true" applyBorder="true" applyAlignment="true" applyProtection="false">
      <alignment horizontal="general" vertical="bottom" textRotation="0" wrapText="false" indent="0" shrinkToFit="false"/>
      <protection locked="true" hidden="false"/>
    </xf>
    <xf numFmtId="197" fontId="6" fillId="0" borderId="0" xfId="28" applyFont="true" applyBorder="true" applyAlignment="false" applyProtection="false">
      <alignment horizontal="general" vertical="bottom" textRotation="0" wrapText="false" indent="0" shrinkToFit="false"/>
      <protection locked="true" hidden="false"/>
    </xf>
    <xf numFmtId="197" fontId="6" fillId="2" borderId="0" xfId="28" applyFont="true" applyBorder="true" applyAlignment="true" applyProtection="false">
      <alignment horizontal="general" vertical="bottom" textRotation="0" wrapText="false" indent="0" shrinkToFit="false"/>
      <protection locked="true" hidden="false"/>
    </xf>
    <xf numFmtId="198" fontId="6" fillId="0" borderId="0" xfId="28" applyFont="true" applyBorder="true" applyAlignment="true" applyProtection="false">
      <alignment horizontal="general" vertical="bottom" textRotation="0" wrapText="false" indent="0" shrinkToFit="false"/>
      <protection locked="true" hidden="false"/>
    </xf>
    <xf numFmtId="190" fontId="6" fillId="0" borderId="0" xfId="28" applyFont="true" applyBorder="true" applyAlignment="true" applyProtection="false">
      <alignment horizontal="right" vertical="bottom" textRotation="0" wrapText="true" indent="0" shrinkToFit="false"/>
      <protection locked="true" hidden="false"/>
    </xf>
    <xf numFmtId="180" fontId="6" fillId="0" borderId="0" xfId="28" applyFont="true" applyBorder="true" applyAlignment="true" applyProtection="false">
      <alignment horizontal="center" vertical="bottom" textRotation="0" wrapText="false" indent="0" shrinkToFit="false"/>
      <protection locked="true" hidden="false"/>
    </xf>
    <xf numFmtId="198"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general" vertical="bottom" textRotation="0" wrapText="true" indent="0" shrinkToFit="false"/>
      <protection locked="true" hidden="false"/>
    </xf>
    <xf numFmtId="164" fontId="6" fillId="0" borderId="0" xfId="28" applyFont="true" applyBorder="true" applyAlignment="true" applyProtection="false">
      <alignment horizontal="center" vertical="bottom" textRotation="0" wrapText="true" indent="0"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center" textRotation="0" wrapText="false" indent="0" shrinkToFit="false"/>
      <protection locked="true" hidden="false"/>
    </xf>
    <xf numFmtId="167" fontId="6" fillId="2" borderId="0" xfId="28" applyFont="true" applyBorder="tru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4" fontId="6"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false" indent="0" shrinkToFit="false"/>
      <protection locked="true" hidden="false"/>
    </xf>
    <xf numFmtId="174" fontId="6" fillId="2" borderId="0" xfId="28" applyFont="true" applyBorder="true" applyAlignment="true" applyProtection="false">
      <alignment horizontal="left" vertical="center" textRotation="0" wrapText="false" indent="0" shrinkToFit="false"/>
      <protection locked="true" hidden="false"/>
    </xf>
    <xf numFmtId="167" fontId="6" fillId="2" borderId="0"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true" applyAlignment="true" applyProtection="false">
      <alignment horizontal="right"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97" fontId="26" fillId="0" borderId="0" xfId="28"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74" fontId="6" fillId="0" borderId="6" xfId="0" applyFont="true" applyBorder="true" applyAlignment="true" applyProtection="false">
      <alignment horizontal="center" vertical="bottom" textRotation="0" wrapText="true" indent="0" shrinkToFit="false"/>
      <protection locked="true" hidden="false"/>
    </xf>
    <xf numFmtId="174" fontId="6"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21" fillId="0" borderId="8"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200" fontId="4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3" fontId="6" fillId="0" borderId="8" xfId="0" applyFont="true" applyBorder="true" applyAlignment="true" applyProtection="false">
      <alignment horizontal="left" vertical="bottom" textRotation="0" wrapText="false" indent="3" shrinkToFit="false"/>
      <protection locked="true" hidden="false"/>
    </xf>
    <xf numFmtId="200"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73" fontId="6" fillId="0" borderId="8" xfId="0" applyFont="true" applyBorder="true" applyAlignment="true" applyProtection="false">
      <alignment horizontal="general" vertical="bottom" textRotation="0" wrapText="true" indent="0" shrinkToFit="false"/>
      <protection locked="true" hidden="false"/>
    </xf>
    <xf numFmtId="173" fontId="6" fillId="0" borderId="8" xfId="0" applyFont="true" applyBorder="true" applyAlignment="true" applyProtection="false">
      <alignment horizontal="left" vertical="bottom" textRotation="0" wrapText="false" indent="1" shrinkToFit="false"/>
      <protection locked="true" hidden="false"/>
    </xf>
    <xf numFmtId="164" fontId="6" fillId="0" borderId="13"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bottom" textRotation="0" wrapText="false" indent="15"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80"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3"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19" fillId="2" borderId="0" xfId="29" applyFont="true" applyBorder="false" applyAlignment="true" applyProtection="false">
      <alignment horizontal="left" vertical="bottom" textRotation="0" wrapText="false" indent="0" shrinkToFit="false"/>
      <protection locked="true" hidden="false"/>
    </xf>
    <xf numFmtId="164" fontId="13" fillId="2" borderId="0" xfId="29" applyFont="true" applyBorder="false" applyAlignment="true" applyProtection="false">
      <alignment horizontal="left" vertical="bottom" textRotation="0" wrapText="false" indent="0" shrinkToFit="false"/>
      <protection locked="true" hidden="false"/>
    </xf>
    <xf numFmtId="164" fontId="30" fillId="2" borderId="0" xfId="29" applyFont="true" applyBorder="false" applyAlignment="true" applyProtection="false">
      <alignment horizontal="center" vertical="bottom" textRotation="0" wrapText="false" indent="0" shrinkToFit="false"/>
      <protection locked="true" hidden="false"/>
    </xf>
    <xf numFmtId="164" fontId="20" fillId="2" borderId="0" xfId="29" applyFont="true" applyBorder="false" applyAlignment="true" applyProtection="false">
      <alignment horizontal="left" vertical="bottom" textRotation="0" wrapText="false" indent="0" shrinkToFit="false"/>
      <protection locked="true" hidden="false"/>
    </xf>
    <xf numFmtId="164" fontId="20" fillId="2" borderId="0" xfId="29" applyFont="true" applyBorder="false" applyAlignment="true" applyProtection="false">
      <alignment horizontal="center" vertical="bottom" textRotation="0" wrapText="false" indent="0"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6" fillId="2" borderId="12" xfId="29" applyFont="true" applyBorder="true" applyAlignment="false" applyProtection="false">
      <alignment horizontal="general" vertical="bottom" textRotation="0" wrapText="false" indent="0" shrinkToFit="false"/>
      <protection locked="true" hidden="false"/>
    </xf>
    <xf numFmtId="164" fontId="6" fillId="2" borderId="7" xfId="29" applyFont="true" applyBorder="true" applyAlignment="false" applyProtection="false">
      <alignment horizontal="general" vertical="bottom" textRotation="0" wrapText="false" indent="0" shrinkToFit="false"/>
      <protection locked="true" hidden="false"/>
    </xf>
    <xf numFmtId="164" fontId="6" fillId="2" borderId="15" xfId="29" applyFont="true" applyBorder="true" applyAlignment="true" applyProtection="false">
      <alignment horizontal="center" vertical="top" textRotation="0" wrapText="false" indent="0" shrinkToFit="false"/>
      <protection locked="true" hidden="false"/>
    </xf>
    <xf numFmtId="164" fontId="1" fillId="2" borderId="12" xfId="29" applyFont="false" applyBorder="true" applyAlignment="true" applyProtection="false">
      <alignment horizontal="center" vertical="top" textRotation="0" wrapText="false" indent="0" shrinkToFit="false"/>
      <protection locked="true" hidden="false"/>
    </xf>
    <xf numFmtId="164" fontId="1" fillId="2" borderId="7" xfId="29" applyFont="false" applyBorder="true" applyAlignment="true" applyProtection="false">
      <alignment horizontal="center" vertical="top" textRotation="0" wrapText="false" indent="0" shrinkToFit="false"/>
      <protection locked="true" hidden="false"/>
    </xf>
    <xf numFmtId="164" fontId="6" fillId="2" borderId="0" xfId="29" applyFont="true" applyBorder="true" applyAlignment="false" applyProtection="false">
      <alignment horizontal="general" vertical="bottom" textRotation="0" wrapText="false" indent="0" shrinkToFit="false"/>
      <protection locked="true" hidden="false"/>
    </xf>
    <xf numFmtId="164" fontId="6" fillId="2" borderId="8" xfId="29" applyFont="true" applyBorder="true" applyAlignment="false" applyProtection="false">
      <alignment horizontal="general" vertical="bottom" textRotation="0" wrapText="false" indent="0" shrinkToFit="false"/>
      <protection locked="true" hidden="false"/>
    </xf>
    <xf numFmtId="164" fontId="6" fillId="2" borderId="9" xfId="29" applyFont="true" applyBorder="true" applyAlignment="true" applyProtection="false">
      <alignment horizontal="center" vertical="top" textRotation="0" wrapText="false" indent="0" shrinkToFit="false"/>
      <protection locked="true" hidden="false"/>
    </xf>
    <xf numFmtId="164" fontId="6" fillId="2" borderId="0" xfId="29" applyFont="true" applyBorder="false" applyAlignment="true" applyProtection="false">
      <alignment horizontal="center" vertical="bottom" textRotation="0" wrapText="false" indent="0" shrinkToFit="false"/>
      <protection locked="true" hidden="false"/>
    </xf>
    <xf numFmtId="164" fontId="6" fillId="2" borderId="8" xfId="29" applyFont="true" applyBorder="true" applyAlignment="true" applyProtection="false">
      <alignment horizontal="center" vertical="bottom" textRotation="0" wrapText="false" indent="0" shrinkToFit="false"/>
      <protection locked="true" hidden="false"/>
    </xf>
    <xf numFmtId="164" fontId="6" fillId="2" borderId="0" xfId="29" applyFont="true" applyBorder="false" applyAlignment="true" applyProtection="false">
      <alignment horizontal="general" vertical="bottom" textRotation="0" wrapText="false" indent="0" shrinkToFit="false"/>
      <protection locked="true" hidden="false"/>
    </xf>
    <xf numFmtId="164" fontId="6" fillId="2" borderId="8" xfId="29" applyFont="true" applyBorder="true" applyAlignment="true" applyProtection="false">
      <alignment horizontal="general" vertical="bottom" textRotation="0" wrapText="false" indent="0" shrinkToFit="false"/>
      <protection locked="true" hidden="false"/>
    </xf>
    <xf numFmtId="164" fontId="6" fillId="2" borderId="0" xfId="29" applyFont="true" applyBorder="true" applyAlignment="true" applyProtection="false">
      <alignment horizontal="center" vertical="bottom" textRotation="0" wrapText="false" indent="0" shrinkToFit="false"/>
      <protection locked="true" hidden="false"/>
    </xf>
    <xf numFmtId="164" fontId="6" fillId="2" borderId="4" xfId="29" applyFont="true" applyBorder="true" applyAlignment="true" applyProtection="false">
      <alignment horizontal="center" vertical="center" textRotation="0" wrapText="false" indent="0" shrinkToFit="false"/>
      <protection locked="true" hidden="false"/>
    </xf>
    <xf numFmtId="164" fontId="6" fillId="2" borderId="10" xfId="29" applyFont="true" applyBorder="true" applyAlignment="false" applyProtection="false">
      <alignment horizontal="general" vertical="bottom" textRotation="0" wrapText="false" indent="0" shrinkToFit="false"/>
      <protection locked="true" hidden="false"/>
    </xf>
    <xf numFmtId="164" fontId="6" fillId="2" borderId="7" xfId="29" applyFont="true" applyBorder="true" applyAlignment="true" applyProtection="false">
      <alignment horizontal="center" vertical="bottom" textRotation="0" wrapText="false" indent="0" shrinkToFit="false"/>
      <protection locked="true" hidden="false"/>
    </xf>
    <xf numFmtId="164" fontId="6" fillId="2" borderId="4" xfId="29" applyFont="true" applyBorder="true" applyAlignment="true" applyProtection="false">
      <alignment horizontal="center" vertical="center" textRotation="0" wrapText="true" indent="0" shrinkToFit="false"/>
      <protection locked="true" hidden="false"/>
    </xf>
    <xf numFmtId="164" fontId="6" fillId="2" borderId="5"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true" applyAlignment="true" applyProtection="false">
      <alignment horizontal="center" vertical="bottom" textRotation="0" wrapText="false" indent="0" shrinkToFit="false"/>
      <protection locked="true" hidden="false"/>
    </xf>
    <xf numFmtId="164" fontId="26" fillId="0" borderId="0" xfId="29" applyFont="true" applyBorder="true" applyAlignment="false" applyProtection="false">
      <alignment horizontal="general" vertical="bottom" textRotation="0" wrapText="false" indent="0" shrinkToFit="false"/>
      <protection locked="true" hidden="false"/>
    </xf>
    <xf numFmtId="164" fontId="6" fillId="2" borderId="1" xfId="29" applyFont="true" applyBorder="true" applyAlignment="false" applyProtection="false">
      <alignment horizontal="general" vertical="bottom" textRotation="0" wrapText="false" indent="0" shrinkToFit="false"/>
      <protection locked="true" hidden="false"/>
    </xf>
    <xf numFmtId="164" fontId="6" fillId="2" borderId="9" xfId="29" applyFont="true" applyBorder="true" applyAlignment="false" applyProtection="false">
      <alignment horizontal="general" vertical="bottom" textRotation="0" wrapText="false" indent="0" shrinkToFit="false"/>
      <protection locked="true" hidden="false"/>
    </xf>
    <xf numFmtId="174" fontId="6" fillId="2"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left" vertical="bottom" textRotation="0" wrapText="false" indent="0" shrinkToFit="false"/>
      <protection locked="true" hidden="false"/>
    </xf>
    <xf numFmtId="164" fontId="6" fillId="0" borderId="12" xfId="29" applyFont="true" applyBorder="true" applyAlignment="true" applyProtection="false">
      <alignment horizontal="left" vertical="bottom" textRotation="0" wrapText="false" indent="0" shrinkToFit="false"/>
      <protection locked="true" hidden="false"/>
    </xf>
    <xf numFmtId="167" fontId="6" fillId="2" borderId="0" xfId="29" applyFont="true" applyBorder="false" applyAlignment="false" applyProtection="false">
      <alignment horizontal="general" vertical="bottom" textRotation="0" wrapText="false" indent="0" shrinkToFit="false"/>
      <protection locked="true" hidden="false"/>
    </xf>
    <xf numFmtId="173" fontId="6" fillId="2" borderId="8" xfId="29" applyFont="true" applyBorder="true" applyAlignment="true" applyProtection="false">
      <alignment horizontal="left" vertical="bottom" textRotation="0" wrapText="false" indent="0" shrinkToFit="false"/>
      <protection locked="true" hidden="false"/>
    </xf>
    <xf numFmtId="182" fontId="6" fillId="2" borderId="0" xfId="29" applyFont="true" applyBorder="false" applyAlignment="false" applyProtection="true">
      <alignment horizontal="general" vertical="bottom" textRotation="0" wrapText="false" indent="0" shrinkToFit="false"/>
      <protection locked="false" hidden="false"/>
    </xf>
    <xf numFmtId="182" fontId="26" fillId="0" borderId="0" xfId="29" applyFont="true" applyBorder="true" applyAlignment="false" applyProtection="false">
      <alignment horizontal="general" vertical="bottom" textRotation="0" wrapText="false" indent="0" shrinkToFit="false"/>
      <protection locked="true" hidden="false"/>
    </xf>
    <xf numFmtId="182" fontId="6" fillId="2" borderId="13" xfId="29" applyFont="true" applyBorder="true" applyAlignment="false" applyProtection="false">
      <alignment horizontal="general" vertical="bottom" textRotation="0" wrapText="false" indent="0" shrinkToFit="false"/>
      <protection locked="true" hidden="false"/>
    </xf>
    <xf numFmtId="182" fontId="6" fillId="2" borderId="0" xfId="29" applyFont="true" applyBorder="true" applyAlignment="false" applyProtection="false">
      <alignment horizontal="general" vertical="bottom" textRotation="0" wrapText="false" indent="0" shrinkToFit="false"/>
      <protection locked="true" hidden="false"/>
    </xf>
    <xf numFmtId="173" fontId="6" fillId="2" borderId="0" xfId="29" applyFont="true" applyBorder="true" applyAlignment="true" applyProtection="false">
      <alignment horizontal="left" vertical="bottom" textRotation="0" wrapText="false" indent="0" shrinkToFit="false"/>
      <protection locked="true" hidden="false"/>
    </xf>
    <xf numFmtId="182" fontId="6" fillId="2" borderId="0" xfId="29" applyFont="true" applyBorder="false" applyAlignment="false" applyProtection="false">
      <alignment horizontal="general" vertical="bottom" textRotation="0" wrapText="false" indent="0" shrinkToFit="false"/>
      <protection locked="true" hidden="false"/>
    </xf>
    <xf numFmtId="164" fontId="6" fillId="2" borderId="0" xfId="29" applyFont="true" applyBorder="true" applyAlignment="true" applyProtection="false">
      <alignment horizontal="left" vertical="bottom" textRotation="0" wrapText="false" indent="0" shrinkToFit="false"/>
      <protection locked="true" hidden="false"/>
    </xf>
    <xf numFmtId="182" fontId="6" fillId="0" borderId="0" xfId="29" applyFont="true" applyBorder="true" applyAlignment="false" applyProtection="false">
      <alignment horizontal="general" vertical="bottom" textRotation="0" wrapText="false" indent="0" shrinkToFit="false"/>
      <protection locked="true" hidden="false"/>
    </xf>
    <xf numFmtId="201" fontId="6" fillId="2" borderId="0" xfId="29" applyFont="true" applyBorder="false" applyAlignment="false" applyProtection="true">
      <alignment horizontal="general" vertical="bottom" textRotation="0" wrapText="false" indent="0" shrinkToFit="false"/>
      <protection locked="false" hidden="false"/>
    </xf>
    <xf numFmtId="164" fontId="6" fillId="2" borderId="0" xfId="29" applyFont="true" applyBorder="true" applyAlignment="true" applyProtection="false">
      <alignment horizontal="left" vertical="center" textRotation="0" wrapText="false" indent="0" shrinkToFit="false"/>
      <protection locked="true" hidden="false"/>
    </xf>
    <xf numFmtId="182" fontId="6" fillId="2" borderId="0"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6" fillId="2" borderId="0" xfId="29" applyFont="true" applyBorder="true" applyAlignment="true" applyProtection="false">
      <alignment horizontal="general" vertical="center" textRotation="0" wrapText="false" indent="0" shrinkToFit="false"/>
      <protection locked="true" hidden="false"/>
    </xf>
    <xf numFmtId="164" fontId="6" fillId="2" borderId="0" xfId="29" applyFont="true" applyBorder="true" applyAlignment="true" applyProtection="false">
      <alignment horizontal="righ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7" fontId="26" fillId="0" borderId="0" xfId="29"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2" fontId="21" fillId="2" borderId="0" xfId="0" applyFont="true" applyBorder="false" applyAlignment="true" applyProtection="false">
      <alignment horizontal="center" vertical="bottom" textRotation="0" wrapText="false" indent="0" shrinkToFit="false"/>
      <protection locked="true" hidden="false"/>
    </xf>
    <xf numFmtId="167" fontId="21" fillId="2" borderId="8" xfId="0" applyFont="true" applyBorder="true" applyAlignment="true" applyProtection="false">
      <alignment horizontal="general" vertical="bottom" textRotation="0" wrapText="false" indent="0" shrinkToFit="false"/>
      <protection locked="true" hidden="false"/>
    </xf>
    <xf numFmtId="174" fontId="21" fillId="2" borderId="0" xfId="0" applyFont="true" applyBorder="false" applyAlignment="false" applyProtection="false">
      <alignment horizontal="general" vertical="bottom" textRotation="0" wrapText="false" indent="0" shrinkToFit="false"/>
      <protection locked="true" hidden="false"/>
    </xf>
    <xf numFmtId="167" fontId="6" fillId="2" borderId="8"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false" applyAlignment="false" applyProtection="false">
      <alignment horizontal="general" vertical="bottom" textRotation="0" wrapText="false" indent="0" shrinkToFit="false"/>
      <protection locked="true" hidden="false"/>
    </xf>
    <xf numFmtId="174" fontId="6" fillId="2" borderId="0" xfId="0" applyFont="true" applyBorder="false" applyAlignment="false" applyProtection="true">
      <alignment horizontal="general" vertical="bottom" textRotation="0" wrapText="false" indent="0" shrinkToFit="false"/>
      <protection locked="false" hidden="false"/>
    </xf>
    <xf numFmtId="186" fontId="6" fillId="2" borderId="8"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7" fontId="21" fillId="2" borderId="8" xfId="0" applyFont="true" applyBorder="true" applyAlignment="false" applyProtection="false">
      <alignment horizontal="general" vertical="bottom" textRotation="0" wrapText="false" indent="0" shrinkToFit="false"/>
      <protection locked="true" hidden="false"/>
    </xf>
    <xf numFmtId="174" fontId="21" fillId="2" borderId="0" xfId="0" applyFont="true" applyBorder="false" applyAlignment="false" applyProtection="true">
      <alignment horizontal="general" vertical="bottom" textRotation="0" wrapText="false" indent="0" shrinkToFit="false"/>
      <protection locked="false" hidden="false"/>
    </xf>
    <xf numFmtId="202" fontId="21" fillId="0" borderId="0" xfId="0" applyFont="true" applyBorder="true" applyAlignment="true" applyProtection="false">
      <alignment horizontal="center" vertical="bottom" textRotation="0" wrapText="false" indent="0" shrinkToFit="false"/>
      <protection locked="true" hidden="false"/>
    </xf>
    <xf numFmtId="202"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82" fontId="6" fillId="2" borderId="0" xfId="0" applyFont="true" applyBorder="false" applyAlignment="true" applyProtection="false">
      <alignment horizontal="left" vertical="bottom" textRotation="0" wrapText="false" indent="0" shrinkToFit="false"/>
      <protection locked="true" hidden="false"/>
    </xf>
    <xf numFmtId="182" fontId="6" fillId="2" borderId="0" xfId="0" applyFont="true" applyBorder="false" applyAlignment="true" applyProtection="false">
      <alignment horizontal="center" vertical="bottom" textRotation="0" wrapText="false" indent="0" shrinkToFit="false"/>
      <protection locked="true" hidden="false"/>
    </xf>
    <xf numFmtId="182" fontId="21" fillId="2" borderId="0" xfId="0" applyFont="true" applyBorder="false" applyAlignment="false" applyProtection="false">
      <alignment horizontal="general" vertical="bottom" textRotation="0" wrapText="false" indent="0" shrinkToFit="false"/>
      <protection locked="true" hidden="false"/>
    </xf>
    <xf numFmtId="182" fontId="6" fillId="2" borderId="0" xfId="0" applyFont="true" applyBorder="false" applyAlignment="true" applyProtection="false">
      <alignment horizontal="general" vertical="top" textRotation="0" wrapText="false" indent="0" shrinkToFit="false"/>
      <protection locked="true" hidden="false"/>
    </xf>
    <xf numFmtId="182" fontId="6" fillId="2" borderId="0" xfId="0" applyFont="true" applyBorder="false" applyAlignment="true" applyProtection="false">
      <alignment horizontal="left" vertical="top" textRotation="0" wrapText="false" indent="0" shrinkToFit="false"/>
      <protection locked="true" hidden="false"/>
    </xf>
    <xf numFmtId="182" fontId="6" fillId="2"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17" fillId="2" borderId="0" xfId="30" applyFont="true" applyBorder="true" applyAlignment="true" applyProtection="false">
      <alignment horizontal="left" vertical="bottom" textRotation="0" wrapText="false" indent="0" shrinkToFit="false"/>
      <protection locked="true" hidden="false"/>
    </xf>
    <xf numFmtId="164" fontId="17" fillId="2" borderId="0" xfId="30" applyFont="true" applyBorder="false" applyAlignment="true" applyProtection="false">
      <alignment horizontal="center"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15" fillId="2" borderId="0" xfId="30" applyFont="true" applyBorder="false" applyAlignment="true" applyProtection="false">
      <alignment horizontal="left" vertical="bottom" textRotation="0" wrapText="false" indent="0" shrinkToFit="false"/>
      <protection locked="true" hidden="false"/>
    </xf>
    <xf numFmtId="164" fontId="15" fillId="2" borderId="0" xfId="30" applyFont="true" applyBorder="false" applyAlignment="true" applyProtection="false">
      <alignment horizontal="center" vertical="bottom" textRotation="0" wrapText="false" indent="0" shrinkToFit="false"/>
      <protection locked="true" hidden="false"/>
    </xf>
    <xf numFmtId="164" fontId="6" fillId="2" borderId="0" xfId="30" applyFont="true" applyBorder="false" applyAlignment="false" applyProtection="false">
      <alignment horizontal="general" vertical="bottom" textRotation="0" wrapText="false" indent="0" shrinkToFit="false"/>
      <protection locked="true" hidden="false"/>
    </xf>
    <xf numFmtId="164" fontId="6" fillId="2" borderId="12" xfId="30" applyFont="true" applyBorder="true" applyAlignment="false" applyProtection="false">
      <alignment horizontal="general" vertical="bottom" textRotation="0" wrapText="false" indent="0" shrinkToFit="false"/>
      <protection locked="true" hidden="false"/>
    </xf>
    <xf numFmtId="164" fontId="6" fillId="2" borderId="7" xfId="30" applyFont="true" applyBorder="true" applyAlignment="false" applyProtection="false">
      <alignment horizontal="general" vertical="bottom" textRotation="0" wrapText="false" indent="0" shrinkToFit="false"/>
      <protection locked="true" hidden="false"/>
    </xf>
    <xf numFmtId="164" fontId="6" fillId="2" borderId="4" xfId="30" applyFont="true" applyBorder="true" applyAlignment="true" applyProtection="false">
      <alignment horizontal="center" vertical="center" textRotation="0" wrapText="true" indent="0" shrinkToFit="false"/>
      <protection locked="true" hidden="false"/>
    </xf>
    <xf numFmtId="164" fontId="6" fillId="2" borderId="15" xfId="30" applyFont="true" applyBorder="true" applyAlignment="false" applyProtection="false">
      <alignment horizontal="general" vertical="bottom" textRotation="0" wrapText="false" indent="0" shrinkToFit="false"/>
      <protection locked="true" hidden="false"/>
    </xf>
    <xf numFmtId="164" fontId="1" fillId="2" borderId="12" xfId="30" applyFont="false" applyBorder="true" applyAlignment="true" applyProtection="false">
      <alignment horizontal="center" vertical="center" textRotation="0" wrapText="false" indent="0" shrinkToFit="false"/>
      <protection locked="true" hidden="false"/>
    </xf>
    <xf numFmtId="164" fontId="6" fillId="2" borderId="0" xfId="30" applyFont="true" applyBorder="true" applyAlignment="true" applyProtection="false">
      <alignment horizontal="center" vertical="bottom" textRotation="0" wrapText="false" indent="0" shrinkToFit="false"/>
      <protection locked="true" hidden="false"/>
    </xf>
    <xf numFmtId="164" fontId="6" fillId="2" borderId="8" xfId="30" applyFont="true" applyBorder="true" applyAlignment="true" applyProtection="false">
      <alignment horizontal="center" vertical="bottom" textRotation="0" wrapText="false" indent="0" shrinkToFit="false"/>
      <protection locked="true" hidden="false"/>
    </xf>
    <xf numFmtId="164" fontId="6" fillId="2" borderId="11" xfId="30" applyFont="true" applyBorder="true" applyAlignment="true" applyProtection="false">
      <alignment horizontal="center" vertical="top" textRotation="0" wrapText="false" indent="0" shrinkToFit="false"/>
      <protection locked="true" hidden="false"/>
    </xf>
    <xf numFmtId="164" fontId="6" fillId="2" borderId="3" xfId="30" applyFont="true" applyBorder="true" applyAlignment="true" applyProtection="false">
      <alignment horizontal="center" vertical="bottom" textRotation="0" wrapText="false" indent="0" shrinkToFit="false"/>
      <protection locked="true" hidden="false"/>
    </xf>
    <xf numFmtId="164" fontId="6" fillId="0" borderId="3" xfId="30" applyFont="true" applyBorder="true" applyAlignment="false" applyProtection="false">
      <alignment horizontal="general" vertical="bottom" textRotation="0" wrapText="false" indent="0" shrinkToFit="false"/>
      <protection locked="true" hidden="false"/>
    </xf>
    <xf numFmtId="164" fontId="6" fillId="2" borderId="0" xfId="30" applyFont="true" applyBorder="false" applyAlignment="true" applyProtection="false">
      <alignment horizontal="center" vertical="bottom" textRotation="0" wrapText="false" indent="0" shrinkToFit="false"/>
      <protection locked="true" hidden="false"/>
    </xf>
    <xf numFmtId="164" fontId="6" fillId="0" borderId="6" xfId="30" applyFont="true" applyBorder="true" applyAlignment="false" applyProtection="false">
      <alignment horizontal="general" vertical="bottom" textRotation="0" wrapText="false" indent="0" shrinkToFit="false"/>
      <protection locked="true" hidden="false"/>
    </xf>
    <xf numFmtId="164" fontId="6" fillId="2" borderId="6" xfId="30" applyFont="true" applyBorder="true" applyAlignment="true" applyProtection="false">
      <alignment horizontal="center" vertical="bottom"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6" fillId="2" borderId="1" xfId="30" applyFont="true" applyBorder="true" applyAlignment="false" applyProtection="false">
      <alignment horizontal="general" vertical="bottom" textRotation="0" wrapText="false" indent="0" shrinkToFit="false"/>
      <protection locked="true" hidden="false"/>
    </xf>
    <xf numFmtId="164" fontId="6" fillId="2" borderId="10" xfId="30" applyFont="true" applyBorder="true" applyAlignment="false" applyProtection="false">
      <alignment horizontal="general" vertical="bottom" textRotation="0" wrapText="false" indent="0" shrinkToFit="false"/>
      <protection locked="true" hidden="false"/>
    </xf>
    <xf numFmtId="164" fontId="6" fillId="2" borderId="10" xfId="30" applyFont="true" applyBorder="true" applyAlignment="true" applyProtection="false">
      <alignment horizontal="center" vertical="bottom" textRotation="0" wrapText="false" indent="0" shrinkToFit="false"/>
      <protection locked="true" hidden="false"/>
    </xf>
    <xf numFmtId="164" fontId="6" fillId="2" borderId="9" xfId="30" applyFont="true" applyBorder="true" applyAlignment="false" applyProtection="false">
      <alignment horizontal="general" vertical="bottom" textRotation="0" wrapText="false" indent="0" shrinkToFit="false"/>
      <protection locked="true" hidden="false"/>
    </xf>
    <xf numFmtId="174" fontId="6" fillId="2" borderId="0" xfId="30" applyFont="true" applyBorder="false" applyAlignment="false" applyProtection="false">
      <alignment horizontal="general" vertical="bottom" textRotation="0" wrapText="false" indent="0" shrinkToFit="false"/>
      <protection locked="true" hidden="false"/>
    </xf>
    <xf numFmtId="164" fontId="6" fillId="2" borderId="0" xfId="30" applyFont="true" applyBorder="true" applyAlignment="false" applyProtection="false">
      <alignment horizontal="general" vertical="bottom" textRotation="0" wrapText="false" indent="0" shrinkToFit="false"/>
      <protection locked="true" hidden="false"/>
    </xf>
    <xf numFmtId="164" fontId="6" fillId="2" borderId="0" xfId="30" applyFont="true" applyBorder="true" applyAlignment="true" applyProtection="false">
      <alignment horizontal="left" vertical="bottom" textRotation="0" wrapText="false" indent="0" shrinkToFit="false"/>
      <protection locked="true" hidden="false"/>
    </xf>
    <xf numFmtId="164" fontId="6" fillId="2" borderId="12" xfId="30" applyFont="true" applyBorder="true" applyAlignment="true" applyProtection="false">
      <alignment horizontal="left" vertical="bottom" textRotation="0" wrapText="false" indent="0" shrinkToFit="false"/>
      <protection locked="true" hidden="false"/>
    </xf>
    <xf numFmtId="167" fontId="6" fillId="2" borderId="0" xfId="30" applyFont="true" applyBorder="false" applyAlignment="false" applyProtection="false">
      <alignment horizontal="general" vertical="bottom" textRotation="0" wrapText="false" indent="0" shrinkToFit="false"/>
      <protection locked="true" hidden="false"/>
    </xf>
    <xf numFmtId="173" fontId="6" fillId="2" borderId="8" xfId="30" applyFont="true" applyBorder="true" applyAlignment="true" applyProtection="false">
      <alignment horizontal="left" vertical="bottom" textRotation="0" wrapText="false" indent="0" shrinkToFit="false"/>
      <protection locked="true" hidden="false"/>
    </xf>
    <xf numFmtId="182" fontId="6" fillId="2" borderId="0" xfId="30" applyFont="true" applyBorder="false" applyAlignment="false" applyProtection="true">
      <alignment horizontal="general" vertical="bottom" textRotation="0" wrapText="false" indent="0" shrinkToFit="false"/>
      <protection locked="false" hidden="false"/>
    </xf>
    <xf numFmtId="182" fontId="26" fillId="0" borderId="0" xfId="30" applyFont="true" applyBorder="false" applyAlignment="false" applyProtection="false">
      <alignment horizontal="general" vertical="bottom" textRotation="0" wrapText="false" indent="0" shrinkToFit="false"/>
      <protection locked="true" hidden="false"/>
    </xf>
    <xf numFmtId="182" fontId="6" fillId="2" borderId="0" xfId="30" applyFont="true" applyBorder="false" applyAlignment="false" applyProtection="false">
      <alignment horizontal="general" vertical="bottom" textRotation="0" wrapText="false" indent="0" shrinkToFit="false"/>
      <protection locked="true" hidden="false"/>
    </xf>
    <xf numFmtId="182" fontId="6" fillId="2" borderId="0" xfId="30" applyFont="true" applyBorder="true" applyAlignment="false" applyProtection="false">
      <alignment horizontal="general" vertical="bottom" textRotation="0" wrapText="false" indent="0" shrinkToFit="false"/>
      <protection locked="true" hidden="false"/>
    </xf>
    <xf numFmtId="182" fontId="6" fillId="2" borderId="13" xfId="30" applyFont="true" applyBorder="true" applyAlignment="false" applyProtection="false">
      <alignment horizontal="general" vertical="bottom" textRotation="0" wrapText="false" indent="0" shrinkToFit="false"/>
      <protection locked="true" hidden="false"/>
    </xf>
    <xf numFmtId="182" fontId="6" fillId="0" borderId="0" xfId="30" applyFont="true" applyBorder="false" applyAlignment="false" applyProtection="false">
      <alignment horizontal="general" vertical="bottom" textRotation="0" wrapText="false" indent="0" shrinkToFit="false"/>
      <protection locked="true" hidden="false"/>
    </xf>
    <xf numFmtId="173" fontId="6" fillId="2" borderId="0" xfId="30" applyFont="true" applyBorder="true" applyAlignment="true" applyProtection="false">
      <alignment horizontal="left" vertical="bottom" textRotation="0" wrapText="false" indent="0" shrinkToFit="false"/>
      <protection locked="true" hidden="false"/>
    </xf>
    <xf numFmtId="182" fontId="6" fillId="2" borderId="13" xfId="30" applyFont="true" applyBorder="true" applyAlignment="false" applyProtection="true">
      <alignment horizontal="general" vertical="bottom" textRotation="0" wrapText="false" indent="0" shrinkToFit="false"/>
      <protection locked="false" hidden="false"/>
    </xf>
    <xf numFmtId="182" fontId="6" fillId="2" borderId="0" xfId="30" applyFont="true" applyBorder="true" applyAlignment="false" applyProtection="true">
      <alignment horizontal="general" vertical="bottom" textRotation="0" wrapText="false" indent="0" shrinkToFit="false"/>
      <protection locked="false" hidden="false"/>
    </xf>
    <xf numFmtId="164" fontId="6" fillId="0" borderId="0" xfId="30" applyFont="true" applyBorder="true" applyAlignment="true" applyProtection="false">
      <alignment horizontal="general" vertical="bottom" textRotation="0" wrapText="false" indent="0" shrinkToFit="false"/>
      <protection locked="true" hidden="false"/>
    </xf>
    <xf numFmtId="182" fontId="6" fillId="2" borderId="0" xfId="30" applyFont="true" applyBorder="false" applyAlignment="true" applyProtection="false">
      <alignment horizontal="left" vertical="bottom" textRotation="0" wrapText="false" indent="0" shrinkToFit="false"/>
      <protection locked="true" hidden="false"/>
    </xf>
    <xf numFmtId="164" fontId="6" fillId="2" borderId="0" xfId="30" applyFont="true" applyBorder="false" applyAlignment="true" applyProtection="false">
      <alignment horizontal="left" vertical="bottom" textRotation="0" wrapText="false" indent="0" shrinkToFit="false"/>
      <protection locked="true" hidden="false"/>
    </xf>
    <xf numFmtId="164" fontId="6" fillId="2" borderId="0" xfId="30" applyFont="true" applyBorder="true" applyAlignment="true" applyProtection="false">
      <alignment horizontal="left" vertical="center" textRotation="0" wrapText="false" indent="0" shrinkToFit="false"/>
      <protection locked="true" hidden="false"/>
    </xf>
    <xf numFmtId="164" fontId="6" fillId="2" borderId="0" xfId="30" applyFont="true" applyBorder="true" applyAlignment="true" applyProtection="false">
      <alignment horizontal="general" vertical="center" textRotation="0" wrapText="false" indent="0" shrinkToFit="false"/>
      <protection locked="true" hidden="false"/>
    </xf>
    <xf numFmtId="182" fontId="6" fillId="2" borderId="0" xfId="30" applyFont="true" applyBorder="true" applyAlignment="true" applyProtection="false">
      <alignment horizontal="general" vertical="center" textRotation="0" wrapText="false" indent="0" shrinkToFit="false"/>
      <protection locked="true" hidden="false"/>
    </xf>
    <xf numFmtId="164" fontId="6" fillId="2" borderId="0" xfId="30" applyFont="true" applyBorder="true" applyAlignment="true" applyProtection="false">
      <alignment horizontal="right"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7" fontId="26"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true" applyAlignment="false" applyProtection="false">
      <alignment horizontal="general" vertical="bottom" textRotation="0" wrapText="false" indent="0" shrinkToFit="false"/>
      <protection locked="true" hidden="false"/>
    </xf>
    <xf numFmtId="164" fontId="26" fillId="0" borderId="0" xfId="30" applyFont="true" applyBorder="true" applyAlignment="true" applyProtection="false">
      <alignment horizontal="center" vertical="bottom" textRotation="0" wrapText="false" indent="0" shrinkToFit="false"/>
      <protection locked="true" hidden="false"/>
    </xf>
    <xf numFmtId="182" fontId="26" fillId="0" borderId="0" xfId="30" applyFont="true" applyBorder="true" applyAlignment="false" applyProtection="false">
      <alignment horizontal="general" vertical="bottom" textRotation="0" wrapText="false" indent="0" shrinkToFit="false"/>
      <protection locked="true" hidden="false"/>
    </xf>
    <xf numFmtId="182" fontId="26" fillId="0" borderId="0" xfId="30" applyFont="true" applyBorder="tru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17" fillId="2" borderId="0" xfId="31" applyFont="true" applyBorder="false" applyAlignment="true" applyProtection="false">
      <alignment horizontal="left" vertical="bottom" textRotation="0" wrapText="false" indent="0" shrinkToFit="false"/>
      <protection locked="true" hidden="false"/>
    </xf>
    <xf numFmtId="164" fontId="17" fillId="2" borderId="0" xfId="31" applyFont="true" applyBorder="false" applyAlignment="true" applyProtection="false">
      <alignment horizontal="center" vertical="bottom" textRotation="0" wrapText="false" indent="0" shrinkToFit="false"/>
      <protection locked="true" hidden="false"/>
    </xf>
    <xf numFmtId="164" fontId="15" fillId="0" borderId="0" xfId="31" applyFont="true" applyBorder="tru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5" fillId="2" borderId="0" xfId="31" applyFont="true" applyBorder="false" applyAlignment="true" applyProtection="false">
      <alignment horizontal="left" vertical="bottom" textRotation="0" wrapText="false" indent="0" shrinkToFit="false"/>
      <protection locked="true" hidden="false"/>
    </xf>
    <xf numFmtId="164" fontId="15" fillId="2" borderId="0" xfId="31" applyFont="true" applyBorder="false" applyAlignment="true" applyProtection="false">
      <alignment horizontal="center"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6" fillId="2" borderId="12" xfId="31" applyFont="true" applyBorder="true" applyAlignment="true" applyProtection="false">
      <alignment horizontal="center" vertical="bottom" textRotation="0" wrapText="false" indent="0" shrinkToFit="false"/>
      <protection locked="true" hidden="false"/>
    </xf>
    <xf numFmtId="164" fontId="6" fillId="2" borderId="7" xfId="31" applyFont="true" applyBorder="true" applyAlignment="true" applyProtection="false">
      <alignment horizontal="center" vertical="bottom" textRotation="0" wrapText="false" indent="0" shrinkToFit="false"/>
      <protection locked="true" hidden="false"/>
    </xf>
    <xf numFmtId="164" fontId="6" fillId="2" borderId="4" xfId="31" applyFont="true" applyBorder="true" applyAlignment="true" applyProtection="false">
      <alignment horizontal="center" vertical="center" textRotation="0" wrapText="true" indent="0" shrinkToFit="false"/>
      <protection locked="true" hidden="false"/>
    </xf>
    <xf numFmtId="164" fontId="6" fillId="2" borderId="5" xfId="31" applyFont="true" applyBorder="true" applyAlignment="true" applyProtection="false">
      <alignment horizontal="center" vertical="center" textRotation="0" wrapText="false" indent="0" shrinkToFit="false"/>
      <protection locked="true" hidden="false"/>
    </xf>
    <xf numFmtId="164" fontId="6" fillId="0" borderId="12" xfId="31" applyFont="true" applyBorder="true" applyAlignment="false" applyProtection="false">
      <alignment horizontal="general" vertical="bottom" textRotation="0" wrapText="false" indent="0" shrinkToFit="false"/>
      <protection locked="true" hidden="false"/>
    </xf>
    <xf numFmtId="164" fontId="6" fillId="2" borderId="0" xfId="31" applyFont="true" applyBorder="true" applyAlignment="true" applyProtection="false">
      <alignment horizontal="center" vertical="bottom" textRotation="0" wrapText="false" indent="0" shrinkToFit="false"/>
      <protection locked="true" hidden="false"/>
    </xf>
    <xf numFmtId="164" fontId="6" fillId="2" borderId="8"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6" fillId="2" borderId="0" xfId="31" applyFont="true" applyBorder="true" applyAlignment="false" applyProtection="false">
      <alignment horizontal="general" vertical="bottom" textRotation="0" wrapText="false" indent="0" shrinkToFit="false"/>
      <protection locked="true" hidden="false"/>
    </xf>
    <xf numFmtId="164" fontId="44" fillId="0" borderId="0" xfId="31" applyFont="true" applyBorder="true" applyAlignment="false" applyProtection="false">
      <alignment horizontal="general" vertical="bottom" textRotation="0" wrapText="false" indent="0" shrinkToFit="false"/>
      <protection locked="true" hidden="false"/>
    </xf>
    <xf numFmtId="164" fontId="6" fillId="2" borderId="1" xfId="31" applyFont="true" applyBorder="true" applyAlignment="false" applyProtection="false">
      <alignment horizontal="general" vertical="bottom" textRotation="0" wrapText="false" indent="0" shrinkToFit="false"/>
      <protection locked="true" hidden="false"/>
    </xf>
    <xf numFmtId="164" fontId="6" fillId="2" borderId="10" xfId="31" applyFont="true" applyBorder="true" applyAlignment="true" applyProtection="false">
      <alignment horizontal="center" vertical="bottom" textRotation="0" wrapText="false" indent="0" shrinkToFit="false"/>
      <protection locked="true" hidden="false"/>
    </xf>
    <xf numFmtId="164" fontId="6" fillId="2" borderId="1" xfId="31" applyFont="true" applyBorder="true" applyAlignment="true" applyProtection="false">
      <alignment horizontal="center"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74" fontId="6" fillId="2"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left" vertical="bottom" textRotation="0" wrapText="false" indent="0" shrinkToFit="false"/>
      <protection locked="true" hidden="false"/>
    </xf>
    <xf numFmtId="164" fontId="6" fillId="0" borderId="12" xfId="31" applyFont="true" applyBorder="true" applyAlignment="true" applyProtection="false">
      <alignment horizontal="left" vertical="bottom" textRotation="0" wrapText="false" indent="0" shrinkToFit="false"/>
      <protection locked="true" hidden="false"/>
    </xf>
    <xf numFmtId="167" fontId="6" fillId="2" borderId="0" xfId="31" applyFont="true" applyBorder="false" applyAlignment="false" applyProtection="false">
      <alignment horizontal="general" vertical="bottom" textRotation="0" wrapText="false" indent="0" shrinkToFit="false"/>
      <protection locked="true" hidden="false"/>
    </xf>
    <xf numFmtId="173" fontId="6" fillId="2" borderId="8" xfId="31" applyFont="true" applyBorder="true" applyAlignment="true" applyProtection="false">
      <alignment horizontal="left" vertical="bottom" textRotation="0" wrapText="false" indent="0" shrinkToFit="false"/>
      <protection locked="true" hidden="false"/>
    </xf>
    <xf numFmtId="182" fontId="6" fillId="2" borderId="0" xfId="31" applyFont="true" applyBorder="false" applyAlignment="false" applyProtection="true">
      <alignment horizontal="general" vertical="bottom" textRotation="0" wrapText="false" indent="0" shrinkToFit="false"/>
      <protection locked="false" hidden="false"/>
    </xf>
    <xf numFmtId="182" fontId="26" fillId="0" borderId="0" xfId="31" applyFont="tru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false" applyProtection="false">
      <alignment horizontal="general" vertical="bottom" textRotation="0" wrapText="false" indent="0" shrinkToFit="false"/>
      <protection locked="true" hidden="false"/>
    </xf>
    <xf numFmtId="182" fontId="6" fillId="2" borderId="0" xfId="31" applyFont="true" applyBorder="false" applyAlignment="false" applyProtection="false">
      <alignment horizontal="general" vertical="bottom" textRotation="0" wrapText="false" indent="0" shrinkToFit="false"/>
      <protection locked="true" hidden="false"/>
    </xf>
    <xf numFmtId="173" fontId="6" fillId="2" borderId="0" xfId="31" applyFont="true" applyBorder="true" applyAlignment="true" applyProtection="false">
      <alignment horizontal="left" vertical="bottom" textRotation="0" wrapText="false" indent="0" shrinkToFit="false"/>
      <protection locked="true" hidden="false"/>
    </xf>
    <xf numFmtId="182" fontId="6" fillId="2" borderId="0" xfId="31" applyFont="true" applyBorder="true" applyAlignment="false" applyProtection="false">
      <alignment horizontal="general" vertical="bottom" textRotation="0" wrapText="false" indent="0" shrinkToFit="false"/>
      <protection locked="true" hidden="false"/>
    </xf>
    <xf numFmtId="164" fontId="6" fillId="2" borderId="0" xfId="31" applyFont="true" applyBorder="true" applyAlignment="true" applyProtection="false">
      <alignment horizontal="left" vertical="bottom" textRotation="0" wrapText="false" indent="0" shrinkToFit="false"/>
      <protection locked="true" hidden="false"/>
    </xf>
    <xf numFmtId="164" fontId="6" fillId="2" borderId="0" xfId="31" applyFont="true" applyBorder="true" applyAlignment="true" applyProtection="false">
      <alignment horizontal="left" vertical="center" textRotation="0" wrapText="false" indent="0" shrinkToFit="false"/>
      <protection locked="true" hidden="false"/>
    </xf>
    <xf numFmtId="164" fontId="16" fillId="2" borderId="0" xfId="31" applyFont="true" applyBorder="true" applyAlignment="true" applyProtection="false">
      <alignment horizontal="left" vertical="center" textRotation="0" wrapText="false" indent="0" shrinkToFit="false"/>
      <protection locked="true" hidden="false"/>
    </xf>
    <xf numFmtId="164" fontId="6" fillId="2" borderId="0" xfId="31" applyFont="true" applyBorder="true" applyAlignment="true" applyProtection="false">
      <alignment horizontal="right" vertical="center" textRotation="0" wrapText="false" indent="0" shrinkToFit="false"/>
      <protection locked="true" hidden="false"/>
    </xf>
    <xf numFmtId="164" fontId="6" fillId="0" borderId="0" xfId="31" applyFont="true" applyBorder="true" applyAlignment="true" applyProtection="false">
      <alignment horizontal="left" vertical="center" textRotation="0" wrapText="false" indent="0" shrinkToFit="false"/>
      <protection locked="true" hidden="false"/>
    </xf>
    <xf numFmtId="164" fontId="6" fillId="0" borderId="0" xfId="31" applyFont="true" applyBorder="true" applyAlignment="true" applyProtection="false">
      <alignment horizontal="left" vertical="center" textRotation="0" wrapText="false" indent="0" shrinkToFit="false"/>
      <protection locked="true" hidden="false"/>
    </xf>
    <xf numFmtId="167" fontId="26" fillId="0" borderId="0" xfId="31" applyFont="true" applyBorder="tru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bottom" textRotation="0" wrapText="false" indent="0" shrinkToFit="false"/>
      <protection locked="true" hidden="false"/>
    </xf>
    <xf numFmtId="164" fontId="26" fillId="0" borderId="0" xfId="31" applyFont="true" applyBorder="true" applyAlignment="true" applyProtection="false">
      <alignment horizontal="right" vertical="bottom" textRotation="0" wrapText="false" indent="0" shrinkToFit="false"/>
      <protection locked="true" hidden="false"/>
    </xf>
    <xf numFmtId="164" fontId="6" fillId="2" borderId="14" xfId="0" applyFont="true" applyBorder="true" applyAlignment="true" applyProtection="false">
      <alignment horizontal="left" vertical="bottom" textRotation="0" wrapText="false" indent="0" shrinkToFit="false"/>
      <protection locked="true" hidden="false"/>
    </xf>
    <xf numFmtId="164" fontId="6" fillId="2" borderId="15" xfId="0" applyFont="tru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top"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73" fontId="21" fillId="2" borderId="8" xfId="0" applyFont="true" applyBorder="true" applyAlignment="true" applyProtection="false">
      <alignment horizontal="general" vertical="bottom" textRotation="0" wrapText="false" indent="0" shrinkToFit="false"/>
      <protection locked="true" hidden="false"/>
    </xf>
    <xf numFmtId="19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94" fontId="6" fillId="2" borderId="0" xfId="0" applyFont="true" applyBorder="false" applyAlignment="true" applyProtection="false">
      <alignment horizontal="general" vertical="bottom" textRotation="0" wrapText="false" indent="0" shrinkToFit="false"/>
      <protection locked="true" hidden="false"/>
    </xf>
    <xf numFmtId="173" fontId="6" fillId="2"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80" fontId="15"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1"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80" fontId="6" fillId="2" borderId="10"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left" vertical="top" textRotation="0" wrapText="false" indent="0" shrinkToFit="false"/>
      <protection locked="true" hidden="false"/>
    </xf>
    <xf numFmtId="193" fontId="21" fillId="2" borderId="0" xfId="0" applyFont="true" applyBorder="false" applyAlignment="true" applyProtection="false">
      <alignment horizontal="general" vertical="bottom" textRotation="0" wrapText="false" indent="0" shrinkToFit="false"/>
      <protection locked="true" hidden="false"/>
    </xf>
    <xf numFmtId="193" fontId="6" fillId="2" borderId="0" xfId="0" applyFont="true" applyBorder="false" applyAlignment="tru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true" applyAlignment="false" applyProtection="false">
      <alignment horizontal="general" vertical="bottom" textRotation="0" wrapText="false" indent="0" shrinkToFit="false"/>
      <protection locked="true" hidden="false"/>
    </xf>
    <xf numFmtId="164" fontId="19" fillId="2" borderId="0" xfId="32" applyFont="true" applyBorder="false" applyAlignment="true" applyProtection="false">
      <alignment horizontal="left"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13" fillId="2" borderId="0" xfId="32" applyFont="true" applyBorder="false" applyAlignment="true" applyProtection="false">
      <alignment horizontal="left" vertical="bottom" textRotation="0" wrapText="false" indent="0" shrinkToFit="false"/>
      <protection locked="true" hidden="false"/>
    </xf>
    <xf numFmtId="164" fontId="15" fillId="2" borderId="0" xfId="32" applyFont="true" applyBorder="false" applyAlignment="true" applyProtection="false">
      <alignment horizontal="left" vertical="bottom" textRotation="0" wrapText="false" indent="0" shrinkToFit="false"/>
      <protection locked="true" hidden="false"/>
    </xf>
    <xf numFmtId="164" fontId="20" fillId="2" borderId="0" xfId="32" applyFont="true" applyBorder="false" applyAlignment="true" applyProtection="false">
      <alignment horizontal="left" vertical="bottom" textRotation="0" wrapText="false" indent="0" shrinkToFit="false"/>
      <protection locked="true" hidden="false"/>
    </xf>
    <xf numFmtId="164" fontId="6" fillId="2" borderId="1" xfId="32" applyFont="true" applyBorder="true" applyAlignment="false" applyProtection="false">
      <alignment horizontal="general" vertical="bottom" textRotation="0" wrapText="false" indent="0" shrinkToFit="false"/>
      <protection locked="true" hidden="false"/>
    </xf>
    <xf numFmtId="164" fontId="6" fillId="2" borderId="8" xfId="32" applyFont="true" applyBorder="true" applyAlignment="false" applyProtection="false">
      <alignment horizontal="general" vertical="bottom" textRotation="0" wrapText="false" indent="0" shrinkToFit="false"/>
      <protection locked="true" hidden="false"/>
    </xf>
    <xf numFmtId="164" fontId="6" fillId="2" borderId="8" xfId="32" applyFont="true" applyBorder="true" applyAlignment="true" applyProtection="false">
      <alignment horizontal="center" vertical="bottom" textRotation="0" wrapText="false" indent="0" shrinkToFit="false"/>
      <protection locked="true" hidden="false"/>
    </xf>
    <xf numFmtId="164" fontId="6" fillId="2" borderId="1" xfId="32" applyFont="true" applyBorder="true" applyAlignment="true" applyProtection="false">
      <alignment horizontal="center" vertical="bottom" textRotation="0" wrapText="false" indent="0" shrinkToFit="false"/>
      <protection locked="true" hidden="false"/>
    </xf>
    <xf numFmtId="164" fontId="6" fillId="2" borderId="10" xfId="32" applyFont="true" applyBorder="true" applyAlignment="true" applyProtection="false">
      <alignment horizontal="center" vertical="bottom" textRotation="0" wrapText="false" indent="0" shrinkToFit="false"/>
      <protection locked="true" hidden="false"/>
    </xf>
    <xf numFmtId="164" fontId="6" fillId="2" borderId="13" xfId="32" applyFont="true" applyBorder="true" applyAlignment="false" applyProtection="false">
      <alignment horizontal="general" vertical="bottom" textRotation="0" wrapText="false" indent="0" shrinkToFit="false"/>
      <protection locked="true" hidden="false"/>
    </xf>
    <xf numFmtId="164" fontId="6" fillId="2" borderId="0" xfId="32" applyFont="true" applyBorder="false" applyAlignment="true" applyProtection="false">
      <alignment horizontal="center" vertical="bottom" textRotation="0" wrapText="false" indent="0" shrinkToFit="false"/>
      <protection locked="true" hidden="false"/>
    </xf>
    <xf numFmtId="164" fontId="6" fillId="2" borderId="13" xfId="32" applyFont="true" applyBorder="true" applyAlignment="true" applyProtection="false">
      <alignment horizontal="center" vertical="bottom" textRotation="0" wrapText="false" indent="0" shrinkToFit="false"/>
      <protection locked="true" hidden="false"/>
    </xf>
    <xf numFmtId="164" fontId="44" fillId="0" borderId="0" xfId="32" applyFont="true" applyBorder="true" applyAlignment="false" applyProtection="false">
      <alignment horizontal="general" vertical="bottom" textRotation="0" wrapText="false" indent="0" shrinkToFit="false"/>
      <protection locked="true" hidden="false"/>
    </xf>
    <xf numFmtId="164" fontId="6" fillId="2" borderId="10" xfId="32" applyFont="true" applyBorder="true" applyAlignment="false" applyProtection="false">
      <alignment horizontal="general" vertical="bottom" textRotation="0" wrapText="false" indent="0" shrinkToFit="false"/>
      <protection locked="true" hidden="false"/>
    </xf>
    <xf numFmtId="164" fontId="6" fillId="2" borderId="11" xfId="32" applyFont="true" applyBorder="true" applyAlignment="false" applyProtection="false">
      <alignment horizontal="general" vertical="bottom" textRotation="0" wrapText="false" indent="0" shrinkToFit="false"/>
      <protection locked="true" hidden="false"/>
    </xf>
    <xf numFmtId="167" fontId="6" fillId="2" borderId="8" xfId="32" applyFont="true" applyBorder="true" applyAlignment="false" applyProtection="false">
      <alignment horizontal="general" vertical="bottom" textRotation="0" wrapText="false" indent="0" shrinkToFit="false"/>
      <protection locked="true" hidden="false"/>
    </xf>
    <xf numFmtId="167" fontId="6" fillId="2" borderId="0" xfId="32" applyFont="true" applyBorder="true" applyAlignment="true" applyProtection="false">
      <alignment horizontal="right" vertical="bottom" textRotation="0" wrapText="false" indent="0" shrinkToFit="false"/>
      <protection locked="true" hidden="false"/>
    </xf>
    <xf numFmtId="203" fontId="26" fillId="0" borderId="0" xfId="32" applyFont="true" applyBorder="true" applyAlignment="false" applyProtection="false">
      <alignment horizontal="general" vertical="bottom" textRotation="0" wrapText="false" indent="0" shrinkToFit="false"/>
      <protection locked="true" hidden="false"/>
    </xf>
    <xf numFmtId="164" fontId="6" fillId="2" borderId="0" xfId="32" applyFont="true" applyBorder="true" applyAlignment="true" applyProtection="false">
      <alignment horizontal="right" vertical="bottom" textRotation="0" wrapText="false" indent="0" shrinkToFit="false"/>
      <protection locked="true" hidden="false"/>
    </xf>
    <xf numFmtId="164" fontId="26" fillId="0" borderId="0" xfId="32" applyFont="true" applyBorder="true" applyAlignment="false" applyProtection="false">
      <alignment horizontal="general" vertical="bottom" textRotation="0" wrapText="false" indent="0" shrinkToFit="false"/>
      <protection locked="true" hidden="false"/>
    </xf>
    <xf numFmtId="203" fontId="6" fillId="2" borderId="8" xfId="32" applyFont="true" applyBorder="true" applyAlignment="false" applyProtection="false">
      <alignment horizontal="general" vertical="bottom" textRotation="0" wrapText="false" indent="0" shrinkToFit="false"/>
      <protection locked="true" hidden="false"/>
    </xf>
    <xf numFmtId="167" fontId="26" fillId="2" borderId="0" xfId="32" applyFont="true" applyBorder="true" applyAlignment="true" applyProtection="false">
      <alignment horizontal="right" vertical="bottom" textRotation="0" wrapText="false" indent="0" shrinkToFit="false"/>
      <protection locked="true" hidden="false"/>
    </xf>
    <xf numFmtId="204" fontId="6" fillId="2"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true" applyProtection="false">
      <alignment horizontal="left" vertical="bottom" textRotation="0" wrapText="false" indent="0" shrinkToFit="false"/>
      <protection locked="true" hidden="false"/>
    </xf>
    <xf numFmtId="164" fontId="6" fillId="2" borderId="0" xfId="32" applyFont="true" applyBorder="true" applyAlignment="true" applyProtection="false">
      <alignment horizontal="left" vertical="bottom" textRotation="0" wrapText="false" indent="0" shrinkToFit="false"/>
      <protection locked="true" hidden="false"/>
    </xf>
    <xf numFmtId="164" fontId="6" fillId="2" borderId="0" xfId="32" applyFont="true" applyBorder="true" applyAlignment="true" applyProtection="false">
      <alignment horizontal="left" vertical="center" textRotation="0" wrapText="false" indent="0" shrinkToFit="false"/>
      <protection locked="true" hidden="false"/>
    </xf>
    <xf numFmtId="167" fontId="6" fillId="2" borderId="0" xfId="32" applyFont="true" applyBorder="true" applyAlignment="true" applyProtection="false">
      <alignment horizontal="general" vertical="center" textRotation="0" wrapText="false" indent="0" shrinkToFit="false"/>
      <protection locked="true" hidden="false"/>
    </xf>
    <xf numFmtId="164" fontId="6" fillId="2" borderId="0" xfId="32" applyFont="true" applyBorder="true" applyAlignment="true" applyProtection="false">
      <alignment horizontal="general" vertical="center" textRotation="0" wrapText="false" indent="0" shrinkToFit="false"/>
      <protection locked="true" hidden="false"/>
    </xf>
    <xf numFmtId="164" fontId="6" fillId="0" borderId="0" xfId="32" applyFont="true" applyBorder="true" applyAlignment="true" applyProtection="false">
      <alignment horizontal="general" vertical="center" textRotation="0" wrapText="false" indent="0" shrinkToFit="false"/>
      <protection locked="true" hidden="false"/>
    </xf>
    <xf numFmtId="164" fontId="6" fillId="2" borderId="0" xfId="32" applyFont="true" applyBorder="true" applyAlignment="true" applyProtection="false">
      <alignment horizontal="right" vertical="center" textRotation="0" wrapText="false" indent="0" shrinkToFit="false"/>
      <protection locked="true" hidden="false"/>
    </xf>
    <xf numFmtId="164" fontId="6" fillId="2" borderId="0" xfId="32" applyFont="true" applyBorder="true" applyAlignment="true" applyProtection="false">
      <alignment horizontal="left" vertical="center" textRotation="0" wrapText="false" indent="0" shrinkToFit="false"/>
      <protection locked="true" hidden="false"/>
    </xf>
    <xf numFmtId="174" fontId="6" fillId="2" borderId="0" xfId="32" applyFont="true" applyBorder="true" applyAlignment="true" applyProtection="false">
      <alignment horizontal="left" vertical="center" textRotation="0" wrapText="false" indent="0" shrinkToFit="false"/>
      <protection locked="true" hidden="false"/>
    </xf>
    <xf numFmtId="167" fontId="6" fillId="2" borderId="0" xfId="32" applyFont="true" applyBorder="true" applyAlignment="true" applyProtection="false">
      <alignment horizontal="left" vertical="center" textRotation="0" wrapText="false" indent="0" shrinkToFit="false"/>
      <protection locked="true" hidden="false"/>
    </xf>
    <xf numFmtId="164" fontId="6" fillId="2" borderId="0" xfId="32" applyFont="true" applyBorder="true" applyAlignment="true" applyProtection="false">
      <alignment horizontal="right" vertical="center" textRotation="0" wrapText="false" indent="0" shrinkToFit="false"/>
      <protection locked="true" hidden="false"/>
    </xf>
    <xf numFmtId="167" fontId="26" fillId="0" borderId="0" xfId="32"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82" fontId="6" fillId="2" borderId="13"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left"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17" fillId="2" borderId="0" xfId="33" applyFont="true" applyBorder="false" applyAlignment="true" applyProtection="false">
      <alignment horizontal="left" vertical="bottom" textRotation="0" wrapText="false" indent="0" shrinkToFit="false"/>
      <protection locked="true" hidden="false"/>
    </xf>
    <xf numFmtId="182" fontId="6" fillId="2" borderId="0" xfId="33" applyFont="true" applyBorder="false" applyAlignment="true" applyProtection="false">
      <alignment horizontal="center" vertical="bottom" textRotation="0" wrapText="false" indent="0" shrinkToFit="false"/>
      <protection locked="true" hidden="false"/>
    </xf>
    <xf numFmtId="164" fontId="15" fillId="2" borderId="0" xfId="33" applyFont="true" applyBorder="false" applyAlignment="true" applyProtection="false">
      <alignment horizontal="left" vertical="bottom" textRotation="0" wrapText="false" indent="0" shrinkToFit="false"/>
      <protection locked="true" hidden="false"/>
    </xf>
    <xf numFmtId="182" fontId="21" fillId="2" borderId="0" xfId="33" applyFont="true" applyBorder="false" applyAlignment="true" applyProtection="false">
      <alignment horizontal="left" vertical="bottom" textRotation="0" wrapText="false" indent="0" shrinkToFit="false"/>
      <protection locked="true" hidden="false"/>
    </xf>
    <xf numFmtId="182" fontId="21" fillId="2" borderId="0" xfId="33" applyFont="true" applyBorder="true" applyAlignment="true" applyProtection="false">
      <alignment horizontal="left" vertical="bottom" textRotation="0" wrapText="false" indent="0" shrinkToFit="false"/>
      <protection locked="true" hidden="false"/>
    </xf>
    <xf numFmtId="182" fontId="6" fillId="2" borderId="0" xfId="33" applyFont="true" applyBorder="true" applyAlignment="true" applyProtection="false">
      <alignment horizontal="center" vertical="bottom" textRotation="0" wrapText="false" indent="0" shrinkToFit="false"/>
      <protection locked="true" hidden="false"/>
    </xf>
    <xf numFmtId="182" fontId="6" fillId="2" borderId="1" xfId="33" applyFont="true" applyBorder="true" applyAlignment="true" applyProtection="false">
      <alignment horizontal="center" vertical="bottom" textRotation="0" wrapText="false" indent="0" shrinkToFit="false"/>
      <protection locked="true" hidden="false"/>
    </xf>
    <xf numFmtId="182" fontId="6" fillId="2" borderId="8" xfId="33" applyFont="true" applyBorder="true" applyAlignment="false" applyProtection="false">
      <alignment horizontal="general" vertical="bottom" textRotation="0" wrapText="false" indent="0" shrinkToFit="false"/>
      <protection locked="true" hidden="false"/>
    </xf>
    <xf numFmtId="182" fontId="6" fillId="2" borderId="8" xfId="33" applyFont="true" applyBorder="true" applyAlignment="true" applyProtection="false">
      <alignment horizontal="center" vertical="bottom" textRotation="0" wrapText="false" indent="0" shrinkToFit="false"/>
      <protection locked="true" hidden="false"/>
    </xf>
    <xf numFmtId="182" fontId="6" fillId="2" borderId="10" xfId="33" applyFont="true" applyBorder="true" applyAlignment="true" applyProtection="false">
      <alignment horizontal="center" vertical="bottom" textRotation="0" wrapText="false" indent="0" shrinkToFit="false"/>
      <protection locked="true" hidden="false"/>
    </xf>
    <xf numFmtId="182" fontId="6" fillId="2" borderId="1" xfId="33" applyFont="true" applyBorder="true" applyAlignment="false" applyProtection="false">
      <alignment horizontal="general" vertical="bottom" textRotation="0" wrapText="false" indent="0" shrinkToFit="false"/>
      <protection locked="true" hidden="false"/>
    </xf>
    <xf numFmtId="182" fontId="6" fillId="2" borderId="10" xfId="33" applyFont="true" applyBorder="true" applyAlignment="false" applyProtection="false">
      <alignment horizontal="general" vertical="bottom" textRotation="0" wrapText="false" indent="0" shrinkToFit="false"/>
      <protection locked="true" hidden="false"/>
    </xf>
    <xf numFmtId="182" fontId="6" fillId="2" borderId="15" xfId="33" applyFont="true" applyBorder="true" applyAlignment="true" applyProtection="false">
      <alignment horizontal="center" vertical="bottom" textRotation="0" wrapText="false" indent="0" shrinkToFit="false"/>
      <protection locked="true" hidden="false"/>
    </xf>
    <xf numFmtId="182" fontId="6" fillId="2" borderId="6" xfId="33" applyFont="true" applyBorder="true" applyAlignment="true" applyProtection="false">
      <alignment horizontal="center" vertical="bottom" textRotation="0" wrapText="false" indent="0" shrinkToFit="false"/>
      <protection locked="true" hidden="false"/>
    </xf>
    <xf numFmtId="182" fontId="6" fillId="2" borderId="9" xfId="33" applyFont="true" applyBorder="true" applyAlignment="true" applyProtection="false">
      <alignment horizontal="center" vertical="bottom" textRotation="0" wrapText="false" indent="0" shrinkToFit="false"/>
      <protection locked="true" hidden="false"/>
    </xf>
    <xf numFmtId="182" fontId="6" fillId="2" borderId="0" xfId="33" applyFont="true" applyBorder="false" applyAlignment="false" applyProtection="false">
      <alignment horizontal="general" vertical="bottom" textRotation="0" wrapText="false" indent="0" shrinkToFit="false"/>
      <protection locked="true" hidden="false"/>
    </xf>
    <xf numFmtId="167" fontId="6" fillId="2" borderId="8" xfId="33" applyFont="true" applyBorder="true" applyAlignment="false" applyProtection="false">
      <alignment horizontal="general" vertical="bottom" textRotation="0" wrapText="false" indent="0" shrinkToFit="false"/>
      <protection locked="true" hidden="false"/>
    </xf>
    <xf numFmtId="182" fontId="6" fillId="2" borderId="0" xfId="33" applyFont="true" applyBorder="false" applyAlignment="true" applyProtection="true">
      <alignment horizontal="right" vertical="bottom" textRotation="0" wrapText="false" indent="0" shrinkToFit="false"/>
      <protection locked="false" hidden="false"/>
    </xf>
    <xf numFmtId="182" fontId="6" fillId="2" borderId="0" xfId="33" applyFont="true" applyBorder="false" applyAlignment="true" applyProtection="false">
      <alignment horizontal="right" vertical="bottom" textRotation="0" wrapText="false" indent="0" shrinkToFit="false"/>
      <protection locked="true" hidden="false"/>
    </xf>
    <xf numFmtId="182" fontId="6" fillId="2" borderId="0" xfId="33" applyFont="true" applyBorder="false" applyAlignment="true" applyProtection="false">
      <alignment horizontal="general" vertical="center" textRotation="0" wrapText="false" indent="0" shrinkToFit="false"/>
      <protection locked="true" hidden="false"/>
    </xf>
    <xf numFmtId="205" fontId="6" fillId="2" borderId="8"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82" fontId="6" fillId="2" borderId="0" xfId="33" applyFont="true" applyBorder="true" applyAlignment="true" applyProtection="false">
      <alignment horizontal="right" vertical="bottom" textRotation="0" wrapText="false" indent="0" shrinkToFit="false"/>
      <protection locked="true" hidden="false"/>
    </xf>
    <xf numFmtId="206" fontId="6" fillId="2" borderId="0" xfId="33" applyFont="true" applyBorder="false" applyAlignment="true" applyProtection="false">
      <alignment horizontal="general" vertical="center" textRotation="0" wrapText="false" indent="0" shrinkToFit="false"/>
      <protection locked="true" hidden="false"/>
    </xf>
    <xf numFmtId="174" fontId="6" fillId="2" borderId="0" xfId="33" applyFont="true" applyBorder="true" applyAlignment="false" applyProtection="false">
      <alignment horizontal="general" vertical="bottom" textRotation="0" wrapText="false" indent="0" shrinkToFit="false"/>
      <protection locked="true" hidden="false"/>
    </xf>
    <xf numFmtId="164" fontId="6" fillId="2" borderId="0" xfId="33" applyFont="true" applyBorder="false" applyAlignment="false" applyProtection="false">
      <alignment horizontal="general" vertical="bottom" textRotation="0" wrapText="false" indent="0" shrinkToFit="false"/>
      <protection locked="true" hidden="false"/>
    </xf>
    <xf numFmtId="164" fontId="15" fillId="2" borderId="0" xfId="33" applyFont="true" applyBorder="true" applyAlignment="true" applyProtection="false">
      <alignment horizontal="left" vertical="bottom" textRotation="0" wrapText="false" indent="0" shrinkToFit="false"/>
      <protection locked="true" hidden="false"/>
    </xf>
    <xf numFmtId="164" fontId="6" fillId="2" borderId="0" xfId="33" applyFont="true" applyBorder="true" applyAlignment="true" applyProtection="false">
      <alignment horizontal="left" vertical="bottom" textRotation="0" wrapText="false" indent="0" shrinkToFit="false"/>
      <protection locked="true" hidden="false"/>
    </xf>
    <xf numFmtId="182" fontId="6" fillId="2" borderId="0" xfId="33" applyFont="true" applyBorder="true" applyAlignment="false" applyProtection="false">
      <alignment horizontal="general" vertical="bottom" textRotation="0" wrapText="false" indent="0" shrinkToFit="false"/>
      <protection locked="true" hidden="false"/>
    </xf>
    <xf numFmtId="164" fontId="6" fillId="2" borderId="0" xfId="33" applyFont="true" applyBorder="true" applyAlignment="false" applyProtection="false">
      <alignment horizontal="general" vertical="bottom" textRotation="0" wrapText="false" indent="0" shrinkToFit="false"/>
      <protection locked="true" hidden="false"/>
    </xf>
    <xf numFmtId="164" fontId="6" fillId="2" borderId="0" xfId="33" applyFont="true" applyBorder="true" applyAlignment="true" applyProtection="false">
      <alignment horizontal="right" vertical="bottom" textRotation="0" wrapText="false" indent="0" shrinkToFit="false"/>
      <protection locked="true" hidden="false"/>
    </xf>
    <xf numFmtId="164" fontId="6" fillId="2" borderId="0" xfId="33" applyFont="true" applyBorder="true" applyAlignment="true" applyProtection="false">
      <alignment horizontal="left" vertical="center" textRotation="0" wrapText="false" indent="0" shrinkToFit="false"/>
      <protection locked="true" hidden="false"/>
    </xf>
    <xf numFmtId="182" fontId="6" fillId="2" borderId="0" xfId="33" applyFont="true" applyBorder="true" applyAlignment="true" applyProtection="false">
      <alignment horizontal="general" vertical="center" textRotation="0" wrapText="false" indent="0" shrinkToFit="false"/>
      <protection locked="true" hidden="false"/>
    </xf>
    <xf numFmtId="164" fontId="6" fillId="2" borderId="0" xfId="33" applyFont="true" applyBorder="true" applyAlignment="true" applyProtection="false">
      <alignment horizontal="general" vertical="center" textRotation="0" wrapText="false" indent="0" shrinkToFit="false"/>
      <protection locked="true" hidden="false"/>
    </xf>
    <xf numFmtId="164" fontId="6" fillId="2" borderId="0" xfId="33" applyFont="true" applyBorder="true" applyAlignment="true" applyProtection="false">
      <alignment horizontal="center" vertical="center" textRotation="0" wrapText="false" indent="0" shrinkToFit="false"/>
      <protection locked="true" hidden="false"/>
    </xf>
    <xf numFmtId="164" fontId="6" fillId="2" borderId="0" xfId="33" applyFont="true" applyBorder="true" applyAlignment="true" applyProtection="false">
      <alignment horizontal="right" vertical="center" textRotation="0" wrapText="false" indent="0" shrinkToFit="false"/>
      <protection locked="true" hidden="false"/>
    </xf>
    <xf numFmtId="164" fontId="6" fillId="0" borderId="0" xfId="33" applyFont="true" applyBorder="true" applyAlignment="true" applyProtection="false">
      <alignment horizontal="general" vertical="center"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82" fontId="21" fillId="2"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82" fontId="21" fillId="2" borderId="0" xfId="34" applyFont="true" applyBorder="false" applyAlignment="true" applyProtection="false">
      <alignment horizontal="left" vertical="bottom" textRotation="0" wrapText="false" indent="0" shrinkToFit="false"/>
      <protection locked="true" hidden="false"/>
    </xf>
    <xf numFmtId="182" fontId="21" fillId="2" borderId="0" xfId="34" applyFont="true" applyBorder="true" applyAlignment="true" applyProtection="false">
      <alignment horizontal="center" vertical="bottom" textRotation="0" wrapText="false" indent="0" shrinkToFit="false"/>
      <protection locked="true" hidden="false"/>
    </xf>
    <xf numFmtId="182" fontId="21" fillId="2" borderId="0" xfId="34" applyFont="true" applyBorder="true" applyAlignment="true" applyProtection="false">
      <alignment horizontal="left" vertical="bottom" textRotation="0" wrapText="false" indent="0" shrinkToFit="false"/>
      <protection locked="true" hidden="false"/>
    </xf>
    <xf numFmtId="182" fontId="6" fillId="2" borderId="1" xfId="34" applyFont="true" applyBorder="true" applyAlignment="false" applyProtection="false">
      <alignment horizontal="general" vertical="bottom" textRotation="0" wrapText="false" indent="0" shrinkToFit="false"/>
      <protection locked="true" hidden="false"/>
    </xf>
    <xf numFmtId="182" fontId="6" fillId="2" borderId="8" xfId="34" applyFont="true" applyBorder="true" applyAlignment="false" applyProtection="false">
      <alignment horizontal="general" vertical="bottom" textRotation="0" wrapText="false" indent="0" shrinkToFit="false"/>
      <protection locked="true" hidden="false"/>
    </xf>
    <xf numFmtId="182" fontId="6" fillId="2" borderId="8" xfId="34" applyFont="true" applyBorder="true" applyAlignment="true" applyProtection="false">
      <alignment horizontal="center" vertical="bottom" textRotation="0" wrapText="false" indent="0" shrinkToFit="false"/>
      <protection locked="true" hidden="false"/>
    </xf>
    <xf numFmtId="182" fontId="6" fillId="2" borderId="0" xfId="34" applyFont="true" applyBorder="false" applyAlignment="true" applyProtection="false">
      <alignment horizontal="center" vertical="bottom" textRotation="0" wrapText="false" indent="0" shrinkToFit="false"/>
      <protection locked="true" hidden="false"/>
    </xf>
    <xf numFmtId="182" fontId="6" fillId="2" borderId="0" xfId="34" applyFont="true" applyBorder="true" applyAlignment="true" applyProtection="false">
      <alignment horizontal="center" vertical="bottom" textRotation="0" wrapText="false" indent="0" shrinkToFit="false"/>
      <protection locked="true" hidden="false"/>
    </xf>
    <xf numFmtId="182" fontId="6" fillId="2" borderId="10" xfId="34" applyFont="true" applyBorder="true" applyAlignment="true" applyProtection="false">
      <alignment horizontal="center" vertical="bottom" textRotation="0" wrapText="false" indent="0" shrinkToFit="false"/>
      <protection locked="true" hidden="false"/>
    </xf>
    <xf numFmtId="182" fontId="6" fillId="2" borderId="10" xfId="34" applyFont="true" applyBorder="true" applyAlignment="false" applyProtection="false">
      <alignment horizontal="general" vertical="bottom" textRotation="0" wrapText="false" indent="0" shrinkToFit="false"/>
      <protection locked="true" hidden="false"/>
    </xf>
    <xf numFmtId="182" fontId="6" fillId="2" borderId="1" xfId="34" applyFont="true" applyBorder="true" applyAlignment="true" applyProtection="false">
      <alignment horizontal="center" vertical="bottom" textRotation="0" wrapText="false" indent="0" shrinkToFit="false"/>
      <protection locked="true" hidden="false"/>
    </xf>
    <xf numFmtId="182" fontId="6" fillId="2" borderId="15" xfId="34" applyFont="true" applyBorder="true" applyAlignment="false" applyProtection="false">
      <alignment horizontal="general" vertical="bottom" textRotation="0" wrapText="false" indent="0" shrinkToFit="false"/>
      <protection locked="true" hidden="false"/>
    </xf>
    <xf numFmtId="182" fontId="6" fillId="2" borderId="11" xfId="34" applyFont="true" applyBorder="true" applyAlignment="false" applyProtection="false">
      <alignment horizontal="general" vertical="bottom" textRotation="0" wrapText="false" indent="0" shrinkToFit="false"/>
      <protection locked="true" hidden="false"/>
    </xf>
    <xf numFmtId="182" fontId="6" fillId="2" borderId="0" xfId="34" applyFont="true" applyBorder="false" applyAlignment="false" applyProtection="false">
      <alignment horizontal="general" vertical="bottom" textRotation="0" wrapText="false" indent="0" shrinkToFit="false"/>
      <protection locked="true" hidden="false"/>
    </xf>
    <xf numFmtId="167" fontId="6" fillId="2" borderId="8" xfId="34" applyFont="true" applyBorder="true" applyAlignment="false" applyProtection="false">
      <alignment horizontal="general" vertical="bottom" textRotation="0" wrapText="false" indent="0" shrinkToFit="false"/>
      <protection locked="true" hidden="false"/>
    </xf>
    <xf numFmtId="182" fontId="6" fillId="2" borderId="0" xfId="34" applyFont="true" applyBorder="false" applyAlignment="true" applyProtection="true">
      <alignment horizontal="general" vertical="bottom" textRotation="0" wrapText="false" indent="0" shrinkToFit="false"/>
      <protection locked="false" hidden="false"/>
    </xf>
    <xf numFmtId="182" fontId="6" fillId="2" borderId="0" xfId="34" applyFont="true" applyBorder="false" applyAlignment="true" applyProtection="false">
      <alignment horizontal="general" vertical="bottom" textRotation="0" wrapText="false" indent="0" shrinkToFit="false"/>
      <protection locked="true" hidden="false"/>
    </xf>
    <xf numFmtId="205" fontId="6" fillId="2" borderId="8" xfId="34" applyFont="true" applyBorder="true" applyAlignment="false" applyProtection="false">
      <alignment horizontal="general" vertical="bottom" textRotation="0" wrapText="false" indent="0" shrinkToFit="false"/>
      <protection locked="true" hidden="false"/>
    </xf>
    <xf numFmtId="205" fontId="6" fillId="2" borderId="8" xfId="34" applyFont="true" applyBorder="true" applyAlignment="true" applyProtection="false">
      <alignment horizontal="general" vertical="bottom" textRotation="0" wrapText="tru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82" fontId="6" fillId="2" borderId="0" xfId="34" applyFont="true" applyBorder="true" applyAlignment="true" applyProtection="false">
      <alignment horizontal="right" vertical="bottom" textRotation="0" wrapText="false" indent="0" shrinkToFit="false"/>
      <protection locked="true" hidden="false"/>
    </xf>
    <xf numFmtId="182" fontId="6" fillId="2" borderId="0" xfId="34" applyFont="true" applyBorder="false" applyAlignment="true" applyProtection="false">
      <alignment horizontal="right" vertical="bottom" textRotation="0" wrapText="false" indent="0" shrinkToFit="false"/>
      <protection locked="true" hidden="false"/>
    </xf>
    <xf numFmtId="206" fontId="6" fillId="2" borderId="0" xfId="34" applyFont="true" applyBorder="false" applyAlignment="true" applyProtection="false">
      <alignment horizontal="general" vertical="center" textRotation="0" wrapText="false" indent="0" shrinkToFit="false"/>
      <protection locked="true" hidden="false"/>
    </xf>
    <xf numFmtId="164" fontId="6" fillId="2" borderId="0" xfId="34" applyFont="true" applyBorder="true" applyAlignment="false" applyProtection="false">
      <alignment horizontal="general" vertical="bottom" textRotation="0" wrapText="false" indent="0" shrinkToFit="false"/>
      <protection locked="true" hidden="false"/>
    </xf>
    <xf numFmtId="174" fontId="6" fillId="2" borderId="0"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15" fillId="2" borderId="0" xfId="34" applyFont="true" applyBorder="true" applyAlignment="true" applyProtection="false">
      <alignment horizontal="left" vertical="bottom" textRotation="0" wrapText="false" indent="0" shrinkToFit="false"/>
      <protection locked="true" hidden="false"/>
    </xf>
    <xf numFmtId="164" fontId="6" fillId="2" borderId="0" xfId="34" applyFont="true" applyBorder="true" applyAlignment="true" applyProtection="false">
      <alignment horizontal="left" vertical="bottom" textRotation="0" wrapText="false" indent="0" shrinkToFit="false"/>
      <protection locked="true" hidden="false"/>
    </xf>
    <xf numFmtId="182" fontId="6" fillId="2" borderId="0"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true" applyAlignment="true" applyProtection="false">
      <alignment horizontal="right" vertical="bottom" textRotation="0" wrapText="false" indent="0" shrinkToFit="false"/>
      <protection locked="true" hidden="false"/>
    </xf>
    <xf numFmtId="164" fontId="6" fillId="2" borderId="0" xfId="34" applyFont="true" applyBorder="true" applyAlignment="true" applyProtection="false">
      <alignment horizontal="left" vertical="center" textRotation="0" wrapText="false" indent="0" shrinkToFit="false"/>
      <protection locked="true" hidden="false"/>
    </xf>
    <xf numFmtId="182" fontId="16" fillId="2" borderId="0" xfId="34" applyFont="true" applyBorder="true" applyAlignment="true" applyProtection="false">
      <alignment horizontal="left" vertical="center" textRotation="0" wrapText="false" indent="0" shrinkToFit="false"/>
      <protection locked="true" hidden="false"/>
    </xf>
    <xf numFmtId="164" fontId="15" fillId="2" borderId="0" xfId="34" applyFont="true" applyBorder="true" applyAlignment="true" applyProtection="false">
      <alignment horizontal="left" vertical="center" textRotation="0" wrapText="false" indent="0" shrinkToFit="false"/>
      <protection locked="true" hidden="false"/>
    </xf>
    <xf numFmtId="164" fontId="6" fillId="2" borderId="0" xfId="34" applyFont="true" applyBorder="true" applyAlignment="true" applyProtection="false">
      <alignment horizontal="right" vertical="center" textRotation="0" wrapText="false" indent="0" shrinkToFit="false"/>
      <protection locked="true" hidden="false"/>
    </xf>
    <xf numFmtId="164" fontId="6" fillId="0" borderId="0" xfId="34" applyFont="true" applyBorder="true" applyAlignment="true" applyProtection="false">
      <alignment horizontal="left"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70" fontId="15" fillId="2" borderId="0" xfId="25" applyFont="true" applyBorder="true" applyAlignment="true" applyProtection="false">
      <alignment horizontal="left" vertical="top" textRotation="0" wrapText="false" indent="0" shrinkToFit="false"/>
      <protection locked="true" hidden="false"/>
    </xf>
    <xf numFmtId="164" fontId="6" fillId="2" borderId="0" xfId="25" applyFont="true" applyBorder="false" applyAlignment="true" applyProtection="false">
      <alignment horizontal="center" vertical="bottom" textRotation="0" wrapText="false" indent="0" shrinkToFit="false"/>
      <protection locked="true" hidden="false"/>
    </xf>
    <xf numFmtId="164" fontId="6" fillId="2" borderId="0" xfId="25" applyFont="true" applyBorder="true" applyAlignment="true" applyProtection="false">
      <alignment horizontal="center" vertical="bottom" textRotation="0" wrapText="false" indent="0" shrinkToFit="false"/>
      <protection locked="true" hidden="false"/>
    </xf>
    <xf numFmtId="164" fontId="15" fillId="2" borderId="0" xfId="25" applyFont="true" applyBorder="true" applyAlignment="true" applyProtection="false">
      <alignment horizontal="left" vertical="top" textRotation="0" wrapText="false" indent="0" shrinkToFit="false"/>
      <protection locked="true" hidden="false"/>
    </xf>
    <xf numFmtId="164" fontId="6" fillId="2" borderId="0" xfId="25" applyFont="true" applyBorder="true" applyAlignment="true" applyProtection="false">
      <alignment horizontal="center" vertical="top" textRotation="0" wrapText="false" indent="0" shrinkToFit="false"/>
      <protection locked="true" hidden="false"/>
    </xf>
    <xf numFmtId="164" fontId="21" fillId="2" borderId="1" xfId="25" applyFont="true" applyBorder="true" applyAlignment="true" applyProtection="false">
      <alignment horizontal="center" vertical="top" textRotation="0" wrapText="false" indent="0" shrinkToFit="false"/>
      <protection locked="true" hidden="false"/>
    </xf>
    <xf numFmtId="164" fontId="44" fillId="2" borderId="1" xfId="25" applyFont="true" applyBorder="true" applyAlignment="true" applyProtection="false">
      <alignment horizontal="center" vertical="top"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6" fillId="2" borderId="2" xfId="25" applyFont="true" applyBorder="true" applyAlignment="true" applyProtection="false">
      <alignment horizontal="center" vertical="center" textRotation="0" wrapText="true" indent="0" shrinkToFit="false"/>
      <protection locked="true" hidden="false"/>
    </xf>
    <xf numFmtId="164" fontId="6" fillId="2" borderId="5" xfId="25" applyFont="true" applyBorder="true" applyAlignment="true" applyProtection="false">
      <alignment horizontal="center" vertical="center" textRotation="0" wrapText="false" indent="0" shrinkToFit="false"/>
      <protection locked="true" hidden="false"/>
    </xf>
    <xf numFmtId="164" fontId="6" fillId="2" borderId="4" xfId="25" applyFont="true" applyBorder="true" applyAlignment="true" applyProtection="false">
      <alignment horizontal="center" vertical="center" textRotation="0" wrapText="true" indent="0" shrinkToFit="false"/>
      <protection locked="true" hidden="false"/>
    </xf>
    <xf numFmtId="164" fontId="6" fillId="2" borderId="4"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true" indent="0" shrinkToFit="false"/>
      <protection locked="true" hidden="false"/>
    </xf>
    <xf numFmtId="164" fontId="21" fillId="0" borderId="0" xfId="25" applyFont="true" applyBorder="true" applyAlignment="true" applyProtection="false">
      <alignment horizontal="left" vertical="bottom" textRotation="0" wrapText="true" indent="0" shrinkToFit="false"/>
      <protection locked="true" hidden="false"/>
    </xf>
    <xf numFmtId="164" fontId="21" fillId="2" borderId="0" xfId="25" applyFont="true" applyBorder="true" applyAlignment="true" applyProtection="false">
      <alignment horizontal="center" vertical="bottom" textRotation="0" wrapText="false" indent="0" shrinkToFit="false"/>
      <protection locked="true" hidden="false"/>
    </xf>
    <xf numFmtId="164" fontId="21" fillId="2" borderId="0" xfId="25" applyFont="true" applyBorder="true" applyAlignment="true" applyProtection="false">
      <alignment horizontal="center" vertical="bottom" textRotation="0" wrapText="true" indent="0" shrinkToFit="false"/>
      <protection locked="true" hidden="false"/>
    </xf>
    <xf numFmtId="169" fontId="6" fillId="2" borderId="0" xfId="25" applyFont="true" applyBorder="true" applyAlignment="true" applyProtection="false">
      <alignment horizontal="general" vertical="bottom" textRotation="0" wrapText="false" indent="0" shrinkToFit="false"/>
      <protection locked="true" hidden="false"/>
    </xf>
    <xf numFmtId="182" fontId="6" fillId="2" borderId="13" xfId="25" applyFont="true" applyBorder="true" applyAlignment="false" applyProtection="false">
      <alignment horizontal="general" vertical="bottom" textRotation="0" wrapText="false" indent="0" shrinkToFit="false"/>
      <protection locked="true" hidden="false"/>
    </xf>
    <xf numFmtId="182" fontId="6" fillId="2" borderId="0" xfId="25" applyFont="true" applyBorder="true" applyAlignment="false" applyProtection="false">
      <alignment horizontal="general" vertical="bottom" textRotation="0" wrapText="false" indent="0" shrinkToFit="false"/>
      <protection locked="true" hidden="false"/>
    </xf>
    <xf numFmtId="182" fontId="26" fillId="0" borderId="0"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true" applyAlignment="true" applyProtection="false">
      <alignment horizontal="general" vertical="bottom" textRotation="0" wrapText="false" indent="0" shrinkToFit="false"/>
      <protection locked="true" hidden="false"/>
    </xf>
    <xf numFmtId="169" fontId="6" fillId="0" borderId="0" xfId="25" applyFont="true" applyBorder="true" applyAlignment="true" applyProtection="false">
      <alignment horizontal="general" vertical="bottom" textRotation="0" wrapText="false" indent="0" shrinkToFit="false"/>
      <protection locked="true" hidden="false"/>
    </xf>
    <xf numFmtId="169" fontId="6" fillId="2" borderId="8" xfId="25" applyFont="true" applyBorder="tru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6" fillId="2" borderId="0" xfId="25" applyFont="true" applyBorder="false" applyAlignment="tru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82" fontId="6" fillId="2" borderId="0" xfId="25" applyFont="true" applyBorder="true" applyAlignment="true" applyProtection="true">
      <alignment horizontal="center" vertical="center" textRotation="0" wrapText="false" indent="0" shrinkToFit="false"/>
      <protection locked="false" hidden="false"/>
    </xf>
    <xf numFmtId="164" fontId="6" fillId="2" borderId="0" xfId="25"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2" borderId="12" xfId="0" applyFont="true" applyBorder="true" applyAlignment="false" applyProtection="true">
      <alignment horizontal="general"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top" textRotation="0" wrapText="false" indent="0" shrinkToFit="false"/>
      <protection locked="true" hidden="false"/>
    </xf>
    <xf numFmtId="164" fontId="6" fillId="2" borderId="10" xfId="0" applyFont="true" applyBorder="true" applyAlignment="true" applyProtection="true">
      <alignment horizontal="center" vertical="top"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7" fontId="6" fillId="2" borderId="8" xfId="0" applyFont="true" applyBorder="true" applyAlignment="true" applyProtection="true">
      <alignment horizontal="center" vertical="bottom" textRotation="0" wrapText="false" indent="0" shrinkToFit="false"/>
      <protection locked="true" hidden="false"/>
    </xf>
    <xf numFmtId="182" fontId="6" fillId="2" borderId="0" xfId="0" applyFont="true" applyBorder="false" applyAlignment="false" applyProtection="true">
      <alignment horizontal="general" vertical="bottom" textRotation="0" wrapText="false" indent="0" shrinkToFit="false"/>
      <protection locked="true" hidden="false"/>
    </xf>
    <xf numFmtId="182" fontId="35" fillId="2" borderId="0" xfId="0" applyFont="true" applyBorder="false" applyAlignment="false" applyProtection="true">
      <alignment horizontal="general" vertical="bottom" textRotation="0" wrapText="false" indent="0" shrinkToFit="false"/>
      <protection locked="true" hidden="false"/>
    </xf>
    <xf numFmtId="182" fontId="26" fillId="0" borderId="0" xfId="0" applyFont="true" applyBorder="true" applyAlignment="false" applyProtection="true">
      <alignment horizontal="general" vertical="bottom" textRotation="0" wrapText="false" indent="0" shrinkToFit="false"/>
      <protection locked="true" hidden="false"/>
    </xf>
    <xf numFmtId="167" fontId="6" fillId="2" borderId="0"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82" fontId="6" fillId="0" borderId="0" xfId="0" applyFont="true" applyBorder="true" applyAlignment="true" applyProtection="true">
      <alignment horizontal="left" vertical="bottom" textRotation="0" wrapText="false" indent="0" shrinkToFit="false"/>
      <protection locked="true" hidden="false"/>
    </xf>
    <xf numFmtId="207" fontId="6" fillId="2" borderId="0" xfId="0" applyFont="true" applyBorder="false" applyAlignment="false" applyProtection="true">
      <alignment horizontal="general" vertical="bottom" textRotation="0" wrapText="false" indent="0" shrinkToFit="false"/>
      <protection locked="true" hidden="false"/>
    </xf>
    <xf numFmtId="182" fontId="35" fillId="2"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6" fillId="2" borderId="9"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208" fontId="6"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209" fontId="6"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true">
      <alignment horizontal="general"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208"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208" fontId="6" fillId="0" borderId="0" xfId="0" applyFont="true" applyBorder="true" applyAlignment="true" applyProtection="true">
      <alignment horizontal="general" vertical="bottom" textRotation="0" wrapText="false" indent="0" shrinkToFit="false"/>
      <protection locked="true" hidden="false"/>
    </xf>
    <xf numFmtId="182" fontId="6" fillId="0" borderId="0" xfId="0" applyFont="true" applyBorder="true" applyAlignment="true" applyProtection="true">
      <alignment horizontal="right" vertical="bottom" textRotation="0" wrapText="false" indent="0" shrinkToFit="false"/>
      <protection locked="true" hidden="false"/>
    </xf>
    <xf numFmtId="208"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2" fontId="6" fillId="2" borderId="0" xfId="0" applyFont="true" applyBorder="false" applyAlignment="true" applyProtection="true">
      <alignment horizontal="right" vertical="bottom" textRotation="0" wrapText="false" indent="0" shrinkToFit="false"/>
      <protection locked="true" hidden="false"/>
    </xf>
    <xf numFmtId="182" fontId="26" fillId="0" borderId="0" xfId="0" applyFont="true" applyBorder="false" applyAlignment="false" applyProtection="true">
      <alignment horizontal="general" vertical="bottom" textRotation="0" wrapText="false" indent="0" shrinkToFit="false"/>
      <protection locked="true" hidden="false"/>
    </xf>
    <xf numFmtId="182" fontId="26" fillId="0" borderId="0" xfId="0" applyFont="true" applyBorder="false" applyAlignment="false" applyProtection="true">
      <alignment horizontal="general" vertical="bottom" textRotation="0" wrapText="false" indent="0" shrinkToFit="false"/>
      <protection locked="true" hidden="false"/>
    </xf>
    <xf numFmtId="182"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202" fontId="6" fillId="2" borderId="8" xfId="0" applyFont="true" applyBorder="true" applyAlignment="true" applyProtection="false">
      <alignment horizontal="center" vertical="bottom" textRotation="0" wrapText="false" indent="0" shrinkToFit="false"/>
      <protection locked="true" hidden="false"/>
    </xf>
    <xf numFmtId="182" fontId="46" fillId="0" borderId="0" xfId="0" applyFont="true" applyBorder="false" applyAlignment="false" applyProtection="false">
      <alignment horizontal="general" vertical="bottom" textRotation="0" wrapText="false" indent="0" shrinkToFit="false"/>
      <protection locked="true" hidden="false"/>
    </xf>
    <xf numFmtId="182" fontId="26"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82" fontId="6" fillId="2" borderId="12"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7" fillId="2" borderId="0" xfId="35" applyFont="true" applyBorder="false" applyAlignment="true" applyProtection="false">
      <alignment horizontal="left" vertical="bottom" textRotation="0" wrapText="false" indent="0" shrinkToFit="false"/>
      <protection locked="true" hidden="false"/>
    </xf>
    <xf numFmtId="164" fontId="15" fillId="2" borderId="0" xfId="35" applyFont="true" applyBorder="false" applyAlignment="true" applyProtection="true">
      <alignment horizontal="center" vertical="bottom" textRotation="0" wrapText="false" indent="0" shrinkToFit="false"/>
      <protection locked="true" hidden="false"/>
    </xf>
    <xf numFmtId="164" fontId="15" fillId="0" borderId="0" xfId="35" applyFont="true" applyBorder="false" applyAlignment="true" applyProtection="true">
      <alignment horizontal="left"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5" fillId="2" borderId="0" xfId="35" applyFont="true" applyBorder="false" applyAlignment="true" applyProtection="false">
      <alignment horizontal="left" vertical="bottom" textRotation="0" wrapText="false" indent="0" shrinkToFit="false"/>
      <protection locked="true" hidden="false"/>
    </xf>
    <xf numFmtId="164" fontId="6" fillId="2" borderId="0" xfId="35" applyFont="true" applyBorder="false" applyAlignment="false" applyProtection="true">
      <alignment horizontal="general" vertical="bottom" textRotation="0" wrapText="false" indent="0" shrinkToFit="false"/>
      <protection locked="true" hidden="false"/>
    </xf>
    <xf numFmtId="164" fontId="6" fillId="0" borderId="0" xfId="35" applyFont="true" applyBorder="false" applyAlignment="true" applyProtection="true">
      <alignment horizontal="left" vertical="bottom" textRotation="0" wrapText="false" indent="0" shrinkToFit="false"/>
      <protection locked="true" hidden="false"/>
    </xf>
    <xf numFmtId="164" fontId="6" fillId="2" borderId="2" xfId="35" applyFont="true" applyBorder="true" applyAlignment="true" applyProtection="true">
      <alignment horizontal="center" vertical="center" textRotation="0" wrapText="false" indent="0" shrinkToFit="false"/>
      <protection locked="true" hidden="false"/>
    </xf>
    <xf numFmtId="164" fontId="6" fillId="2" borderId="4" xfId="35" applyFont="true" applyBorder="true" applyAlignment="true" applyProtection="true">
      <alignment horizontal="center" vertical="center" textRotation="0" wrapText="false" indent="0" shrinkToFit="false"/>
      <protection locked="true" hidden="false"/>
    </xf>
    <xf numFmtId="164" fontId="6" fillId="2" borderId="5" xfId="35" applyFont="true" applyBorder="true" applyAlignment="true" applyProtection="true">
      <alignment horizontal="center" vertical="center"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0" xfId="35" applyFont="true" applyBorder="false" applyAlignment="true" applyProtection="true">
      <alignment horizontal="left" vertical="top" textRotation="0" wrapText="false" indent="0" shrinkToFit="false"/>
      <protection locked="true" hidden="false"/>
    </xf>
    <xf numFmtId="164" fontId="6" fillId="0" borderId="0" xfId="35" applyFont="true" applyBorder="false" applyAlignment="true" applyProtection="false">
      <alignment horizontal="general" vertical="top" textRotation="0" wrapText="false" indent="0" shrinkToFit="false"/>
      <protection locked="true" hidden="false"/>
    </xf>
    <xf numFmtId="164" fontId="6" fillId="0" borderId="0" xfId="35" applyFont="true" applyBorder="false" applyAlignment="true" applyProtection="false">
      <alignment horizontal="general" vertical="top" textRotation="0" wrapText="false" indent="0" shrinkToFit="false"/>
      <protection locked="true" hidden="false"/>
    </xf>
    <xf numFmtId="167" fontId="21" fillId="2" borderId="8" xfId="35" applyFont="true" applyBorder="true" applyAlignment="true" applyProtection="true">
      <alignment horizontal="center" vertical="bottom" textRotation="0" wrapText="false" indent="0" shrinkToFit="false"/>
      <protection locked="true" hidden="false"/>
    </xf>
    <xf numFmtId="182" fontId="21" fillId="2" borderId="0" xfId="35" applyFont="true" applyBorder="false" applyAlignment="false" applyProtection="true">
      <alignment horizontal="general" vertical="bottom" textRotation="0" wrapText="false" indent="0" shrinkToFit="false"/>
      <protection locked="true" hidden="false"/>
    </xf>
    <xf numFmtId="182" fontId="26" fillId="0" borderId="0" xfId="35" applyFont="true" applyBorder="false" applyAlignment="false" applyProtection="true">
      <alignment horizontal="general" vertical="bottom" textRotation="0" wrapText="false" indent="0" shrinkToFit="false"/>
      <protection locked="true" hidden="false"/>
    </xf>
    <xf numFmtId="182" fontId="26" fillId="0" borderId="0" xfId="35" applyFont="true" applyBorder="false" applyAlignment="false" applyProtection="false">
      <alignment horizontal="general" vertical="bottom" textRotation="0" wrapText="false" indent="0" shrinkToFit="false"/>
      <protection locked="true" hidden="false"/>
    </xf>
    <xf numFmtId="167" fontId="6" fillId="2" borderId="0" xfId="35" applyFont="true" applyBorder="true" applyAlignment="true" applyProtection="true">
      <alignment horizontal="center" vertical="bottom" textRotation="0" wrapText="false" indent="0" shrinkToFit="false"/>
      <protection locked="true" hidden="false"/>
    </xf>
    <xf numFmtId="167" fontId="6" fillId="2" borderId="8" xfId="35" applyFont="true" applyBorder="true" applyAlignment="true" applyProtection="true">
      <alignment horizontal="center" vertical="bottom" textRotation="0" wrapText="false" indent="0" shrinkToFit="false"/>
      <protection locked="true" hidden="false"/>
    </xf>
    <xf numFmtId="182" fontId="6" fillId="2" borderId="0" xfId="35" applyFont="true" applyBorder="false" applyAlignment="false" applyProtection="true">
      <alignment horizontal="general" vertical="bottom" textRotation="0" wrapText="false" indent="0" shrinkToFit="false"/>
      <protection locked="true" hidden="false"/>
    </xf>
    <xf numFmtId="182" fontId="6" fillId="0" borderId="0" xfId="35" applyFont="true" applyBorder="false" applyAlignment="false" applyProtection="true">
      <alignment horizontal="general" vertical="bottom" textRotation="0" wrapText="false" indent="0" shrinkToFit="false"/>
      <protection locked="true" hidden="false"/>
    </xf>
    <xf numFmtId="164" fontId="21" fillId="2" borderId="0" xfId="35" applyFont="true" applyBorder="true" applyAlignment="true" applyProtection="true">
      <alignment horizontal="center" vertical="bottom" textRotation="0" wrapText="false" indent="0" shrinkToFit="false"/>
      <protection locked="true" hidden="false"/>
    </xf>
    <xf numFmtId="164" fontId="21" fillId="2" borderId="0" xfId="35" applyFont="true" applyBorder="true" applyAlignment="true" applyProtection="true">
      <alignment horizontal="left" vertical="bottom" textRotation="0" wrapText="false" indent="0" shrinkToFit="false"/>
      <protection locked="true" hidden="false"/>
    </xf>
    <xf numFmtId="164" fontId="21" fillId="2" borderId="0" xfId="35" applyFont="true" applyBorder="false" applyAlignment="true" applyProtection="true">
      <alignment horizontal="center" vertical="bottom" textRotation="0" wrapText="false" indent="0" shrinkToFit="false"/>
      <protection locked="true" hidden="false"/>
    </xf>
    <xf numFmtId="182" fontId="6" fillId="0" borderId="0" xfId="35" applyFont="true" applyBorder="false" applyAlignment="true" applyProtection="true">
      <alignment horizontal="left" vertical="bottom" textRotation="0" wrapText="false" indent="0" shrinkToFit="false"/>
      <protection locked="true" hidden="false"/>
    </xf>
    <xf numFmtId="182" fontId="28" fillId="2" borderId="0" xfId="35" applyFont="true" applyBorder="false" applyAlignment="false" applyProtection="true">
      <alignment horizontal="general" vertical="bottom" textRotation="0" wrapText="false" indent="0" shrinkToFit="false"/>
      <protection locked="true" hidden="false"/>
    </xf>
    <xf numFmtId="164" fontId="6" fillId="2" borderId="0" xfId="35" applyFont="true" applyBorder="true" applyAlignment="true" applyProtection="true">
      <alignment horizontal="general"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28" fillId="2" borderId="0" xfId="35" applyFont="true" applyBorder="false" applyAlignment="false" applyProtection="false">
      <alignment horizontal="general" vertical="bottom" textRotation="0" wrapText="false" indent="0" shrinkToFit="false"/>
      <protection locked="true" hidden="false"/>
    </xf>
    <xf numFmtId="164" fontId="26" fillId="2" borderId="0" xfId="35" applyFont="true" applyBorder="false" applyAlignment="false" applyProtection="false">
      <alignment horizontal="general" vertical="bottom" textRotation="0" wrapText="false" indent="0" shrinkToFit="false"/>
      <protection locked="true" hidden="false"/>
    </xf>
    <xf numFmtId="164" fontId="26" fillId="0" borderId="0" xfId="35" applyFont="true" applyBorder="false" applyAlignment="true" applyProtection="tru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21" fillId="2" borderId="0" xfId="35" applyFont="true" applyBorder="false" applyAlignment="false" applyProtection="true">
      <alignment horizontal="general" vertical="bottom" textRotation="0" wrapText="false" indent="0" shrinkToFit="false"/>
      <protection locked="true" hidden="false"/>
    </xf>
    <xf numFmtId="164" fontId="6" fillId="2" borderId="0" xfId="35" applyFont="true" applyBorder="true" applyAlignment="true" applyProtection="true">
      <alignment horizontal="left" vertical="center" textRotation="0" wrapText="false" indent="0" shrinkToFit="false"/>
      <protection locked="true" hidden="false"/>
    </xf>
    <xf numFmtId="164" fontId="6" fillId="2" borderId="0" xfId="35" applyFont="true" applyBorder="true" applyAlignment="true" applyProtection="false">
      <alignment horizontal="left" vertical="center" textRotation="0" wrapText="false" indent="0" shrinkToFit="false"/>
      <protection locked="true" hidden="false"/>
    </xf>
    <xf numFmtId="164" fontId="6" fillId="2" borderId="0" xfId="35" applyFont="true" applyBorder="true" applyAlignment="true" applyProtection="true">
      <alignment horizontal="right" vertical="center" textRotation="0" wrapText="false" indent="0" shrinkToFit="false"/>
      <protection locked="true" hidden="false"/>
    </xf>
    <xf numFmtId="164" fontId="6" fillId="0" borderId="0" xfId="35" applyFont="true" applyBorder="true" applyAlignment="true" applyProtection="true">
      <alignment horizontal="left" vertical="center" textRotation="0" wrapText="false" indent="0" shrinkToFit="false"/>
      <protection locked="true" hidden="false"/>
    </xf>
    <xf numFmtId="164" fontId="6" fillId="0" borderId="0" xfId="35" applyFont="true" applyBorder="true" applyAlignment="true" applyProtection="false">
      <alignment horizontal="left" vertical="center" textRotation="0" wrapText="false" indent="0" shrinkToFit="false"/>
      <protection locked="true" hidden="false"/>
    </xf>
    <xf numFmtId="164" fontId="6" fillId="0" borderId="0" xfId="35" applyFont="true" applyBorder="true" applyAlignment="true" applyProtection="false">
      <alignment horizontal="left" vertical="center" textRotation="0" wrapText="false" indent="0" shrinkToFit="false"/>
      <protection locked="true" hidden="false"/>
    </xf>
    <xf numFmtId="164" fontId="6" fillId="0" borderId="0" xfId="35" applyFont="true" applyBorder="true" applyAlignment="false" applyProtection="true">
      <alignment horizontal="general" vertical="bottom" textRotation="0" wrapText="false" indent="0" shrinkToFit="false"/>
      <protection locked="true" hidden="false"/>
    </xf>
    <xf numFmtId="182" fontId="26" fillId="0" borderId="0" xfId="35" applyFont="true" applyBorder="true" applyAlignment="false" applyProtection="true">
      <alignment horizontal="general" vertical="bottom" textRotation="0" wrapText="false" indent="0" shrinkToFit="false"/>
      <protection locked="true" hidden="false"/>
    </xf>
    <xf numFmtId="164" fontId="6" fillId="0" borderId="0" xfId="35" applyFont="true" applyBorder="true" applyAlignment="false" applyProtection="false">
      <alignment horizontal="general" vertical="bottom" textRotation="0" wrapText="false" indent="0" shrinkToFit="false"/>
      <protection locked="true" hidden="false"/>
    </xf>
    <xf numFmtId="182" fontId="26" fillId="0" borderId="0" xfId="35" applyFont="true" applyBorder="true" applyAlignment="false" applyProtection="false">
      <alignment horizontal="general" vertical="bottom" textRotation="0" wrapText="false" indent="0" shrinkToFit="false"/>
      <protection locked="true" hidden="false"/>
    </xf>
    <xf numFmtId="208" fontId="21" fillId="2" borderId="0" xfId="35" applyFont="true" applyBorder="false" applyAlignment="false" applyProtection="true">
      <alignment horizontal="general" vertical="bottom" textRotation="0" wrapText="false" indent="0" shrinkToFit="false"/>
      <protection locked="true" hidden="false"/>
    </xf>
    <xf numFmtId="210" fontId="6" fillId="2" borderId="0" xfId="35" applyFont="true" applyBorder="false" applyAlignment="false" applyProtection="true">
      <alignment horizontal="general" vertical="bottom" textRotation="0" wrapText="false" indent="0" shrinkToFit="false"/>
      <protection locked="true" hidden="false"/>
    </xf>
    <xf numFmtId="164" fontId="6" fillId="2" borderId="0" xfId="35" applyFont="true" applyBorder="true" applyAlignment="true" applyProtection="true">
      <alignment horizontal="center" vertical="center" textRotation="0" wrapText="false" indent="0" shrinkToFit="false"/>
      <protection locked="true" hidden="false"/>
    </xf>
    <xf numFmtId="164" fontId="6" fillId="2" borderId="0" xfId="35" applyFont="true" applyBorder="true" applyAlignment="true" applyProtection="false">
      <alignment horizontal="general" vertical="center" textRotation="0" wrapText="false" indent="0" shrinkToFit="false"/>
      <protection locked="true" hidden="false"/>
    </xf>
    <xf numFmtId="164" fontId="6" fillId="2" borderId="0" xfId="35" applyFont="true" applyBorder="true" applyAlignment="true" applyProtection="true">
      <alignment horizontal="general" vertical="center" textRotation="0" wrapText="false" indent="0" shrinkToFit="false"/>
      <protection locked="true" hidden="false"/>
    </xf>
    <xf numFmtId="164" fontId="6" fillId="2" borderId="0"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general" vertical="center" textRotation="0" wrapText="false" indent="0" shrinkToFit="false"/>
      <protection locked="true" hidden="false"/>
    </xf>
    <xf numFmtId="184" fontId="26" fillId="0" borderId="0" xfId="35"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0" fontId="35"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7" fontId="21" fillId="0" borderId="8" xfId="0" applyFont="true" applyBorder="true" applyAlignment="true" applyProtection="true">
      <alignment horizontal="center" vertical="bottom" textRotation="0" wrapText="false" indent="0" shrinkToFit="false"/>
      <protection locked="true" hidden="false"/>
    </xf>
    <xf numFmtId="211"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8" xfId="0" applyFont="true" applyBorder="true" applyAlignment="true" applyProtection="true">
      <alignment horizontal="center"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1"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_deckblatt1a" xfId="21"/>
    <cellStyle name="Standard_FS10_R1_2009_Tab1_2" xfId="22"/>
    <cellStyle name="Standard_FS10_R1_2009_Tab1_5_1" xfId="23"/>
    <cellStyle name="Standard_FS10_R1_2009_Tab1_5_2" xfId="24"/>
    <cellStyle name="Standard_FS10_R1_2009_Tab3_10" xfId="25"/>
    <cellStyle name="Standard_FS10_R1_2009_Tab3_3_1-2" xfId="26"/>
    <cellStyle name="Standard_FS10_R1_2009_Tab3_4_1" xfId="27"/>
    <cellStyle name="Standard_FS10_R1_2009_Tab3_4_2" xfId="28"/>
    <cellStyle name="Standard_FS10_R1_2009_Tab3_5_1" xfId="29"/>
    <cellStyle name="Standard_FS10_R1_2009_Tab3_6" xfId="30"/>
    <cellStyle name="Standard_FS10_R1_2009_Tab3_7" xfId="31"/>
    <cellStyle name="Standard_FS10_R1_2009_Tab3_9_1" xfId="32"/>
    <cellStyle name="Standard_FS10_R1_2009_Tab3_9_3" xfId="33"/>
    <cellStyle name="Standard_FS10_R1_2009_Tab3_9_4formel" xfId="34"/>
    <cellStyle name="Standard_FS10_R1_2009_Tab4_5" xfId="35"/>
    <cellStyle name="Standard_Tabelle1" xfId="36"/>
    <cellStyle name="Standard_Tabelle2" xfId="37"/>
    <cellStyle name="*unknown*" xfId="20" builtinId="8"/>
  </cellStyles>
  <dxfs count="1">
    <dxf>
      <font>
        <name val="MetaNormalLF-Roman"/>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4</xdr:row>
      <xdr:rowOff>85680</xdr:rowOff>
    </xdr:from>
    <xdr:to>
      <xdr:col>0</xdr:col>
      <xdr:colOff>1407600</xdr:colOff>
      <xdr:row>4</xdr:row>
      <xdr:rowOff>85680</xdr:rowOff>
    </xdr:to>
    <xdr:sp>
      <xdr:nvSpPr>
        <xdr:cNvPr id="119" name="Line 1"/>
        <xdr:cNvSpPr/>
      </xdr:nvSpPr>
      <xdr:spPr>
        <a:xfrm>
          <a:off x="744480" y="85032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29</xdr:row>
      <xdr:rowOff>85680</xdr:rowOff>
    </xdr:from>
    <xdr:to>
      <xdr:col>0</xdr:col>
      <xdr:colOff>1407600</xdr:colOff>
      <xdr:row>29</xdr:row>
      <xdr:rowOff>85680</xdr:rowOff>
    </xdr:to>
    <xdr:sp>
      <xdr:nvSpPr>
        <xdr:cNvPr id="120" name="Line 2"/>
        <xdr:cNvSpPr/>
      </xdr:nvSpPr>
      <xdr:spPr>
        <a:xfrm>
          <a:off x="744480" y="489456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56</xdr:row>
      <xdr:rowOff>85320</xdr:rowOff>
    </xdr:from>
    <xdr:to>
      <xdr:col>0</xdr:col>
      <xdr:colOff>1407600</xdr:colOff>
      <xdr:row>56</xdr:row>
      <xdr:rowOff>85320</xdr:rowOff>
    </xdr:to>
    <xdr:sp>
      <xdr:nvSpPr>
        <xdr:cNvPr id="121" name="Line 3"/>
        <xdr:cNvSpPr/>
      </xdr:nvSpPr>
      <xdr:spPr>
        <a:xfrm>
          <a:off x="744480" y="926244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4</xdr:row>
      <xdr:rowOff>85680</xdr:rowOff>
    </xdr:from>
    <xdr:to>
      <xdr:col>0</xdr:col>
      <xdr:colOff>1407600</xdr:colOff>
      <xdr:row>4</xdr:row>
      <xdr:rowOff>85680</xdr:rowOff>
    </xdr:to>
    <xdr:sp>
      <xdr:nvSpPr>
        <xdr:cNvPr id="122" name="Line 4"/>
        <xdr:cNvSpPr/>
      </xdr:nvSpPr>
      <xdr:spPr>
        <a:xfrm>
          <a:off x="744480" y="85032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29</xdr:row>
      <xdr:rowOff>85680</xdr:rowOff>
    </xdr:from>
    <xdr:to>
      <xdr:col>0</xdr:col>
      <xdr:colOff>1407600</xdr:colOff>
      <xdr:row>29</xdr:row>
      <xdr:rowOff>85680</xdr:rowOff>
    </xdr:to>
    <xdr:sp>
      <xdr:nvSpPr>
        <xdr:cNvPr id="123" name="Line 5"/>
        <xdr:cNvSpPr/>
      </xdr:nvSpPr>
      <xdr:spPr>
        <a:xfrm>
          <a:off x="744480" y="489456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56</xdr:row>
      <xdr:rowOff>85320</xdr:rowOff>
    </xdr:from>
    <xdr:to>
      <xdr:col>0</xdr:col>
      <xdr:colOff>1407600</xdr:colOff>
      <xdr:row>56</xdr:row>
      <xdr:rowOff>85320</xdr:rowOff>
    </xdr:to>
    <xdr:sp>
      <xdr:nvSpPr>
        <xdr:cNvPr id="124" name="Line 6"/>
        <xdr:cNvSpPr/>
      </xdr:nvSpPr>
      <xdr:spPr>
        <a:xfrm>
          <a:off x="744480" y="9262440"/>
          <a:ext cx="663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800</xdr:colOff>
      <xdr:row>65</xdr:row>
      <xdr:rowOff>57240</xdr:rowOff>
    </xdr:to>
    <xdr:pic>
      <xdr:nvPicPr>
        <xdr:cNvPr id="2" name="Picture 2" descr=""/>
        <xdr:cNvPicPr/>
      </xdr:nvPicPr>
      <xdr:blipFill>
        <a:blip r:embed="rId1"/>
        <a:stretch/>
      </xdr:blipFill>
      <xdr:spPr>
        <a:xfrm>
          <a:off x="0" y="0"/>
          <a:ext cx="7718400" cy="10582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50</xdr:row>
      <xdr:rowOff>0</xdr:rowOff>
    </xdr:from>
    <xdr:to>
      <xdr:col>10</xdr:col>
      <xdr:colOff>796680</xdr:colOff>
      <xdr:row>54</xdr:row>
      <xdr:rowOff>152280</xdr:rowOff>
    </xdr:to>
    <xdr:sp>
      <xdr:nvSpPr>
        <xdr:cNvPr id="3" name="Line 1"/>
        <xdr:cNvSpPr/>
      </xdr:nvSpPr>
      <xdr:spPr>
        <a:xfrm>
          <a:off x="7461000" y="8332560"/>
          <a:ext cx="1725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0</xdr:row>
      <xdr:rowOff>9360</xdr:rowOff>
    </xdr:from>
    <xdr:to>
      <xdr:col>10</xdr:col>
      <xdr:colOff>806760</xdr:colOff>
      <xdr:row>54</xdr:row>
      <xdr:rowOff>152280</xdr:rowOff>
    </xdr:to>
    <xdr:sp>
      <xdr:nvSpPr>
        <xdr:cNvPr id="4" name="Line 2"/>
        <xdr:cNvSpPr/>
      </xdr:nvSpPr>
      <xdr:spPr>
        <a:xfrm flipH="1">
          <a:off x="7471080" y="8341920"/>
          <a:ext cx="172584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240</xdr:colOff>
      <xdr:row>56</xdr:row>
      <xdr:rowOff>28440</xdr:rowOff>
    </xdr:from>
    <xdr:to>
      <xdr:col>10</xdr:col>
      <xdr:colOff>817560</xdr:colOff>
      <xdr:row>63</xdr:row>
      <xdr:rowOff>28440</xdr:rowOff>
    </xdr:to>
    <xdr:sp>
      <xdr:nvSpPr>
        <xdr:cNvPr id="5" name="Line 3"/>
        <xdr:cNvSpPr/>
      </xdr:nvSpPr>
      <xdr:spPr>
        <a:xfrm>
          <a:off x="7543800" y="9332640"/>
          <a:ext cx="166392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6</xdr:row>
      <xdr:rowOff>9360</xdr:rowOff>
    </xdr:from>
    <xdr:to>
      <xdr:col>10</xdr:col>
      <xdr:colOff>806760</xdr:colOff>
      <xdr:row>62</xdr:row>
      <xdr:rowOff>162000</xdr:rowOff>
    </xdr:to>
    <xdr:sp>
      <xdr:nvSpPr>
        <xdr:cNvPr id="6" name="Line 4"/>
        <xdr:cNvSpPr/>
      </xdr:nvSpPr>
      <xdr:spPr>
        <a:xfrm flipH="1">
          <a:off x="7471080" y="9313560"/>
          <a:ext cx="172584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14</xdr:row>
      <xdr:rowOff>19080</xdr:rowOff>
    </xdr:from>
    <xdr:to>
      <xdr:col>10</xdr:col>
      <xdr:colOff>817560</xdr:colOff>
      <xdr:row>22</xdr:row>
      <xdr:rowOff>161640</xdr:rowOff>
    </xdr:to>
    <xdr:sp>
      <xdr:nvSpPr>
        <xdr:cNvPr id="7" name="Line 5"/>
        <xdr:cNvSpPr/>
      </xdr:nvSpPr>
      <xdr:spPr>
        <a:xfrm>
          <a:off x="7461000" y="2522160"/>
          <a:ext cx="174672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14</xdr:row>
      <xdr:rowOff>0</xdr:rowOff>
    </xdr:from>
    <xdr:to>
      <xdr:col>10</xdr:col>
      <xdr:colOff>847080</xdr:colOff>
      <xdr:row>22</xdr:row>
      <xdr:rowOff>142920</xdr:rowOff>
    </xdr:to>
    <xdr:sp>
      <xdr:nvSpPr>
        <xdr:cNvPr id="8" name="Line 6"/>
        <xdr:cNvSpPr/>
      </xdr:nvSpPr>
      <xdr:spPr>
        <a:xfrm flipH="1">
          <a:off x="7470720" y="2503080"/>
          <a:ext cx="176652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806760</xdr:colOff>
      <xdr:row>31</xdr:row>
      <xdr:rowOff>152280</xdr:rowOff>
    </xdr:to>
    <xdr:sp>
      <xdr:nvSpPr>
        <xdr:cNvPr id="9" name="Line 7"/>
        <xdr:cNvSpPr/>
      </xdr:nvSpPr>
      <xdr:spPr>
        <a:xfrm>
          <a:off x="7450560" y="4132080"/>
          <a:ext cx="174636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23</xdr:row>
      <xdr:rowOff>152640</xdr:rowOff>
    </xdr:from>
    <xdr:to>
      <xdr:col>10</xdr:col>
      <xdr:colOff>847080</xdr:colOff>
      <xdr:row>32</xdr:row>
      <xdr:rowOff>9360</xdr:rowOff>
    </xdr:to>
    <xdr:sp>
      <xdr:nvSpPr>
        <xdr:cNvPr id="10" name="Line 8"/>
        <xdr:cNvSpPr/>
      </xdr:nvSpPr>
      <xdr:spPr>
        <a:xfrm flipH="1">
          <a:off x="7460640" y="4113000"/>
          <a:ext cx="177660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806760</xdr:colOff>
      <xdr:row>48</xdr:row>
      <xdr:rowOff>162000</xdr:rowOff>
    </xdr:to>
    <xdr:sp>
      <xdr:nvSpPr>
        <xdr:cNvPr id="11" name="Line 9"/>
        <xdr:cNvSpPr/>
      </xdr:nvSpPr>
      <xdr:spPr>
        <a:xfrm>
          <a:off x="7450560" y="6570360"/>
          <a:ext cx="174636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39</xdr:row>
      <xdr:rowOff>19080</xdr:rowOff>
    </xdr:from>
    <xdr:to>
      <xdr:col>10</xdr:col>
      <xdr:colOff>806760</xdr:colOff>
      <xdr:row>48</xdr:row>
      <xdr:rowOff>142920</xdr:rowOff>
    </xdr:to>
    <xdr:sp>
      <xdr:nvSpPr>
        <xdr:cNvPr id="12" name="Line 10"/>
        <xdr:cNvSpPr/>
      </xdr:nvSpPr>
      <xdr:spPr>
        <a:xfrm flipH="1">
          <a:off x="7461000" y="6570360"/>
          <a:ext cx="173592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55</xdr:row>
      <xdr:rowOff>0</xdr:rowOff>
    </xdr:from>
    <xdr:to>
      <xdr:col>7</xdr:col>
      <xdr:colOff>754920</xdr:colOff>
      <xdr:row>55</xdr:row>
      <xdr:rowOff>142920</xdr:rowOff>
    </xdr:to>
    <xdr:sp>
      <xdr:nvSpPr>
        <xdr:cNvPr id="13" name="Line 11"/>
        <xdr:cNvSpPr/>
      </xdr:nvSpPr>
      <xdr:spPr>
        <a:xfrm flipH="1">
          <a:off x="5714280" y="9142200"/>
          <a:ext cx="1581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55</xdr:row>
      <xdr:rowOff>18720</xdr:rowOff>
    </xdr:from>
    <xdr:to>
      <xdr:col>8</xdr:col>
      <xdr:colOff>720</xdr:colOff>
      <xdr:row>55</xdr:row>
      <xdr:rowOff>142920</xdr:rowOff>
    </xdr:to>
    <xdr:sp>
      <xdr:nvSpPr>
        <xdr:cNvPr id="14" name="Line 12"/>
        <xdr:cNvSpPr/>
      </xdr:nvSpPr>
      <xdr:spPr>
        <a:xfrm>
          <a:off x="5734800" y="9160920"/>
          <a:ext cx="171648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49</xdr:row>
      <xdr:rowOff>0</xdr:rowOff>
    </xdr:from>
    <xdr:to>
      <xdr:col>7</xdr:col>
      <xdr:colOff>775800</xdr:colOff>
      <xdr:row>49</xdr:row>
      <xdr:rowOff>142920</xdr:rowOff>
    </xdr:to>
    <xdr:sp>
      <xdr:nvSpPr>
        <xdr:cNvPr id="15" name="Line 13"/>
        <xdr:cNvSpPr/>
      </xdr:nvSpPr>
      <xdr:spPr>
        <a:xfrm flipH="1">
          <a:off x="5713920" y="8170560"/>
          <a:ext cx="1603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48</xdr:row>
      <xdr:rowOff>142920</xdr:rowOff>
    </xdr:from>
    <xdr:to>
      <xdr:col>7</xdr:col>
      <xdr:colOff>754920</xdr:colOff>
      <xdr:row>49</xdr:row>
      <xdr:rowOff>162000</xdr:rowOff>
    </xdr:to>
    <xdr:sp>
      <xdr:nvSpPr>
        <xdr:cNvPr id="16" name="Line 14"/>
        <xdr:cNvSpPr/>
      </xdr:nvSpPr>
      <xdr:spPr>
        <a:xfrm>
          <a:off x="5714280" y="8151480"/>
          <a:ext cx="15818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23</xdr:row>
      <xdr:rowOff>0</xdr:rowOff>
    </xdr:from>
    <xdr:to>
      <xdr:col>7</xdr:col>
      <xdr:colOff>795960</xdr:colOff>
      <xdr:row>23</xdr:row>
      <xdr:rowOff>162000</xdr:rowOff>
    </xdr:to>
    <xdr:sp>
      <xdr:nvSpPr>
        <xdr:cNvPr id="17" name="Line 15"/>
        <xdr:cNvSpPr/>
      </xdr:nvSpPr>
      <xdr:spPr>
        <a:xfrm flipH="1">
          <a:off x="5713920" y="3960360"/>
          <a:ext cx="16232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23</xdr:row>
      <xdr:rowOff>0</xdr:rowOff>
    </xdr:from>
    <xdr:to>
      <xdr:col>7</xdr:col>
      <xdr:colOff>744840</xdr:colOff>
      <xdr:row>23</xdr:row>
      <xdr:rowOff>142920</xdr:rowOff>
    </xdr:to>
    <xdr:sp>
      <xdr:nvSpPr>
        <xdr:cNvPr id="18" name="Line 16"/>
        <xdr:cNvSpPr/>
      </xdr:nvSpPr>
      <xdr:spPr>
        <a:xfrm>
          <a:off x="5734800" y="3960360"/>
          <a:ext cx="1551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120</xdr:colOff>
      <xdr:row>32</xdr:row>
      <xdr:rowOff>0</xdr:rowOff>
    </xdr:from>
    <xdr:to>
      <xdr:col>7</xdr:col>
      <xdr:colOff>775800</xdr:colOff>
      <xdr:row>32</xdr:row>
      <xdr:rowOff>142920</xdr:rowOff>
    </xdr:to>
    <xdr:sp>
      <xdr:nvSpPr>
        <xdr:cNvPr id="19" name="Line 17"/>
        <xdr:cNvSpPr/>
      </xdr:nvSpPr>
      <xdr:spPr>
        <a:xfrm flipH="1">
          <a:off x="5682960" y="5418000"/>
          <a:ext cx="16340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32</xdr:row>
      <xdr:rowOff>0</xdr:rowOff>
    </xdr:from>
    <xdr:to>
      <xdr:col>7</xdr:col>
      <xdr:colOff>776160</xdr:colOff>
      <xdr:row>32</xdr:row>
      <xdr:rowOff>142920</xdr:rowOff>
    </xdr:to>
    <xdr:sp>
      <xdr:nvSpPr>
        <xdr:cNvPr id="20" name="Line 18"/>
        <xdr:cNvSpPr/>
      </xdr:nvSpPr>
      <xdr:spPr>
        <a:xfrm>
          <a:off x="5734800" y="541800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63</xdr:row>
      <xdr:rowOff>28080</xdr:rowOff>
    </xdr:from>
    <xdr:to>
      <xdr:col>7</xdr:col>
      <xdr:colOff>744840</xdr:colOff>
      <xdr:row>63</xdr:row>
      <xdr:rowOff>161640</xdr:rowOff>
    </xdr:to>
    <xdr:sp>
      <xdr:nvSpPr>
        <xdr:cNvPr id="21" name="Line 19"/>
        <xdr:cNvSpPr/>
      </xdr:nvSpPr>
      <xdr:spPr>
        <a:xfrm flipV="1">
          <a:off x="5714280" y="10465560"/>
          <a:ext cx="15717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63</xdr:row>
      <xdr:rowOff>37440</xdr:rowOff>
    </xdr:from>
    <xdr:to>
      <xdr:col>7</xdr:col>
      <xdr:colOff>785880</xdr:colOff>
      <xdr:row>63</xdr:row>
      <xdr:rowOff>161640</xdr:rowOff>
    </xdr:to>
    <xdr:sp>
      <xdr:nvSpPr>
        <xdr:cNvPr id="22" name="Line 20"/>
        <xdr:cNvSpPr/>
      </xdr:nvSpPr>
      <xdr:spPr>
        <a:xfrm flipH="1" flipV="1">
          <a:off x="5756040" y="10474920"/>
          <a:ext cx="157104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440</xdr:colOff>
      <xdr:row>113</xdr:row>
      <xdr:rowOff>56520</xdr:rowOff>
    </xdr:from>
    <xdr:to>
      <xdr:col>10</xdr:col>
      <xdr:colOff>599760</xdr:colOff>
      <xdr:row>121</xdr:row>
      <xdr:rowOff>151920</xdr:rowOff>
    </xdr:to>
    <xdr:sp>
      <xdr:nvSpPr>
        <xdr:cNvPr id="23" name="Line 21"/>
        <xdr:cNvSpPr/>
      </xdr:nvSpPr>
      <xdr:spPr>
        <a:xfrm flipV="1">
          <a:off x="7740000" y="18550440"/>
          <a:ext cx="124992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7160</xdr:colOff>
      <xdr:row>113</xdr:row>
      <xdr:rowOff>75600</xdr:rowOff>
    </xdr:from>
    <xdr:to>
      <xdr:col>10</xdr:col>
      <xdr:colOff>486360</xdr:colOff>
      <xdr:row>122</xdr:row>
      <xdr:rowOff>9360</xdr:rowOff>
    </xdr:to>
    <xdr:sp>
      <xdr:nvSpPr>
        <xdr:cNvPr id="24" name="Line 22"/>
        <xdr:cNvSpPr/>
      </xdr:nvSpPr>
      <xdr:spPr>
        <a:xfrm flipH="1" flipV="1">
          <a:off x="7677720" y="18569520"/>
          <a:ext cx="1198800" cy="139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1</xdr:row>
      <xdr:rowOff>0</xdr:rowOff>
    </xdr:from>
    <xdr:to>
      <xdr:col>7</xdr:col>
      <xdr:colOff>776160</xdr:colOff>
      <xdr:row>71</xdr:row>
      <xdr:rowOff>142920</xdr:rowOff>
    </xdr:to>
    <xdr:sp>
      <xdr:nvSpPr>
        <xdr:cNvPr id="25" name="Line 23"/>
        <xdr:cNvSpPr/>
      </xdr:nvSpPr>
      <xdr:spPr>
        <a:xfrm flipH="1">
          <a:off x="5787360" y="1173276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0</xdr:row>
      <xdr:rowOff>142920</xdr:rowOff>
    </xdr:from>
    <xdr:to>
      <xdr:col>7</xdr:col>
      <xdr:colOff>776160</xdr:colOff>
      <xdr:row>71</xdr:row>
      <xdr:rowOff>162000</xdr:rowOff>
    </xdr:to>
    <xdr:sp>
      <xdr:nvSpPr>
        <xdr:cNvPr id="26" name="Line 24"/>
        <xdr:cNvSpPr/>
      </xdr:nvSpPr>
      <xdr:spPr>
        <a:xfrm>
          <a:off x="5787360" y="11714040"/>
          <a:ext cx="153000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70</xdr:row>
      <xdr:rowOff>18360</xdr:rowOff>
    </xdr:from>
    <xdr:to>
      <xdr:col>10</xdr:col>
      <xdr:colOff>723960</xdr:colOff>
      <xdr:row>70</xdr:row>
      <xdr:rowOff>161280</xdr:rowOff>
    </xdr:to>
    <xdr:sp>
      <xdr:nvSpPr>
        <xdr:cNvPr id="27" name="Line 25"/>
        <xdr:cNvSpPr/>
      </xdr:nvSpPr>
      <xdr:spPr>
        <a:xfrm flipV="1">
          <a:off x="7605000" y="1158948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70</xdr:row>
      <xdr:rowOff>0</xdr:rowOff>
    </xdr:from>
    <xdr:to>
      <xdr:col>10</xdr:col>
      <xdr:colOff>703080</xdr:colOff>
      <xdr:row>71</xdr:row>
      <xdr:rowOff>19080</xdr:rowOff>
    </xdr:to>
    <xdr:sp>
      <xdr:nvSpPr>
        <xdr:cNvPr id="28" name="Line 26"/>
        <xdr:cNvSpPr/>
      </xdr:nvSpPr>
      <xdr:spPr>
        <a:xfrm flipH="1" flipV="1">
          <a:off x="7625880" y="11571120"/>
          <a:ext cx="1467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86</xdr:row>
      <xdr:rowOff>0</xdr:rowOff>
    </xdr:from>
    <xdr:to>
      <xdr:col>10</xdr:col>
      <xdr:colOff>651960</xdr:colOff>
      <xdr:row>89</xdr:row>
      <xdr:rowOff>162000</xdr:rowOff>
    </xdr:to>
    <xdr:sp>
      <xdr:nvSpPr>
        <xdr:cNvPr id="29" name="Line 27"/>
        <xdr:cNvSpPr/>
      </xdr:nvSpPr>
      <xdr:spPr>
        <a:xfrm flipV="1">
          <a:off x="7585200" y="14228280"/>
          <a:ext cx="14569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920</xdr:colOff>
      <xdr:row>85</xdr:row>
      <xdr:rowOff>142920</xdr:rowOff>
    </xdr:from>
    <xdr:to>
      <xdr:col>10</xdr:col>
      <xdr:colOff>693000</xdr:colOff>
      <xdr:row>89</xdr:row>
      <xdr:rowOff>162000</xdr:rowOff>
    </xdr:to>
    <xdr:sp>
      <xdr:nvSpPr>
        <xdr:cNvPr id="30" name="Line 28"/>
        <xdr:cNvSpPr/>
      </xdr:nvSpPr>
      <xdr:spPr>
        <a:xfrm flipH="1" flipV="1">
          <a:off x="7656480" y="14209560"/>
          <a:ext cx="14266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90</xdr:row>
      <xdr:rowOff>18720</xdr:rowOff>
    </xdr:from>
    <xdr:to>
      <xdr:col>7</xdr:col>
      <xdr:colOff>776160</xdr:colOff>
      <xdr:row>90</xdr:row>
      <xdr:rowOff>142920</xdr:rowOff>
    </xdr:to>
    <xdr:sp>
      <xdr:nvSpPr>
        <xdr:cNvPr id="31" name="Line 29"/>
        <xdr:cNvSpPr/>
      </xdr:nvSpPr>
      <xdr:spPr>
        <a:xfrm flipH="1">
          <a:off x="5787360" y="14895000"/>
          <a:ext cx="153000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89</xdr:row>
      <xdr:rowOff>142920</xdr:rowOff>
    </xdr:from>
    <xdr:to>
      <xdr:col>7</xdr:col>
      <xdr:colOff>754920</xdr:colOff>
      <xdr:row>91</xdr:row>
      <xdr:rowOff>19440</xdr:rowOff>
    </xdr:to>
    <xdr:sp>
      <xdr:nvSpPr>
        <xdr:cNvPr id="32" name="Line 30"/>
        <xdr:cNvSpPr/>
      </xdr:nvSpPr>
      <xdr:spPr>
        <a:xfrm>
          <a:off x="5787360" y="14857200"/>
          <a:ext cx="15087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98</xdr:row>
      <xdr:rowOff>0</xdr:rowOff>
    </xdr:from>
    <xdr:to>
      <xdr:col>7</xdr:col>
      <xdr:colOff>754920</xdr:colOff>
      <xdr:row>98</xdr:row>
      <xdr:rowOff>162000</xdr:rowOff>
    </xdr:to>
    <xdr:sp>
      <xdr:nvSpPr>
        <xdr:cNvPr id="33" name="Line 31"/>
        <xdr:cNvSpPr/>
      </xdr:nvSpPr>
      <xdr:spPr>
        <a:xfrm flipH="1">
          <a:off x="5756040" y="16135920"/>
          <a:ext cx="1540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98</xdr:row>
      <xdr:rowOff>0</xdr:rowOff>
    </xdr:from>
    <xdr:to>
      <xdr:col>7</xdr:col>
      <xdr:colOff>776160</xdr:colOff>
      <xdr:row>98</xdr:row>
      <xdr:rowOff>142920</xdr:rowOff>
    </xdr:to>
    <xdr:sp>
      <xdr:nvSpPr>
        <xdr:cNvPr id="34" name="Line 32"/>
        <xdr:cNvSpPr/>
      </xdr:nvSpPr>
      <xdr:spPr>
        <a:xfrm>
          <a:off x="5765760" y="16135920"/>
          <a:ext cx="15516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106</xdr:row>
      <xdr:rowOff>0</xdr:rowOff>
    </xdr:from>
    <xdr:to>
      <xdr:col>7</xdr:col>
      <xdr:colOff>795960</xdr:colOff>
      <xdr:row>106</xdr:row>
      <xdr:rowOff>142920</xdr:rowOff>
    </xdr:to>
    <xdr:sp>
      <xdr:nvSpPr>
        <xdr:cNvPr id="35" name="Line 33"/>
        <xdr:cNvSpPr/>
      </xdr:nvSpPr>
      <xdr:spPr>
        <a:xfrm flipH="1">
          <a:off x="5755680" y="17395920"/>
          <a:ext cx="1581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06</xdr:row>
      <xdr:rowOff>0</xdr:rowOff>
    </xdr:from>
    <xdr:to>
      <xdr:col>7</xdr:col>
      <xdr:colOff>724680</xdr:colOff>
      <xdr:row>106</xdr:row>
      <xdr:rowOff>142920</xdr:rowOff>
    </xdr:to>
    <xdr:sp>
      <xdr:nvSpPr>
        <xdr:cNvPr id="36" name="Line 34"/>
        <xdr:cNvSpPr/>
      </xdr:nvSpPr>
      <xdr:spPr>
        <a:xfrm>
          <a:off x="5765760" y="17395920"/>
          <a:ext cx="150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105</xdr:row>
      <xdr:rowOff>18720</xdr:rowOff>
    </xdr:from>
    <xdr:to>
      <xdr:col>10</xdr:col>
      <xdr:colOff>723600</xdr:colOff>
      <xdr:row>106</xdr:row>
      <xdr:rowOff>18360</xdr:rowOff>
    </xdr:to>
    <xdr:sp>
      <xdr:nvSpPr>
        <xdr:cNvPr id="37" name="Line 35"/>
        <xdr:cNvSpPr/>
      </xdr:nvSpPr>
      <xdr:spPr>
        <a:xfrm flipH="1" flipV="1">
          <a:off x="7553880" y="17252640"/>
          <a:ext cx="15598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05</xdr:row>
      <xdr:rowOff>18720</xdr:rowOff>
    </xdr:from>
    <xdr:to>
      <xdr:col>10</xdr:col>
      <xdr:colOff>744480</xdr:colOff>
      <xdr:row>105</xdr:row>
      <xdr:rowOff>161640</xdr:rowOff>
    </xdr:to>
    <xdr:sp>
      <xdr:nvSpPr>
        <xdr:cNvPr id="38" name="Line 36"/>
        <xdr:cNvSpPr/>
      </xdr:nvSpPr>
      <xdr:spPr>
        <a:xfrm flipV="1">
          <a:off x="7585200" y="17252640"/>
          <a:ext cx="1549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122</xdr:row>
      <xdr:rowOff>0</xdr:rowOff>
    </xdr:from>
    <xdr:to>
      <xdr:col>7</xdr:col>
      <xdr:colOff>796320</xdr:colOff>
      <xdr:row>123</xdr:row>
      <xdr:rowOff>19440</xdr:rowOff>
    </xdr:to>
    <xdr:sp>
      <xdr:nvSpPr>
        <xdr:cNvPr id="39" name="Line 37"/>
        <xdr:cNvSpPr/>
      </xdr:nvSpPr>
      <xdr:spPr>
        <a:xfrm flipH="1">
          <a:off x="5734800" y="19951200"/>
          <a:ext cx="1602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121</xdr:row>
      <xdr:rowOff>142920</xdr:rowOff>
    </xdr:from>
    <xdr:to>
      <xdr:col>7</xdr:col>
      <xdr:colOff>796320</xdr:colOff>
      <xdr:row>122</xdr:row>
      <xdr:rowOff>142920</xdr:rowOff>
    </xdr:to>
    <xdr:sp>
      <xdr:nvSpPr>
        <xdr:cNvPr id="40" name="Line 38"/>
        <xdr:cNvSpPr/>
      </xdr:nvSpPr>
      <xdr:spPr>
        <a:xfrm>
          <a:off x="5756040" y="1993212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29</xdr:row>
      <xdr:rowOff>0</xdr:rowOff>
    </xdr:from>
    <xdr:to>
      <xdr:col>10</xdr:col>
      <xdr:colOff>693360</xdr:colOff>
      <xdr:row>130</xdr:row>
      <xdr:rowOff>162000</xdr:rowOff>
    </xdr:to>
    <xdr:sp>
      <xdr:nvSpPr>
        <xdr:cNvPr id="41" name="Line 39"/>
        <xdr:cNvSpPr/>
      </xdr:nvSpPr>
      <xdr:spPr>
        <a:xfrm flipV="1">
          <a:off x="7585200" y="21048840"/>
          <a:ext cx="14983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129</xdr:row>
      <xdr:rowOff>19080</xdr:rowOff>
    </xdr:from>
    <xdr:to>
      <xdr:col>10</xdr:col>
      <xdr:colOff>723960</xdr:colOff>
      <xdr:row>130</xdr:row>
      <xdr:rowOff>162000</xdr:rowOff>
    </xdr:to>
    <xdr:sp>
      <xdr:nvSpPr>
        <xdr:cNvPr id="42" name="Line 40"/>
        <xdr:cNvSpPr/>
      </xdr:nvSpPr>
      <xdr:spPr>
        <a:xfrm>
          <a:off x="7605000" y="21067920"/>
          <a:ext cx="15091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43</xdr:row>
      <xdr:rowOff>9360</xdr:rowOff>
    </xdr:from>
    <xdr:to>
      <xdr:col>10</xdr:col>
      <xdr:colOff>537840</xdr:colOff>
      <xdr:row>149</xdr:row>
      <xdr:rowOff>19080</xdr:rowOff>
    </xdr:to>
    <xdr:sp>
      <xdr:nvSpPr>
        <xdr:cNvPr id="43" name="Line 41"/>
        <xdr:cNvSpPr/>
      </xdr:nvSpPr>
      <xdr:spPr>
        <a:xfrm>
          <a:off x="7719120" y="23289840"/>
          <a:ext cx="12088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43</xdr:row>
      <xdr:rowOff>0</xdr:rowOff>
    </xdr:from>
    <xdr:to>
      <xdr:col>10</xdr:col>
      <xdr:colOff>516600</xdr:colOff>
      <xdr:row>148</xdr:row>
      <xdr:rowOff>152280</xdr:rowOff>
    </xdr:to>
    <xdr:sp>
      <xdr:nvSpPr>
        <xdr:cNvPr id="44" name="Line 42"/>
        <xdr:cNvSpPr/>
      </xdr:nvSpPr>
      <xdr:spPr>
        <a:xfrm flipH="1">
          <a:off x="7760160" y="23280480"/>
          <a:ext cx="114660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150</xdr:row>
      <xdr:rowOff>9720</xdr:rowOff>
    </xdr:from>
    <xdr:to>
      <xdr:col>10</xdr:col>
      <xdr:colOff>568800</xdr:colOff>
      <xdr:row>152</xdr:row>
      <xdr:rowOff>152280</xdr:rowOff>
    </xdr:to>
    <xdr:sp>
      <xdr:nvSpPr>
        <xdr:cNvPr id="45" name="Line 43"/>
        <xdr:cNvSpPr/>
      </xdr:nvSpPr>
      <xdr:spPr>
        <a:xfrm flipH="1">
          <a:off x="7739640" y="24423480"/>
          <a:ext cx="1219320" cy="466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50</xdr:row>
      <xdr:rowOff>0</xdr:rowOff>
    </xdr:from>
    <xdr:to>
      <xdr:col>10</xdr:col>
      <xdr:colOff>548640</xdr:colOff>
      <xdr:row>152</xdr:row>
      <xdr:rowOff>162000</xdr:rowOff>
    </xdr:to>
    <xdr:sp>
      <xdr:nvSpPr>
        <xdr:cNvPr id="46" name="Line 44"/>
        <xdr:cNvSpPr/>
      </xdr:nvSpPr>
      <xdr:spPr>
        <a:xfrm>
          <a:off x="7729560" y="24413760"/>
          <a:ext cx="12092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62</xdr:row>
      <xdr:rowOff>9720</xdr:rowOff>
    </xdr:from>
    <xdr:to>
      <xdr:col>10</xdr:col>
      <xdr:colOff>465840</xdr:colOff>
      <xdr:row>167</xdr:row>
      <xdr:rowOff>162000</xdr:rowOff>
    </xdr:to>
    <xdr:sp>
      <xdr:nvSpPr>
        <xdr:cNvPr id="47" name="Line 45"/>
        <xdr:cNvSpPr/>
      </xdr:nvSpPr>
      <xdr:spPr>
        <a:xfrm flipV="1">
          <a:off x="7750440" y="26397720"/>
          <a:ext cx="11055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62</xdr:row>
      <xdr:rowOff>-360</xdr:rowOff>
    </xdr:from>
    <xdr:to>
      <xdr:col>10</xdr:col>
      <xdr:colOff>516600</xdr:colOff>
      <xdr:row>167</xdr:row>
      <xdr:rowOff>161640</xdr:rowOff>
    </xdr:to>
    <xdr:sp>
      <xdr:nvSpPr>
        <xdr:cNvPr id="48" name="Line 46"/>
        <xdr:cNvSpPr/>
      </xdr:nvSpPr>
      <xdr:spPr>
        <a:xfrm flipH="1" flipV="1">
          <a:off x="7760160" y="26387640"/>
          <a:ext cx="114660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69</xdr:row>
      <xdr:rowOff>0</xdr:rowOff>
    </xdr:from>
    <xdr:to>
      <xdr:col>10</xdr:col>
      <xdr:colOff>558360</xdr:colOff>
      <xdr:row>179</xdr:row>
      <xdr:rowOff>9360</xdr:rowOff>
    </xdr:to>
    <xdr:sp>
      <xdr:nvSpPr>
        <xdr:cNvPr id="49" name="Line 47"/>
        <xdr:cNvSpPr/>
      </xdr:nvSpPr>
      <xdr:spPr>
        <a:xfrm>
          <a:off x="7729560" y="27521640"/>
          <a:ext cx="12189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69</xdr:row>
      <xdr:rowOff>0</xdr:rowOff>
    </xdr:from>
    <xdr:to>
      <xdr:col>10</xdr:col>
      <xdr:colOff>527760</xdr:colOff>
      <xdr:row>178</xdr:row>
      <xdr:rowOff>152280</xdr:rowOff>
    </xdr:to>
    <xdr:sp>
      <xdr:nvSpPr>
        <xdr:cNvPr id="50" name="Line 48"/>
        <xdr:cNvSpPr/>
      </xdr:nvSpPr>
      <xdr:spPr>
        <a:xfrm flipH="1">
          <a:off x="7719120" y="27521640"/>
          <a:ext cx="1198800" cy="1609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80</xdr:row>
      <xdr:rowOff>0</xdr:rowOff>
    </xdr:from>
    <xdr:to>
      <xdr:col>10</xdr:col>
      <xdr:colOff>537840</xdr:colOff>
      <xdr:row>182</xdr:row>
      <xdr:rowOff>162000</xdr:rowOff>
    </xdr:to>
    <xdr:sp>
      <xdr:nvSpPr>
        <xdr:cNvPr id="51" name="Line 49"/>
        <xdr:cNvSpPr/>
      </xdr:nvSpPr>
      <xdr:spPr>
        <a:xfrm>
          <a:off x="7719120" y="29302560"/>
          <a:ext cx="1208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7760</xdr:colOff>
      <xdr:row>179</xdr:row>
      <xdr:rowOff>152280</xdr:rowOff>
    </xdr:from>
    <xdr:to>
      <xdr:col>10</xdr:col>
      <xdr:colOff>548280</xdr:colOff>
      <xdr:row>182</xdr:row>
      <xdr:rowOff>162000</xdr:rowOff>
    </xdr:to>
    <xdr:sp>
      <xdr:nvSpPr>
        <xdr:cNvPr id="52" name="Line 50"/>
        <xdr:cNvSpPr/>
      </xdr:nvSpPr>
      <xdr:spPr>
        <a:xfrm flipH="1">
          <a:off x="7708320" y="29293200"/>
          <a:ext cx="12301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33</xdr:row>
      <xdr:rowOff>0</xdr:rowOff>
    </xdr:from>
    <xdr:to>
      <xdr:col>7</xdr:col>
      <xdr:colOff>807120</xdr:colOff>
      <xdr:row>133</xdr:row>
      <xdr:rowOff>142920</xdr:rowOff>
    </xdr:to>
    <xdr:sp>
      <xdr:nvSpPr>
        <xdr:cNvPr id="53" name="Line 51"/>
        <xdr:cNvSpPr/>
      </xdr:nvSpPr>
      <xdr:spPr>
        <a:xfrm flipH="1">
          <a:off x="5765760" y="2169684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2</xdr:row>
      <xdr:rowOff>142920</xdr:rowOff>
    </xdr:from>
    <xdr:to>
      <xdr:col>7</xdr:col>
      <xdr:colOff>807120</xdr:colOff>
      <xdr:row>133</xdr:row>
      <xdr:rowOff>142920</xdr:rowOff>
    </xdr:to>
    <xdr:sp>
      <xdr:nvSpPr>
        <xdr:cNvPr id="54" name="Line 52"/>
        <xdr:cNvSpPr/>
      </xdr:nvSpPr>
      <xdr:spPr>
        <a:xfrm>
          <a:off x="5787360" y="21677760"/>
          <a:ext cx="1560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31</xdr:row>
      <xdr:rowOff>0</xdr:rowOff>
    </xdr:from>
    <xdr:to>
      <xdr:col>10</xdr:col>
      <xdr:colOff>723960</xdr:colOff>
      <xdr:row>132</xdr:row>
      <xdr:rowOff>162000</xdr:rowOff>
    </xdr:to>
    <xdr:sp>
      <xdr:nvSpPr>
        <xdr:cNvPr id="55" name="Line 53"/>
        <xdr:cNvSpPr/>
      </xdr:nvSpPr>
      <xdr:spPr>
        <a:xfrm flipV="1">
          <a:off x="7636320" y="21372840"/>
          <a:ext cx="14778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131</xdr:row>
      <xdr:rowOff>0</xdr:rowOff>
    </xdr:from>
    <xdr:to>
      <xdr:col>10</xdr:col>
      <xdr:colOff>703080</xdr:colOff>
      <xdr:row>132</xdr:row>
      <xdr:rowOff>162000</xdr:rowOff>
    </xdr:to>
    <xdr:sp>
      <xdr:nvSpPr>
        <xdr:cNvPr id="56" name="Line 54"/>
        <xdr:cNvSpPr/>
      </xdr:nvSpPr>
      <xdr:spPr>
        <a:xfrm flipH="1" flipV="1">
          <a:off x="7656840" y="21372840"/>
          <a:ext cx="14364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140</xdr:row>
      <xdr:rowOff>18720</xdr:rowOff>
    </xdr:from>
    <xdr:to>
      <xdr:col>10</xdr:col>
      <xdr:colOff>703080</xdr:colOff>
      <xdr:row>141</xdr:row>
      <xdr:rowOff>114120</xdr:rowOff>
    </xdr:to>
    <xdr:sp>
      <xdr:nvSpPr>
        <xdr:cNvPr id="57" name="Line 55"/>
        <xdr:cNvSpPr/>
      </xdr:nvSpPr>
      <xdr:spPr>
        <a:xfrm flipV="1">
          <a:off x="7625880" y="22813200"/>
          <a:ext cx="146736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40</xdr:row>
      <xdr:rowOff>19080</xdr:rowOff>
    </xdr:from>
    <xdr:to>
      <xdr:col>10</xdr:col>
      <xdr:colOff>682560</xdr:colOff>
      <xdr:row>142</xdr:row>
      <xdr:rowOff>19080</xdr:rowOff>
    </xdr:to>
    <xdr:sp>
      <xdr:nvSpPr>
        <xdr:cNvPr id="58" name="Line 56"/>
        <xdr:cNvSpPr/>
      </xdr:nvSpPr>
      <xdr:spPr>
        <a:xfrm flipH="1" flipV="1">
          <a:off x="7636320" y="22813560"/>
          <a:ext cx="14364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42</xdr:row>
      <xdr:rowOff>19080</xdr:rowOff>
    </xdr:from>
    <xdr:to>
      <xdr:col>7</xdr:col>
      <xdr:colOff>795960</xdr:colOff>
      <xdr:row>142</xdr:row>
      <xdr:rowOff>162000</xdr:rowOff>
    </xdr:to>
    <xdr:sp>
      <xdr:nvSpPr>
        <xdr:cNvPr id="59" name="Line 57"/>
        <xdr:cNvSpPr/>
      </xdr:nvSpPr>
      <xdr:spPr>
        <a:xfrm flipH="1">
          <a:off x="5858640" y="2313756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42</xdr:row>
      <xdr:rowOff>0</xdr:rowOff>
    </xdr:from>
    <xdr:to>
      <xdr:col>7</xdr:col>
      <xdr:colOff>807120</xdr:colOff>
      <xdr:row>142</xdr:row>
      <xdr:rowOff>162000</xdr:rowOff>
    </xdr:to>
    <xdr:sp>
      <xdr:nvSpPr>
        <xdr:cNvPr id="60" name="Line 58"/>
        <xdr:cNvSpPr/>
      </xdr:nvSpPr>
      <xdr:spPr>
        <a:xfrm>
          <a:off x="5838840" y="23118480"/>
          <a:ext cx="1509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49</xdr:row>
      <xdr:rowOff>0</xdr:rowOff>
    </xdr:from>
    <xdr:to>
      <xdr:col>7</xdr:col>
      <xdr:colOff>795960</xdr:colOff>
      <xdr:row>150</xdr:row>
      <xdr:rowOff>19080</xdr:rowOff>
    </xdr:to>
    <xdr:sp>
      <xdr:nvSpPr>
        <xdr:cNvPr id="61" name="Line 59"/>
        <xdr:cNvSpPr/>
      </xdr:nvSpPr>
      <xdr:spPr>
        <a:xfrm flipH="1">
          <a:off x="5838480" y="24251760"/>
          <a:ext cx="14986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49</xdr:row>
      <xdr:rowOff>0</xdr:rowOff>
    </xdr:from>
    <xdr:to>
      <xdr:col>7</xdr:col>
      <xdr:colOff>796320</xdr:colOff>
      <xdr:row>150</xdr:row>
      <xdr:rowOff>19080</xdr:rowOff>
    </xdr:to>
    <xdr:sp>
      <xdr:nvSpPr>
        <xdr:cNvPr id="62" name="Line 60"/>
        <xdr:cNvSpPr/>
      </xdr:nvSpPr>
      <xdr:spPr>
        <a:xfrm>
          <a:off x="5859000" y="2425176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040</xdr:colOff>
      <xdr:row>153</xdr:row>
      <xdr:rowOff>0</xdr:rowOff>
    </xdr:from>
    <xdr:to>
      <xdr:col>7</xdr:col>
      <xdr:colOff>806760</xdr:colOff>
      <xdr:row>153</xdr:row>
      <xdr:rowOff>161640</xdr:rowOff>
    </xdr:to>
    <xdr:sp>
      <xdr:nvSpPr>
        <xdr:cNvPr id="63" name="Line 61"/>
        <xdr:cNvSpPr/>
      </xdr:nvSpPr>
      <xdr:spPr>
        <a:xfrm flipH="1">
          <a:off x="5816880" y="24899760"/>
          <a:ext cx="15310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53</xdr:row>
      <xdr:rowOff>0</xdr:rowOff>
    </xdr:from>
    <xdr:to>
      <xdr:col>7</xdr:col>
      <xdr:colOff>776160</xdr:colOff>
      <xdr:row>154</xdr:row>
      <xdr:rowOff>19440</xdr:rowOff>
    </xdr:to>
    <xdr:sp>
      <xdr:nvSpPr>
        <xdr:cNvPr id="64" name="Line 62"/>
        <xdr:cNvSpPr/>
      </xdr:nvSpPr>
      <xdr:spPr>
        <a:xfrm>
          <a:off x="5838840" y="2489976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68</xdr:row>
      <xdr:rowOff>0</xdr:rowOff>
    </xdr:from>
    <xdr:to>
      <xdr:col>7</xdr:col>
      <xdr:colOff>775800</xdr:colOff>
      <xdr:row>168</xdr:row>
      <xdr:rowOff>142920</xdr:rowOff>
    </xdr:to>
    <xdr:sp>
      <xdr:nvSpPr>
        <xdr:cNvPr id="65" name="Line 63"/>
        <xdr:cNvSpPr/>
      </xdr:nvSpPr>
      <xdr:spPr>
        <a:xfrm flipH="1">
          <a:off x="5838480" y="2735964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68</xdr:row>
      <xdr:rowOff>0</xdr:rowOff>
    </xdr:from>
    <xdr:to>
      <xdr:col>7</xdr:col>
      <xdr:colOff>744840</xdr:colOff>
      <xdr:row>168</xdr:row>
      <xdr:rowOff>162000</xdr:rowOff>
    </xdr:to>
    <xdr:sp>
      <xdr:nvSpPr>
        <xdr:cNvPr id="66" name="Line 64"/>
        <xdr:cNvSpPr/>
      </xdr:nvSpPr>
      <xdr:spPr>
        <a:xfrm>
          <a:off x="5817240" y="27359640"/>
          <a:ext cx="1468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79</xdr:row>
      <xdr:rowOff>0</xdr:rowOff>
    </xdr:from>
    <xdr:to>
      <xdr:col>7</xdr:col>
      <xdr:colOff>776160</xdr:colOff>
      <xdr:row>179</xdr:row>
      <xdr:rowOff>161640</xdr:rowOff>
    </xdr:to>
    <xdr:sp>
      <xdr:nvSpPr>
        <xdr:cNvPr id="67" name="Line 65"/>
        <xdr:cNvSpPr/>
      </xdr:nvSpPr>
      <xdr:spPr>
        <a:xfrm flipH="1">
          <a:off x="5787360" y="29140920"/>
          <a:ext cx="153000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79</xdr:row>
      <xdr:rowOff>0</xdr:rowOff>
    </xdr:from>
    <xdr:to>
      <xdr:col>7</xdr:col>
      <xdr:colOff>754920</xdr:colOff>
      <xdr:row>179</xdr:row>
      <xdr:rowOff>142920</xdr:rowOff>
    </xdr:to>
    <xdr:sp>
      <xdr:nvSpPr>
        <xdr:cNvPr id="68" name="Line 66"/>
        <xdr:cNvSpPr/>
      </xdr:nvSpPr>
      <xdr:spPr>
        <a:xfrm>
          <a:off x="5787360" y="2914092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182</xdr:row>
      <xdr:rowOff>142920</xdr:rowOff>
    </xdr:from>
    <xdr:to>
      <xdr:col>7</xdr:col>
      <xdr:colOff>796320</xdr:colOff>
      <xdr:row>183</xdr:row>
      <xdr:rowOff>162000</xdr:rowOff>
    </xdr:to>
    <xdr:sp>
      <xdr:nvSpPr>
        <xdr:cNvPr id="69" name="Line 67"/>
        <xdr:cNvSpPr/>
      </xdr:nvSpPr>
      <xdr:spPr>
        <a:xfrm flipH="1">
          <a:off x="5807520" y="29769480"/>
          <a:ext cx="1530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83</xdr:row>
      <xdr:rowOff>0</xdr:rowOff>
    </xdr:from>
    <xdr:to>
      <xdr:col>7</xdr:col>
      <xdr:colOff>796320</xdr:colOff>
      <xdr:row>184</xdr:row>
      <xdr:rowOff>18720</xdr:rowOff>
    </xdr:to>
    <xdr:sp>
      <xdr:nvSpPr>
        <xdr:cNvPr id="70" name="Line 68"/>
        <xdr:cNvSpPr/>
      </xdr:nvSpPr>
      <xdr:spPr>
        <a:xfrm>
          <a:off x="5817240" y="29788560"/>
          <a:ext cx="1520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90</xdr:row>
      <xdr:rowOff>9720</xdr:rowOff>
    </xdr:from>
    <xdr:to>
      <xdr:col>10</xdr:col>
      <xdr:colOff>496440</xdr:colOff>
      <xdr:row>193</xdr:row>
      <xdr:rowOff>152280</xdr:rowOff>
    </xdr:to>
    <xdr:sp>
      <xdr:nvSpPr>
        <xdr:cNvPr id="71" name="Line 69"/>
        <xdr:cNvSpPr/>
      </xdr:nvSpPr>
      <xdr:spPr>
        <a:xfrm flipV="1">
          <a:off x="7750440" y="30931560"/>
          <a:ext cx="11361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190</xdr:row>
      <xdr:rowOff>0</xdr:rowOff>
    </xdr:from>
    <xdr:to>
      <xdr:col>10</xdr:col>
      <xdr:colOff>496440</xdr:colOff>
      <xdr:row>193</xdr:row>
      <xdr:rowOff>162000</xdr:rowOff>
    </xdr:to>
    <xdr:sp>
      <xdr:nvSpPr>
        <xdr:cNvPr id="72" name="Line 70"/>
        <xdr:cNvSpPr/>
      </xdr:nvSpPr>
      <xdr:spPr>
        <a:xfrm flipH="1" flipV="1">
          <a:off x="7708680" y="30921840"/>
          <a:ext cx="11779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95</xdr:row>
      <xdr:rowOff>9720</xdr:rowOff>
    </xdr:from>
    <xdr:to>
      <xdr:col>10</xdr:col>
      <xdr:colOff>527760</xdr:colOff>
      <xdr:row>198</xdr:row>
      <xdr:rowOff>161640</xdr:rowOff>
    </xdr:to>
    <xdr:sp>
      <xdr:nvSpPr>
        <xdr:cNvPr id="73" name="Line 71"/>
        <xdr:cNvSpPr/>
      </xdr:nvSpPr>
      <xdr:spPr>
        <a:xfrm>
          <a:off x="7729560" y="31741200"/>
          <a:ext cx="118836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95</xdr:row>
      <xdr:rowOff>0</xdr:rowOff>
    </xdr:from>
    <xdr:to>
      <xdr:col>10</xdr:col>
      <xdr:colOff>516600</xdr:colOff>
      <xdr:row>198</xdr:row>
      <xdr:rowOff>161640</xdr:rowOff>
    </xdr:to>
    <xdr:sp>
      <xdr:nvSpPr>
        <xdr:cNvPr id="74" name="Line 72"/>
        <xdr:cNvSpPr/>
      </xdr:nvSpPr>
      <xdr:spPr>
        <a:xfrm flipH="1">
          <a:off x="7760160" y="31731480"/>
          <a:ext cx="11466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2</xdr:row>
      <xdr:rowOff>9360</xdr:rowOff>
    </xdr:from>
    <xdr:to>
      <xdr:col>10</xdr:col>
      <xdr:colOff>516960</xdr:colOff>
      <xdr:row>217</xdr:row>
      <xdr:rowOff>152280</xdr:rowOff>
    </xdr:to>
    <xdr:sp>
      <xdr:nvSpPr>
        <xdr:cNvPr id="75" name="Line 73"/>
        <xdr:cNvSpPr/>
      </xdr:nvSpPr>
      <xdr:spPr>
        <a:xfrm flipV="1">
          <a:off x="7750440" y="34493760"/>
          <a:ext cx="115668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2</xdr:row>
      <xdr:rowOff>-360</xdr:rowOff>
    </xdr:from>
    <xdr:to>
      <xdr:col>10</xdr:col>
      <xdr:colOff>486360</xdr:colOff>
      <xdr:row>218</xdr:row>
      <xdr:rowOff>9000</xdr:rowOff>
    </xdr:to>
    <xdr:sp>
      <xdr:nvSpPr>
        <xdr:cNvPr id="76" name="Line 74"/>
        <xdr:cNvSpPr/>
      </xdr:nvSpPr>
      <xdr:spPr>
        <a:xfrm flipH="1" flipV="1">
          <a:off x="7750440" y="34484040"/>
          <a:ext cx="11260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3</xdr:row>
      <xdr:rowOff>9360</xdr:rowOff>
    </xdr:from>
    <xdr:to>
      <xdr:col>10</xdr:col>
      <xdr:colOff>496440</xdr:colOff>
      <xdr:row>228</xdr:row>
      <xdr:rowOff>9360</xdr:rowOff>
    </xdr:to>
    <xdr:sp>
      <xdr:nvSpPr>
        <xdr:cNvPr id="77" name="Line 75"/>
        <xdr:cNvSpPr/>
      </xdr:nvSpPr>
      <xdr:spPr>
        <a:xfrm flipV="1">
          <a:off x="7760520" y="3627468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3</xdr:row>
      <xdr:rowOff>9360</xdr:rowOff>
    </xdr:from>
    <xdr:to>
      <xdr:col>10</xdr:col>
      <xdr:colOff>496440</xdr:colOff>
      <xdr:row>228</xdr:row>
      <xdr:rowOff>9360</xdr:rowOff>
    </xdr:to>
    <xdr:sp>
      <xdr:nvSpPr>
        <xdr:cNvPr id="78" name="Line 76"/>
        <xdr:cNvSpPr/>
      </xdr:nvSpPr>
      <xdr:spPr>
        <a:xfrm flipH="1" flipV="1">
          <a:off x="7760520" y="3627468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37</xdr:row>
      <xdr:rowOff>9360</xdr:rowOff>
    </xdr:from>
    <xdr:to>
      <xdr:col>10</xdr:col>
      <xdr:colOff>537840</xdr:colOff>
      <xdr:row>240</xdr:row>
      <xdr:rowOff>152640</xdr:rowOff>
    </xdr:to>
    <xdr:sp>
      <xdr:nvSpPr>
        <xdr:cNvPr id="79" name="Line 77"/>
        <xdr:cNvSpPr/>
      </xdr:nvSpPr>
      <xdr:spPr>
        <a:xfrm>
          <a:off x="7760520" y="38608560"/>
          <a:ext cx="116748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237</xdr:row>
      <xdr:rowOff>9360</xdr:rowOff>
    </xdr:from>
    <xdr:to>
      <xdr:col>10</xdr:col>
      <xdr:colOff>516600</xdr:colOff>
      <xdr:row>240</xdr:row>
      <xdr:rowOff>162000</xdr:rowOff>
    </xdr:to>
    <xdr:sp>
      <xdr:nvSpPr>
        <xdr:cNvPr id="80" name="Line 78"/>
        <xdr:cNvSpPr/>
      </xdr:nvSpPr>
      <xdr:spPr>
        <a:xfrm flipH="1">
          <a:off x="7760160" y="38608560"/>
          <a:ext cx="114660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93</xdr:row>
      <xdr:rowOff>142920</xdr:rowOff>
    </xdr:from>
    <xdr:to>
      <xdr:col>7</xdr:col>
      <xdr:colOff>795960</xdr:colOff>
      <xdr:row>194</xdr:row>
      <xdr:rowOff>161640</xdr:rowOff>
    </xdr:to>
    <xdr:sp>
      <xdr:nvSpPr>
        <xdr:cNvPr id="81" name="Line 79"/>
        <xdr:cNvSpPr/>
      </xdr:nvSpPr>
      <xdr:spPr>
        <a:xfrm flipH="1">
          <a:off x="5858640" y="31550760"/>
          <a:ext cx="14785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93</xdr:row>
      <xdr:rowOff>142920</xdr:rowOff>
    </xdr:from>
    <xdr:to>
      <xdr:col>7</xdr:col>
      <xdr:colOff>776160</xdr:colOff>
      <xdr:row>194</xdr:row>
      <xdr:rowOff>161640</xdr:rowOff>
    </xdr:to>
    <xdr:sp>
      <xdr:nvSpPr>
        <xdr:cNvPr id="82" name="Line 80"/>
        <xdr:cNvSpPr/>
      </xdr:nvSpPr>
      <xdr:spPr>
        <a:xfrm>
          <a:off x="5859000" y="31550760"/>
          <a:ext cx="1458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99</xdr:row>
      <xdr:rowOff>19080</xdr:rowOff>
    </xdr:from>
    <xdr:to>
      <xdr:col>7</xdr:col>
      <xdr:colOff>795960</xdr:colOff>
      <xdr:row>199</xdr:row>
      <xdr:rowOff>162000</xdr:rowOff>
    </xdr:to>
    <xdr:sp>
      <xdr:nvSpPr>
        <xdr:cNvPr id="83" name="Line 81"/>
        <xdr:cNvSpPr/>
      </xdr:nvSpPr>
      <xdr:spPr>
        <a:xfrm flipH="1">
          <a:off x="5838480" y="32398200"/>
          <a:ext cx="14986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99</xdr:row>
      <xdr:rowOff>19080</xdr:rowOff>
    </xdr:from>
    <xdr:to>
      <xdr:col>8</xdr:col>
      <xdr:colOff>720</xdr:colOff>
      <xdr:row>199</xdr:row>
      <xdr:rowOff>162000</xdr:rowOff>
    </xdr:to>
    <xdr:sp>
      <xdr:nvSpPr>
        <xdr:cNvPr id="84" name="Line 82"/>
        <xdr:cNvSpPr/>
      </xdr:nvSpPr>
      <xdr:spPr>
        <a:xfrm>
          <a:off x="5859000" y="32398200"/>
          <a:ext cx="1592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05</xdr:row>
      <xdr:rowOff>142920</xdr:rowOff>
    </xdr:from>
    <xdr:to>
      <xdr:col>8</xdr:col>
      <xdr:colOff>720</xdr:colOff>
      <xdr:row>206</xdr:row>
      <xdr:rowOff>142920</xdr:rowOff>
    </xdr:to>
    <xdr:sp>
      <xdr:nvSpPr>
        <xdr:cNvPr id="85" name="Line 83"/>
        <xdr:cNvSpPr/>
      </xdr:nvSpPr>
      <xdr:spPr>
        <a:xfrm flipH="1">
          <a:off x="5765760" y="33493680"/>
          <a:ext cx="1685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06</xdr:row>
      <xdr:rowOff>0</xdr:rowOff>
    </xdr:from>
    <xdr:to>
      <xdr:col>8</xdr:col>
      <xdr:colOff>21600</xdr:colOff>
      <xdr:row>206</xdr:row>
      <xdr:rowOff>162000</xdr:rowOff>
    </xdr:to>
    <xdr:sp>
      <xdr:nvSpPr>
        <xdr:cNvPr id="86" name="Line 84"/>
        <xdr:cNvSpPr/>
      </xdr:nvSpPr>
      <xdr:spPr>
        <a:xfrm>
          <a:off x="5787360" y="33512760"/>
          <a:ext cx="1684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4960</xdr:colOff>
      <xdr:row>205</xdr:row>
      <xdr:rowOff>18720</xdr:rowOff>
    </xdr:from>
    <xdr:to>
      <xdr:col>10</xdr:col>
      <xdr:colOff>744120</xdr:colOff>
      <xdr:row>205</xdr:row>
      <xdr:rowOff>161640</xdr:rowOff>
    </xdr:to>
    <xdr:sp>
      <xdr:nvSpPr>
        <xdr:cNvPr id="87" name="Line 85"/>
        <xdr:cNvSpPr/>
      </xdr:nvSpPr>
      <xdr:spPr>
        <a:xfrm flipH="1" flipV="1">
          <a:off x="7625520" y="3336948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205</xdr:row>
      <xdr:rowOff>0</xdr:rowOff>
    </xdr:from>
    <xdr:to>
      <xdr:col>10</xdr:col>
      <xdr:colOff>796680</xdr:colOff>
      <xdr:row>205</xdr:row>
      <xdr:rowOff>162000</xdr:rowOff>
    </xdr:to>
    <xdr:sp>
      <xdr:nvSpPr>
        <xdr:cNvPr id="88" name="Line 86"/>
        <xdr:cNvSpPr/>
      </xdr:nvSpPr>
      <xdr:spPr>
        <a:xfrm flipV="1">
          <a:off x="7636320" y="33350760"/>
          <a:ext cx="1550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218</xdr:row>
      <xdr:rowOff>0</xdr:rowOff>
    </xdr:from>
    <xdr:to>
      <xdr:col>7</xdr:col>
      <xdr:colOff>796320</xdr:colOff>
      <xdr:row>218</xdr:row>
      <xdr:rowOff>142920</xdr:rowOff>
    </xdr:to>
    <xdr:sp>
      <xdr:nvSpPr>
        <xdr:cNvPr id="89" name="Line 87"/>
        <xdr:cNvSpPr/>
      </xdr:nvSpPr>
      <xdr:spPr>
        <a:xfrm flipH="1">
          <a:off x="5807520" y="3545604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218</xdr:row>
      <xdr:rowOff>0</xdr:rowOff>
    </xdr:from>
    <xdr:to>
      <xdr:col>7</xdr:col>
      <xdr:colOff>754920</xdr:colOff>
      <xdr:row>218</xdr:row>
      <xdr:rowOff>161640</xdr:rowOff>
    </xdr:to>
    <xdr:sp>
      <xdr:nvSpPr>
        <xdr:cNvPr id="90" name="Line 88"/>
        <xdr:cNvSpPr/>
      </xdr:nvSpPr>
      <xdr:spPr>
        <a:xfrm>
          <a:off x="5838840" y="35456040"/>
          <a:ext cx="14572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228</xdr:row>
      <xdr:rowOff>0</xdr:rowOff>
    </xdr:from>
    <xdr:to>
      <xdr:col>7</xdr:col>
      <xdr:colOff>795960</xdr:colOff>
      <xdr:row>228</xdr:row>
      <xdr:rowOff>162000</xdr:rowOff>
    </xdr:to>
    <xdr:sp>
      <xdr:nvSpPr>
        <xdr:cNvPr id="91" name="Line 89"/>
        <xdr:cNvSpPr/>
      </xdr:nvSpPr>
      <xdr:spPr>
        <a:xfrm flipH="1">
          <a:off x="5755680" y="3707496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28</xdr:row>
      <xdr:rowOff>0</xdr:rowOff>
    </xdr:from>
    <xdr:to>
      <xdr:col>7</xdr:col>
      <xdr:colOff>807120</xdr:colOff>
      <xdr:row>228</xdr:row>
      <xdr:rowOff>162000</xdr:rowOff>
    </xdr:to>
    <xdr:sp>
      <xdr:nvSpPr>
        <xdr:cNvPr id="92" name="Line 90"/>
        <xdr:cNvSpPr/>
      </xdr:nvSpPr>
      <xdr:spPr>
        <a:xfrm>
          <a:off x="5765760" y="37074960"/>
          <a:ext cx="1582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248</xdr:row>
      <xdr:rowOff>9360</xdr:rowOff>
    </xdr:from>
    <xdr:to>
      <xdr:col>10</xdr:col>
      <xdr:colOff>527760</xdr:colOff>
      <xdr:row>251</xdr:row>
      <xdr:rowOff>161640</xdr:rowOff>
    </xdr:to>
    <xdr:sp>
      <xdr:nvSpPr>
        <xdr:cNvPr id="93" name="Line 91"/>
        <xdr:cNvSpPr/>
      </xdr:nvSpPr>
      <xdr:spPr>
        <a:xfrm flipV="1">
          <a:off x="7708680" y="40389480"/>
          <a:ext cx="120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7600</xdr:colOff>
      <xdr:row>248</xdr:row>
      <xdr:rowOff>9360</xdr:rowOff>
    </xdr:from>
    <xdr:to>
      <xdr:col>10</xdr:col>
      <xdr:colOff>516960</xdr:colOff>
      <xdr:row>251</xdr:row>
      <xdr:rowOff>161640</xdr:rowOff>
    </xdr:to>
    <xdr:sp>
      <xdr:nvSpPr>
        <xdr:cNvPr id="94" name="Line 92"/>
        <xdr:cNvSpPr/>
      </xdr:nvSpPr>
      <xdr:spPr>
        <a:xfrm flipH="1" flipV="1">
          <a:off x="7688160" y="40389480"/>
          <a:ext cx="12189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520</xdr:colOff>
      <xdr:row>259</xdr:row>
      <xdr:rowOff>0</xdr:rowOff>
    </xdr:from>
    <xdr:to>
      <xdr:col>7</xdr:col>
      <xdr:colOff>631440</xdr:colOff>
      <xdr:row>260</xdr:row>
      <xdr:rowOff>152640</xdr:rowOff>
    </xdr:to>
    <xdr:sp>
      <xdr:nvSpPr>
        <xdr:cNvPr id="95" name="Line 93"/>
        <xdr:cNvSpPr/>
      </xdr:nvSpPr>
      <xdr:spPr>
        <a:xfrm>
          <a:off x="2221920" y="42190200"/>
          <a:ext cx="4950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6720</xdr:colOff>
      <xdr:row>258</xdr:row>
      <xdr:rowOff>171720</xdr:rowOff>
    </xdr:from>
    <xdr:to>
      <xdr:col>7</xdr:col>
      <xdr:colOff>620640</xdr:colOff>
      <xdr:row>261</xdr:row>
      <xdr:rowOff>9360</xdr:rowOff>
    </xdr:to>
    <xdr:sp>
      <xdr:nvSpPr>
        <xdr:cNvPr id="96" name="Line 94"/>
        <xdr:cNvSpPr/>
      </xdr:nvSpPr>
      <xdr:spPr>
        <a:xfrm flipH="1">
          <a:off x="2211120" y="42180840"/>
          <a:ext cx="4950720" cy="342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080</xdr:colOff>
      <xdr:row>241</xdr:row>
      <xdr:rowOff>18720</xdr:rowOff>
    </xdr:from>
    <xdr:to>
      <xdr:col>7</xdr:col>
      <xdr:colOff>702720</xdr:colOff>
      <xdr:row>241</xdr:row>
      <xdr:rowOff>161640</xdr:rowOff>
    </xdr:to>
    <xdr:sp>
      <xdr:nvSpPr>
        <xdr:cNvPr id="97" name="Line 95"/>
        <xdr:cNvSpPr/>
      </xdr:nvSpPr>
      <xdr:spPr>
        <a:xfrm flipH="1" flipV="1">
          <a:off x="5920920" y="39265560"/>
          <a:ext cx="1323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440</xdr:colOff>
      <xdr:row>241</xdr:row>
      <xdr:rowOff>-360</xdr:rowOff>
    </xdr:from>
    <xdr:to>
      <xdr:col>7</xdr:col>
      <xdr:colOff>754920</xdr:colOff>
      <xdr:row>241</xdr:row>
      <xdr:rowOff>142560</xdr:rowOff>
    </xdr:to>
    <xdr:sp>
      <xdr:nvSpPr>
        <xdr:cNvPr id="98" name="Line 96"/>
        <xdr:cNvSpPr/>
      </xdr:nvSpPr>
      <xdr:spPr>
        <a:xfrm flipV="1">
          <a:off x="5921280" y="39246480"/>
          <a:ext cx="1374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52</xdr:row>
      <xdr:rowOff>0</xdr:rowOff>
    </xdr:from>
    <xdr:to>
      <xdr:col>7</xdr:col>
      <xdr:colOff>796320</xdr:colOff>
      <xdr:row>252</xdr:row>
      <xdr:rowOff>142920</xdr:rowOff>
    </xdr:to>
    <xdr:sp>
      <xdr:nvSpPr>
        <xdr:cNvPr id="99" name="Line 97"/>
        <xdr:cNvSpPr/>
      </xdr:nvSpPr>
      <xdr:spPr>
        <a:xfrm flipH="1">
          <a:off x="5787360" y="41028120"/>
          <a:ext cx="155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52</xdr:row>
      <xdr:rowOff>0</xdr:rowOff>
    </xdr:from>
    <xdr:to>
      <xdr:col>8</xdr:col>
      <xdr:colOff>720</xdr:colOff>
      <xdr:row>252</xdr:row>
      <xdr:rowOff>142920</xdr:rowOff>
    </xdr:to>
    <xdr:sp>
      <xdr:nvSpPr>
        <xdr:cNvPr id="100" name="Line 98"/>
        <xdr:cNvSpPr/>
      </xdr:nvSpPr>
      <xdr:spPr>
        <a:xfrm>
          <a:off x="5765760" y="41028120"/>
          <a:ext cx="1685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97</xdr:row>
      <xdr:rowOff>19080</xdr:rowOff>
    </xdr:from>
    <xdr:to>
      <xdr:col>10</xdr:col>
      <xdr:colOff>723600</xdr:colOff>
      <xdr:row>98</xdr:row>
      <xdr:rowOff>19080</xdr:rowOff>
    </xdr:to>
    <xdr:sp>
      <xdr:nvSpPr>
        <xdr:cNvPr id="101" name="Line 99"/>
        <xdr:cNvSpPr/>
      </xdr:nvSpPr>
      <xdr:spPr>
        <a:xfrm flipH="1" flipV="1">
          <a:off x="7553880" y="15993000"/>
          <a:ext cx="1559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97</xdr:row>
      <xdr:rowOff>18720</xdr:rowOff>
    </xdr:from>
    <xdr:to>
      <xdr:col>10</xdr:col>
      <xdr:colOff>744480</xdr:colOff>
      <xdr:row>97</xdr:row>
      <xdr:rowOff>161640</xdr:rowOff>
    </xdr:to>
    <xdr:sp>
      <xdr:nvSpPr>
        <xdr:cNvPr id="102" name="Line 100"/>
        <xdr:cNvSpPr/>
      </xdr:nvSpPr>
      <xdr:spPr>
        <a:xfrm flipV="1">
          <a:off x="7585200" y="15992640"/>
          <a:ext cx="1549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2</xdr:row>
      <xdr:rowOff>142920</xdr:rowOff>
    </xdr:from>
    <xdr:to>
      <xdr:col>7</xdr:col>
      <xdr:colOff>807120</xdr:colOff>
      <xdr:row>133</xdr:row>
      <xdr:rowOff>142920</xdr:rowOff>
    </xdr:to>
    <xdr:sp>
      <xdr:nvSpPr>
        <xdr:cNvPr id="103" name="Line 101"/>
        <xdr:cNvSpPr/>
      </xdr:nvSpPr>
      <xdr:spPr>
        <a:xfrm>
          <a:off x="5787360" y="21677760"/>
          <a:ext cx="1560960" cy="162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3880</xdr:colOff>
      <xdr:row>5</xdr:row>
      <xdr:rowOff>95760</xdr:rowOff>
    </xdr:from>
    <xdr:to>
      <xdr:col>4</xdr:col>
      <xdr:colOff>1026360</xdr:colOff>
      <xdr:row>5</xdr:row>
      <xdr:rowOff>95760</xdr:rowOff>
    </xdr:to>
    <xdr:sp>
      <xdr:nvSpPr>
        <xdr:cNvPr id="104" name="Line 1"/>
        <xdr:cNvSpPr/>
      </xdr:nvSpPr>
      <xdr:spPr>
        <a:xfrm>
          <a:off x="1206720" y="118152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51</xdr:row>
      <xdr:rowOff>95760</xdr:rowOff>
    </xdr:from>
    <xdr:to>
      <xdr:col>4</xdr:col>
      <xdr:colOff>1026360</xdr:colOff>
      <xdr:row>51</xdr:row>
      <xdr:rowOff>95760</xdr:rowOff>
    </xdr:to>
    <xdr:sp>
      <xdr:nvSpPr>
        <xdr:cNvPr id="105" name="Line 2"/>
        <xdr:cNvSpPr/>
      </xdr:nvSpPr>
      <xdr:spPr>
        <a:xfrm>
          <a:off x="1206720" y="851004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5</xdr:row>
      <xdr:rowOff>95760</xdr:rowOff>
    </xdr:from>
    <xdr:to>
      <xdr:col>4</xdr:col>
      <xdr:colOff>1026360</xdr:colOff>
      <xdr:row>5</xdr:row>
      <xdr:rowOff>95760</xdr:rowOff>
    </xdr:to>
    <xdr:sp>
      <xdr:nvSpPr>
        <xdr:cNvPr id="106" name="Line 3"/>
        <xdr:cNvSpPr/>
      </xdr:nvSpPr>
      <xdr:spPr>
        <a:xfrm>
          <a:off x="1206720" y="118152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51</xdr:row>
      <xdr:rowOff>95760</xdr:rowOff>
    </xdr:from>
    <xdr:to>
      <xdr:col>4</xdr:col>
      <xdr:colOff>1026360</xdr:colOff>
      <xdr:row>51</xdr:row>
      <xdr:rowOff>95760</xdr:rowOff>
    </xdr:to>
    <xdr:sp>
      <xdr:nvSpPr>
        <xdr:cNvPr id="107" name="Line 4"/>
        <xdr:cNvSpPr/>
      </xdr:nvSpPr>
      <xdr:spPr>
        <a:xfrm>
          <a:off x="1206720" y="85100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85680</xdr:rowOff>
    </xdr:from>
    <xdr:to>
      <xdr:col>2</xdr:col>
      <xdr:colOff>259560</xdr:colOff>
      <xdr:row>5</xdr:row>
      <xdr:rowOff>85680</xdr:rowOff>
    </xdr:to>
    <xdr:sp>
      <xdr:nvSpPr>
        <xdr:cNvPr id="108" name="Line 1"/>
        <xdr:cNvSpPr/>
      </xdr:nvSpPr>
      <xdr:spPr>
        <a:xfrm>
          <a:off x="2201040" y="990720"/>
          <a:ext cx="259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9880</xdr:colOff>
      <xdr:row>5</xdr:row>
      <xdr:rowOff>105120</xdr:rowOff>
    </xdr:from>
    <xdr:to>
      <xdr:col>2</xdr:col>
      <xdr:colOff>249480</xdr:colOff>
      <xdr:row>5</xdr:row>
      <xdr:rowOff>105120</xdr:rowOff>
    </xdr:to>
    <xdr:sp>
      <xdr:nvSpPr>
        <xdr:cNvPr id="109" name="Line 1"/>
        <xdr:cNvSpPr/>
      </xdr:nvSpPr>
      <xdr:spPr>
        <a:xfrm>
          <a:off x="2242800" y="1198440"/>
          <a:ext cx="497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9800</xdr:colOff>
      <xdr:row>6</xdr:row>
      <xdr:rowOff>86040</xdr:rowOff>
    </xdr:from>
    <xdr:to>
      <xdr:col>2</xdr:col>
      <xdr:colOff>279720</xdr:colOff>
      <xdr:row>6</xdr:row>
      <xdr:rowOff>86040</xdr:rowOff>
    </xdr:to>
    <xdr:sp>
      <xdr:nvSpPr>
        <xdr:cNvPr id="110" name="Line 1"/>
        <xdr:cNvSpPr/>
      </xdr:nvSpPr>
      <xdr:spPr>
        <a:xfrm>
          <a:off x="2232720" y="128412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4680</xdr:colOff>
      <xdr:row>7</xdr:row>
      <xdr:rowOff>0</xdr:rowOff>
    </xdr:from>
    <xdr:to>
      <xdr:col>8</xdr:col>
      <xdr:colOff>538200</xdr:colOff>
      <xdr:row>7</xdr:row>
      <xdr:rowOff>181080</xdr:rowOff>
    </xdr:to>
    <xdr:sp>
      <xdr:nvSpPr>
        <xdr:cNvPr id="111" name="Text 1"/>
        <xdr:cNvSpPr/>
      </xdr:nvSpPr>
      <xdr:spPr>
        <a:xfrm>
          <a:off x="7597080" y="1266840"/>
          <a:ext cx="83520" cy="181080"/>
        </a:xfrm>
        <a:prstGeom prst="rect">
          <a:avLst/>
        </a:prstGeom>
        <a:noFill/>
        <a:ln w="0">
          <a:noFill/>
        </a:ln>
      </xdr:spPr>
      <xdr:style>
        <a:lnRef idx="0"/>
        <a:fillRef idx="0"/>
        <a:effectRef idx="0"/>
        <a:fontRef idx="minor"/>
      </xdr:style>
    </xdr:sp>
    <xdr:clientData/>
  </xdr:twoCellAnchor>
  <xdr:twoCellAnchor editAs="oneCell">
    <xdr:from>
      <xdr:col>7</xdr:col>
      <xdr:colOff>41400</xdr:colOff>
      <xdr:row>7</xdr:row>
      <xdr:rowOff>0</xdr:rowOff>
    </xdr:from>
    <xdr:to>
      <xdr:col>7</xdr:col>
      <xdr:colOff>124560</xdr:colOff>
      <xdr:row>7</xdr:row>
      <xdr:rowOff>200160</xdr:rowOff>
    </xdr:to>
    <xdr:sp>
      <xdr:nvSpPr>
        <xdr:cNvPr id="112" name="Text 2"/>
        <xdr:cNvSpPr/>
      </xdr:nvSpPr>
      <xdr:spPr>
        <a:xfrm>
          <a:off x="6512040" y="126684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181080</xdr:rowOff>
    </xdr:to>
    <xdr:sp>
      <xdr:nvSpPr>
        <xdr:cNvPr id="113" name="Text 4"/>
        <xdr:cNvSpPr/>
      </xdr:nvSpPr>
      <xdr:spPr>
        <a:xfrm>
          <a:off x="9829800" y="1266840"/>
          <a:ext cx="8316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200160</xdr:rowOff>
    </xdr:to>
    <xdr:sp>
      <xdr:nvSpPr>
        <xdr:cNvPr id="114" name="Text 5"/>
        <xdr:cNvSpPr/>
      </xdr:nvSpPr>
      <xdr:spPr>
        <a:xfrm>
          <a:off x="9829800" y="1266840"/>
          <a:ext cx="83160" cy="2001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9640</xdr:colOff>
      <xdr:row>48</xdr:row>
      <xdr:rowOff>0</xdr:rowOff>
    </xdr:from>
    <xdr:to>
      <xdr:col>0</xdr:col>
      <xdr:colOff>1190160</xdr:colOff>
      <xdr:row>48</xdr:row>
      <xdr:rowOff>0</xdr:rowOff>
    </xdr:to>
    <xdr:sp>
      <xdr:nvSpPr>
        <xdr:cNvPr id="115" name="Line 1"/>
        <xdr:cNvSpPr/>
      </xdr:nvSpPr>
      <xdr:spPr>
        <a:xfrm>
          <a:off x="899640" y="8246880"/>
          <a:ext cx="2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89200</xdr:colOff>
      <xdr:row>6</xdr:row>
      <xdr:rowOff>0</xdr:rowOff>
    </xdr:from>
    <xdr:to>
      <xdr:col>0</xdr:col>
      <xdr:colOff>1190160</xdr:colOff>
      <xdr:row>6</xdr:row>
      <xdr:rowOff>0</xdr:rowOff>
    </xdr:to>
    <xdr:sp>
      <xdr:nvSpPr>
        <xdr:cNvPr id="116" name="Line 2"/>
        <xdr:cNvSpPr/>
      </xdr:nvSpPr>
      <xdr:spPr>
        <a:xfrm>
          <a:off x="889200" y="1095480"/>
          <a:ext cx="30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99640</xdr:colOff>
      <xdr:row>49</xdr:row>
      <xdr:rowOff>0</xdr:rowOff>
    </xdr:from>
    <xdr:to>
      <xdr:col>0</xdr:col>
      <xdr:colOff>1190160</xdr:colOff>
      <xdr:row>49</xdr:row>
      <xdr:rowOff>0</xdr:rowOff>
    </xdr:to>
    <xdr:sp>
      <xdr:nvSpPr>
        <xdr:cNvPr id="117" name="Line 3"/>
        <xdr:cNvSpPr/>
      </xdr:nvSpPr>
      <xdr:spPr>
        <a:xfrm>
          <a:off x="899640" y="8427600"/>
          <a:ext cx="2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89200</xdr:colOff>
      <xdr:row>6</xdr:row>
      <xdr:rowOff>0</xdr:rowOff>
    </xdr:from>
    <xdr:to>
      <xdr:col>0</xdr:col>
      <xdr:colOff>1190160</xdr:colOff>
      <xdr:row>6</xdr:row>
      <xdr:rowOff>0</xdr:rowOff>
    </xdr:to>
    <xdr:sp>
      <xdr:nvSpPr>
        <xdr:cNvPr id="118" name="Line 4"/>
        <xdr:cNvSpPr/>
      </xdr:nvSpPr>
      <xdr:spPr>
        <a:xfrm>
          <a:off x="889200" y="1095480"/>
          <a:ext cx="30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35.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8.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_rels/sheet52.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rechtspflegestatistik@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6"/>
  <sheetViews>
    <sheetView showFormulas="false" showGridLines="false" showRowColHeaders="true" showZeros="true" rightToLeft="false" tabSelected="false" showOutlineSymbols="true" defaultGridColor="true" view="normal" topLeftCell="T1" colorId="64" zoomScale="100" zoomScaleNormal="100" zoomScalePageLayoutView="7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35.7"/>
    <col collapsed="false" customWidth="true" hidden="false" outlineLevel="0" max="3" min="3" style="25" width="2.7"/>
    <col collapsed="false" customWidth="true" hidden="false" outlineLevel="0" max="9" min="4" style="25" width="15.28"/>
    <col collapsed="false" customWidth="true" hidden="false" outlineLevel="0" max="18" min="10" style="25" width="14.56"/>
    <col collapsed="false" customWidth="true" hidden="false" outlineLevel="0" max="20" min="19" style="25" width="4.7"/>
    <col collapsed="false" customWidth="true" hidden="false" outlineLevel="0" max="21" min="21" style="25" width="35.7"/>
    <col collapsed="false" customWidth="true" hidden="false" outlineLevel="0" max="22" min="22" style="25" width="3.7"/>
    <col collapsed="false" customWidth="true" hidden="false" outlineLevel="0" max="29" min="23" style="25" width="12.99"/>
    <col collapsed="false" customWidth="true" hidden="false" outlineLevel="0" max="39" min="30" style="25" width="12.7"/>
    <col collapsed="false" customWidth="true" hidden="false" outlineLevel="0" max="40" min="40" style="25" width="4.7"/>
    <col collapsed="false" customWidth="true" hidden="false" outlineLevel="0" max="41" min="41" style="170" width="2.7"/>
    <col collapsed="false" customWidth="false" hidden="false" outlineLevel="0" max="49" min="42" style="170" width="11.42"/>
    <col collapsed="false" customWidth="false" hidden="false" outlineLevel="0" max="257" min="50" style="25" width="11.42"/>
  </cols>
  <sheetData>
    <row r="1" customFormat="false" ht="15" hidden="false" customHeight="false" outlineLevel="0" collapsed="false">
      <c r="A1" s="285" t="s">
        <v>324</v>
      </c>
      <c r="B1" s="33"/>
      <c r="C1" s="33"/>
      <c r="D1" s="33"/>
      <c r="E1" s="33"/>
      <c r="F1" s="33"/>
      <c r="G1" s="33"/>
      <c r="H1" s="33"/>
      <c r="I1" s="330"/>
      <c r="J1" s="285" t="s">
        <v>324</v>
      </c>
      <c r="K1" s="33"/>
      <c r="L1" s="33"/>
      <c r="M1" s="33"/>
      <c r="N1" s="33"/>
      <c r="O1" s="33"/>
      <c r="P1" s="33"/>
      <c r="Q1" s="33"/>
      <c r="R1" s="33"/>
      <c r="S1" s="33"/>
      <c r="T1" s="285" t="s">
        <v>324</v>
      </c>
      <c r="U1" s="33"/>
      <c r="V1" s="33"/>
      <c r="W1" s="33"/>
      <c r="X1" s="33"/>
      <c r="Y1" s="33"/>
      <c r="Z1" s="33"/>
      <c r="AA1" s="33"/>
      <c r="AB1" s="33"/>
      <c r="AC1" s="330"/>
      <c r="AD1" s="285" t="s">
        <v>324</v>
      </c>
      <c r="AE1" s="33"/>
      <c r="AF1" s="33"/>
      <c r="AG1" s="33"/>
      <c r="AH1" s="33"/>
      <c r="AI1" s="33"/>
      <c r="AJ1" s="33"/>
      <c r="AK1" s="33"/>
      <c r="AL1" s="33"/>
      <c r="AM1" s="33"/>
    </row>
    <row r="2" customFormat="false" ht="15.75" hidden="false" customHeight="false" outlineLevel="0" collapsed="false">
      <c r="A2" s="286" t="s">
        <v>558</v>
      </c>
      <c r="B2" s="33"/>
      <c r="C2" s="33"/>
      <c r="D2" s="33"/>
      <c r="E2" s="33"/>
      <c r="F2" s="33"/>
      <c r="G2" s="33"/>
      <c r="H2" s="33"/>
      <c r="I2" s="287"/>
      <c r="J2" s="286" t="s">
        <v>558</v>
      </c>
      <c r="K2" s="33"/>
      <c r="L2" s="33"/>
      <c r="M2" s="33"/>
      <c r="N2" s="33"/>
      <c r="O2" s="33"/>
      <c r="P2" s="33"/>
      <c r="Q2" s="33"/>
      <c r="R2" s="33"/>
      <c r="S2" s="33"/>
      <c r="T2" s="286" t="s">
        <v>558</v>
      </c>
      <c r="U2" s="33"/>
      <c r="V2" s="33"/>
      <c r="W2" s="33"/>
      <c r="X2" s="33"/>
      <c r="Y2" s="33"/>
      <c r="Z2" s="33"/>
      <c r="AA2" s="33"/>
      <c r="AB2" s="33"/>
      <c r="AC2" s="287"/>
      <c r="AD2" s="286" t="s">
        <v>558</v>
      </c>
      <c r="AE2" s="33"/>
      <c r="AF2" s="33"/>
      <c r="AG2" s="33"/>
      <c r="AH2" s="33"/>
      <c r="AI2" s="33"/>
      <c r="AJ2" s="33"/>
      <c r="AK2" s="33"/>
      <c r="AL2" s="33"/>
      <c r="AM2" s="33"/>
    </row>
    <row r="3" customFormat="false" ht="15.75" hidden="false" customHeight="false" outlineLevel="0" collapsed="false">
      <c r="A3" s="286" t="s">
        <v>559</v>
      </c>
      <c r="B3" s="33"/>
      <c r="C3" s="33"/>
      <c r="D3" s="33"/>
      <c r="E3" s="33"/>
      <c r="F3" s="33"/>
      <c r="G3" s="33"/>
      <c r="H3" s="33"/>
      <c r="I3" s="287"/>
      <c r="J3" s="286" t="s">
        <v>559</v>
      </c>
      <c r="K3" s="33"/>
      <c r="L3" s="33"/>
      <c r="M3" s="33"/>
      <c r="N3" s="33"/>
      <c r="O3" s="33"/>
      <c r="P3" s="33"/>
      <c r="Q3" s="33"/>
      <c r="R3" s="33"/>
      <c r="S3" s="33"/>
      <c r="T3" s="286" t="s">
        <v>559</v>
      </c>
      <c r="U3" s="33"/>
      <c r="V3" s="33"/>
      <c r="W3" s="33"/>
      <c r="X3" s="33"/>
      <c r="Y3" s="33"/>
      <c r="Z3" s="33"/>
      <c r="AA3" s="33"/>
      <c r="AB3" s="33"/>
      <c r="AC3" s="287"/>
      <c r="AD3" s="286" t="s">
        <v>559</v>
      </c>
      <c r="AE3" s="33"/>
      <c r="AF3" s="33"/>
      <c r="AG3" s="33"/>
      <c r="AH3" s="33"/>
      <c r="AI3" s="33"/>
      <c r="AJ3" s="33"/>
      <c r="AK3" s="33"/>
      <c r="AL3" s="33"/>
      <c r="AM3" s="33"/>
    </row>
    <row r="4" customFormat="false" ht="15.75" hidden="false" customHeight="false" outlineLevel="0" collapsed="false">
      <c r="A4" s="286" t="s">
        <v>630</v>
      </c>
      <c r="B4" s="33"/>
      <c r="C4" s="33"/>
      <c r="D4" s="33"/>
      <c r="E4" s="33"/>
      <c r="F4" s="33"/>
      <c r="G4" s="33"/>
      <c r="H4" s="33"/>
      <c r="I4" s="287"/>
      <c r="J4" s="286" t="s">
        <v>630</v>
      </c>
      <c r="K4" s="33"/>
      <c r="L4" s="33"/>
      <c r="M4" s="33"/>
      <c r="N4" s="33"/>
      <c r="O4" s="33"/>
      <c r="P4" s="33"/>
      <c r="Q4" s="33"/>
      <c r="R4" s="33"/>
      <c r="S4" s="33"/>
      <c r="T4" s="286" t="s">
        <v>630</v>
      </c>
      <c r="U4" s="33"/>
      <c r="V4" s="33"/>
      <c r="W4" s="33"/>
      <c r="X4" s="33"/>
      <c r="Y4" s="33"/>
      <c r="Z4" s="33"/>
      <c r="AA4" s="33"/>
      <c r="AB4" s="33"/>
      <c r="AC4" s="287"/>
      <c r="AD4" s="286" t="s">
        <v>630</v>
      </c>
      <c r="AE4" s="33"/>
      <c r="AF4" s="33"/>
      <c r="AG4" s="33"/>
      <c r="AH4" s="33"/>
      <c r="AI4" s="33"/>
      <c r="AJ4" s="33"/>
      <c r="AK4" s="33"/>
      <c r="AL4" s="33"/>
      <c r="AM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33"/>
      <c r="U5" s="33"/>
      <c r="V5" s="33"/>
      <c r="W5" s="288"/>
      <c r="X5" s="288"/>
      <c r="Y5" s="288"/>
      <c r="Z5" s="288"/>
      <c r="AA5" s="288"/>
      <c r="AB5" s="288"/>
      <c r="AC5" s="288"/>
      <c r="AD5" s="288"/>
      <c r="AE5" s="288"/>
      <c r="AF5" s="288"/>
      <c r="AG5" s="288"/>
      <c r="AH5" s="288"/>
      <c r="AI5" s="288"/>
      <c r="AJ5" s="288"/>
      <c r="AK5" s="288"/>
      <c r="AL5" s="288"/>
      <c r="AM5" s="288"/>
      <c r="AN5" s="288"/>
    </row>
    <row r="6" customFormat="false" ht="12.75" hidden="false" customHeight="true" outlineLevel="0" collapsed="false">
      <c r="A6" s="289"/>
      <c r="B6" s="290"/>
      <c r="C6" s="289"/>
      <c r="D6" s="291" t="s">
        <v>489</v>
      </c>
      <c r="E6" s="292" t="s">
        <v>561</v>
      </c>
      <c r="F6" s="291" t="s">
        <v>562</v>
      </c>
      <c r="G6" s="293" t="s">
        <v>563</v>
      </c>
      <c r="H6" s="293"/>
      <c r="I6" s="293"/>
      <c r="J6" s="294" t="s">
        <v>363</v>
      </c>
      <c r="K6" s="294"/>
      <c r="L6" s="294"/>
      <c r="M6" s="294"/>
      <c r="N6" s="291" t="s">
        <v>387</v>
      </c>
      <c r="O6" s="295"/>
      <c r="P6" s="291" t="s">
        <v>395</v>
      </c>
      <c r="Q6" s="291" t="s">
        <v>396</v>
      </c>
      <c r="R6" s="291" t="s">
        <v>397</v>
      </c>
      <c r="S6" s="31"/>
      <c r="T6" s="289"/>
      <c r="U6" s="290"/>
      <c r="V6" s="289"/>
      <c r="W6" s="295"/>
      <c r="X6" s="291" t="s">
        <v>412</v>
      </c>
      <c r="Y6" s="291"/>
      <c r="Z6" s="291"/>
      <c r="AA6" s="291"/>
      <c r="AB6" s="296" t="s">
        <v>564</v>
      </c>
      <c r="AC6" s="296"/>
      <c r="AD6" s="297" t="s">
        <v>565</v>
      </c>
      <c r="AE6" s="297"/>
      <c r="AF6" s="291" t="s">
        <v>446</v>
      </c>
      <c r="AG6" s="291"/>
      <c r="AH6" s="291"/>
      <c r="AI6" s="291" t="s">
        <v>455</v>
      </c>
      <c r="AJ6" s="291" t="s">
        <v>457</v>
      </c>
      <c r="AK6" s="295"/>
      <c r="AL6" s="295"/>
      <c r="AM6" s="291" t="s">
        <v>477</v>
      </c>
      <c r="AN6" s="31"/>
      <c r="AP6" s="298"/>
      <c r="AQ6" s="298"/>
    </row>
    <row r="7" customFormat="false" ht="12.75" hidden="false" customHeight="false" outlineLevel="0" collapsed="false">
      <c r="A7" s="295" t="s">
        <v>566</v>
      </c>
      <c r="B7" s="299" t="s">
        <v>567</v>
      </c>
      <c r="C7" s="299"/>
      <c r="D7" s="291"/>
      <c r="E7" s="291"/>
      <c r="F7" s="291"/>
      <c r="G7" s="293"/>
      <c r="H7" s="293"/>
      <c r="I7" s="293"/>
      <c r="J7" s="294"/>
      <c r="K7" s="294"/>
      <c r="L7" s="294"/>
      <c r="M7" s="294"/>
      <c r="N7" s="291"/>
      <c r="O7" s="295"/>
      <c r="P7" s="291"/>
      <c r="Q7" s="291"/>
      <c r="R7" s="291"/>
      <c r="S7" s="31"/>
      <c r="T7" s="295" t="s">
        <v>566</v>
      </c>
      <c r="U7" s="299" t="s">
        <v>567</v>
      </c>
      <c r="V7" s="299"/>
      <c r="W7" s="295" t="s">
        <v>568</v>
      </c>
      <c r="X7" s="291"/>
      <c r="Y7" s="291"/>
      <c r="Z7" s="291"/>
      <c r="AA7" s="291"/>
      <c r="AB7" s="296"/>
      <c r="AC7" s="296"/>
      <c r="AD7" s="297"/>
      <c r="AE7" s="297"/>
      <c r="AF7" s="291"/>
      <c r="AG7" s="291"/>
      <c r="AH7" s="291"/>
      <c r="AI7" s="291"/>
      <c r="AJ7" s="291"/>
      <c r="AK7" s="295"/>
      <c r="AL7" s="295" t="s">
        <v>569</v>
      </c>
      <c r="AM7" s="291"/>
      <c r="AN7" s="31"/>
      <c r="AP7" s="298"/>
      <c r="AQ7" s="298"/>
      <c r="AR7" s="298"/>
      <c r="AS7" s="298"/>
      <c r="AT7" s="298"/>
      <c r="AU7" s="298"/>
      <c r="AV7" s="298"/>
    </row>
    <row r="8" customFormat="false" ht="12.75" hidden="false" customHeight="false" outlineLevel="0" collapsed="false">
      <c r="A8" s="295" t="s">
        <v>570</v>
      </c>
      <c r="B8" s="33"/>
      <c r="C8" s="300"/>
      <c r="D8" s="291"/>
      <c r="E8" s="291"/>
      <c r="F8" s="291"/>
      <c r="G8" s="295"/>
      <c r="H8" s="301" t="s">
        <v>571</v>
      </c>
      <c r="I8" s="301"/>
      <c r="J8" s="295"/>
      <c r="K8" s="302" t="s">
        <v>571</v>
      </c>
      <c r="L8" s="302"/>
      <c r="M8" s="302"/>
      <c r="N8" s="291"/>
      <c r="O8" s="295" t="s">
        <v>572</v>
      </c>
      <c r="P8" s="291"/>
      <c r="Q8" s="291"/>
      <c r="R8" s="291"/>
      <c r="S8" s="303" t="s">
        <v>566</v>
      </c>
      <c r="T8" s="295" t="s">
        <v>570</v>
      </c>
      <c r="U8" s="33"/>
      <c r="V8" s="300"/>
      <c r="W8" s="295" t="s">
        <v>573</v>
      </c>
      <c r="X8" s="295"/>
      <c r="Y8" s="302" t="s">
        <v>574</v>
      </c>
      <c r="Z8" s="302"/>
      <c r="AA8" s="302"/>
      <c r="AB8" s="295" t="s">
        <v>575</v>
      </c>
      <c r="AC8" s="304" t="s">
        <v>576</v>
      </c>
      <c r="AD8" s="305" t="s">
        <v>577</v>
      </c>
      <c r="AE8" s="306"/>
      <c r="AF8" s="295"/>
      <c r="AG8" s="302" t="s">
        <v>574</v>
      </c>
      <c r="AH8" s="302"/>
      <c r="AI8" s="291"/>
      <c r="AJ8" s="291"/>
      <c r="AK8" s="295" t="s">
        <v>578</v>
      </c>
      <c r="AL8" s="295" t="s">
        <v>579</v>
      </c>
      <c r="AM8" s="291"/>
      <c r="AN8" s="31" t="s">
        <v>566</v>
      </c>
      <c r="AP8" s="298"/>
      <c r="AQ8" s="298"/>
      <c r="AR8" s="298"/>
      <c r="AS8" s="298"/>
      <c r="AT8" s="298"/>
      <c r="AU8" s="298"/>
      <c r="AV8" s="298"/>
    </row>
    <row r="9" customFormat="false" ht="12.75" hidden="false" customHeight="false" outlineLevel="0" collapsed="false">
      <c r="A9" s="300"/>
      <c r="B9" s="299" t="s">
        <v>580</v>
      </c>
      <c r="C9" s="299"/>
      <c r="D9" s="291"/>
      <c r="E9" s="291"/>
      <c r="F9" s="291"/>
      <c r="G9" s="295" t="s">
        <v>581</v>
      </c>
      <c r="H9" s="307"/>
      <c r="I9" s="303"/>
      <c r="J9" s="295" t="s">
        <v>581</v>
      </c>
      <c r="K9" s="295"/>
      <c r="L9" s="295"/>
      <c r="M9" s="295"/>
      <c r="N9" s="291"/>
      <c r="O9" s="295" t="s">
        <v>582</v>
      </c>
      <c r="P9" s="291"/>
      <c r="Q9" s="291"/>
      <c r="R9" s="291"/>
      <c r="S9" s="303" t="s">
        <v>570</v>
      </c>
      <c r="T9" s="300"/>
      <c r="U9" s="299" t="s">
        <v>580</v>
      </c>
      <c r="V9" s="299"/>
      <c r="W9" s="295" t="s">
        <v>583</v>
      </c>
      <c r="X9" s="295" t="s">
        <v>581</v>
      </c>
      <c r="Y9" s="295"/>
      <c r="Z9" s="295"/>
      <c r="AA9" s="295"/>
      <c r="AB9" s="295" t="s">
        <v>581</v>
      </c>
      <c r="AC9" s="31"/>
      <c r="AD9" s="295"/>
      <c r="AE9" s="295"/>
      <c r="AF9" s="295" t="s">
        <v>581</v>
      </c>
      <c r="AG9" s="295"/>
      <c r="AH9" s="295"/>
      <c r="AI9" s="291"/>
      <c r="AJ9" s="291"/>
      <c r="AK9" s="295" t="s">
        <v>584</v>
      </c>
      <c r="AL9" s="295" t="s">
        <v>585</v>
      </c>
      <c r="AM9" s="291"/>
      <c r="AN9" s="31" t="s">
        <v>570</v>
      </c>
      <c r="AP9" s="298"/>
      <c r="AQ9" s="298"/>
      <c r="AR9" s="298"/>
      <c r="AS9" s="298"/>
      <c r="AT9" s="298"/>
      <c r="AU9" s="298"/>
      <c r="AV9" s="298"/>
    </row>
    <row r="10" customFormat="false" ht="12.75" hidden="false" customHeight="false" outlineLevel="0" collapsed="false">
      <c r="A10" s="300"/>
      <c r="B10" s="299" t="s">
        <v>586</v>
      </c>
      <c r="C10" s="299"/>
      <c r="D10" s="291"/>
      <c r="E10" s="291"/>
      <c r="F10" s="291"/>
      <c r="G10" s="295" t="s">
        <v>587</v>
      </c>
      <c r="H10" s="299" t="s">
        <v>347</v>
      </c>
      <c r="I10" s="303" t="s">
        <v>359</v>
      </c>
      <c r="J10" s="295" t="s">
        <v>587</v>
      </c>
      <c r="K10" s="295" t="s">
        <v>374</v>
      </c>
      <c r="L10" s="295" t="s">
        <v>377</v>
      </c>
      <c r="M10" s="295" t="s">
        <v>381</v>
      </c>
      <c r="N10" s="291"/>
      <c r="O10" s="295"/>
      <c r="P10" s="291"/>
      <c r="Q10" s="291"/>
      <c r="R10" s="291"/>
      <c r="S10" s="303"/>
      <c r="T10" s="300"/>
      <c r="U10" s="299" t="s">
        <v>586</v>
      </c>
      <c r="V10" s="299"/>
      <c r="W10" s="295" t="s">
        <v>588</v>
      </c>
      <c r="X10" s="295" t="s">
        <v>587</v>
      </c>
      <c r="Y10" s="295" t="s">
        <v>589</v>
      </c>
      <c r="Z10" s="295" t="s">
        <v>421</v>
      </c>
      <c r="AA10" s="295" t="s">
        <v>590</v>
      </c>
      <c r="AB10" s="295" t="s">
        <v>587</v>
      </c>
      <c r="AC10" s="31" t="s">
        <v>591</v>
      </c>
      <c r="AD10" s="295" t="s">
        <v>442</v>
      </c>
      <c r="AE10" s="295" t="s">
        <v>445</v>
      </c>
      <c r="AF10" s="295" t="s">
        <v>587</v>
      </c>
      <c r="AG10" s="295" t="s">
        <v>448</v>
      </c>
      <c r="AH10" s="295" t="s">
        <v>592</v>
      </c>
      <c r="AI10" s="291"/>
      <c r="AJ10" s="291"/>
      <c r="AK10" s="295"/>
      <c r="AL10" s="295"/>
      <c r="AM10" s="291"/>
      <c r="AN10" s="31"/>
      <c r="AP10" s="298"/>
      <c r="AQ10" s="298"/>
    </row>
    <row r="11" customFormat="false" ht="12.75" hidden="false" customHeight="false" outlineLevel="0" collapsed="false">
      <c r="A11" s="308"/>
      <c r="B11" s="309" t="s">
        <v>593</v>
      </c>
      <c r="C11" s="309"/>
      <c r="D11" s="291"/>
      <c r="E11" s="291"/>
      <c r="F11" s="291"/>
      <c r="G11" s="306"/>
      <c r="H11" s="309"/>
      <c r="I11" s="310"/>
      <c r="J11" s="306"/>
      <c r="K11" s="306"/>
      <c r="L11" s="306"/>
      <c r="M11" s="306"/>
      <c r="N11" s="291"/>
      <c r="O11" s="306"/>
      <c r="P11" s="291"/>
      <c r="Q11" s="291"/>
      <c r="R11" s="291"/>
      <c r="S11" s="310"/>
      <c r="T11" s="308"/>
      <c r="U11" s="309" t="s">
        <v>593</v>
      </c>
      <c r="V11" s="309"/>
      <c r="W11" s="306"/>
      <c r="X11" s="306"/>
      <c r="Y11" s="306" t="s">
        <v>594</v>
      </c>
      <c r="Z11" s="306"/>
      <c r="AA11" s="306" t="s">
        <v>582</v>
      </c>
      <c r="AB11" s="306"/>
      <c r="AC11" s="310" t="s">
        <v>595</v>
      </c>
      <c r="AD11" s="306"/>
      <c r="AE11" s="306"/>
      <c r="AF11" s="306"/>
      <c r="AG11" s="306"/>
      <c r="AH11" s="306" t="s">
        <v>596</v>
      </c>
      <c r="AI11" s="291"/>
      <c r="AJ11" s="291"/>
      <c r="AK11" s="306"/>
      <c r="AL11" s="306"/>
      <c r="AM11" s="291"/>
      <c r="AN11" s="310"/>
      <c r="AP11" s="298"/>
      <c r="AQ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2.75" hidden="false" customHeight="false" outlineLevel="0" collapsed="false">
      <c r="A13" s="31" t="n">
        <v>1</v>
      </c>
      <c r="B13" s="311" t="s">
        <v>597</v>
      </c>
      <c r="C13" s="295" t="s">
        <v>598</v>
      </c>
      <c r="D13" s="312" t="n">
        <v>5980.14</v>
      </c>
      <c r="E13" s="312" t="n">
        <v>4956.46</v>
      </c>
      <c r="F13" s="312" t="n">
        <v>1023.68</v>
      </c>
      <c r="G13" s="312" t="n">
        <v>495.47</v>
      </c>
      <c r="H13" s="312" t="n">
        <v>163.22</v>
      </c>
      <c r="I13" s="312" t="n">
        <v>332.25</v>
      </c>
      <c r="J13" s="312" t="n">
        <v>1020.37</v>
      </c>
      <c r="K13" s="312" t="n">
        <v>576.02</v>
      </c>
      <c r="L13" s="312" t="n">
        <v>181.96</v>
      </c>
      <c r="M13" s="312" t="n">
        <v>262.39</v>
      </c>
      <c r="N13" s="312" t="n">
        <v>383.11</v>
      </c>
      <c r="O13" s="312" t="n">
        <v>283.94</v>
      </c>
      <c r="P13" s="312" t="n">
        <v>39.15</v>
      </c>
      <c r="Q13" s="312" t="n">
        <v>158.89</v>
      </c>
      <c r="R13" s="312" t="n">
        <v>458.69</v>
      </c>
      <c r="S13" s="313" t="n">
        <v>1</v>
      </c>
      <c r="T13" s="31" t="n">
        <v>1</v>
      </c>
      <c r="U13" s="311" t="s">
        <v>597</v>
      </c>
      <c r="V13" s="295" t="s">
        <v>598</v>
      </c>
      <c r="W13" s="312" t="n">
        <v>78.34</v>
      </c>
      <c r="X13" s="312" t="n">
        <v>535.88</v>
      </c>
      <c r="Y13" s="312" t="n">
        <v>72</v>
      </c>
      <c r="Z13" s="312" t="n">
        <v>267.48</v>
      </c>
      <c r="AA13" s="312" t="n">
        <v>196.4</v>
      </c>
      <c r="AB13" s="312" t="n">
        <v>1481.51</v>
      </c>
      <c r="AC13" s="312" t="n">
        <v>432.12</v>
      </c>
      <c r="AD13" s="312" t="n">
        <v>748.5</v>
      </c>
      <c r="AE13" s="312" t="n">
        <v>300.89</v>
      </c>
      <c r="AF13" s="312" t="n">
        <v>204.23</v>
      </c>
      <c r="AG13" s="312" t="n">
        <v>126.3</v>
      </c>
      <c r="AH13" s="312" t="n">
        <v>77.93</v>
      </c>
      <c r="AI13" s="312" t="n">
        <v>46.1</v>
      </c>
      <c r="AJ13" s="312" t="n">
        <v>324</v>
      </c>
      <c r="AK13" s="312" t="n">
        <v>133.3</v>
      </c>
      <c r="AL13" s="312" t="n">
        <v>133.06</v>
      </c>
      <c r="AM13" s="312" t="n">
        <v>204.1</v>
      </c>
      <c r="AN13" s="313" t="n">
        <v>1</v>
      </c>
      <c r="AP13" s="314"/>
      <c r="AQ13" s="314"/>
      <c r="AR13" s="314"/>
      <c r="AS13" s="314"/>
      <c r="AT13" s="314"/>
      <c r="AU13" s="314"/>
      <c r="AV13" s="314"/>
      <c r="AW13" s="315"/>
    </row>
    <row r="14" customFormat="false" ht="12.75" hidden="false" customHeight="false" outlineLevel="0" collapsed="false">
      <c r="A14" s="31" t="n">
        <v>2</v>
      </c>
      <c r="B14" s="33"/>
      <c r="C14" s="295" t="s">
        <v>599</v>
      </c>
      <c r="D14" s="312" t="n">
        <v>2866.3</v>
      </c>
      <c r="E14" s="312" t="n">
        <v>2485.52</v>
      </c>
      <c r="F14" s="312" t="n">
        <v>380.78</v>
      </c>
      <c r="G14" s="312" t="n">
        <v>214.45</v>
      </c>
      <c r="H14" s="312" t="n">
        <v>76.45</v>
      </c>
      <c r="I14" s="312" t="n">
        <v>138</v>
      </c>
      <c r="J14" s="312" t="n">
        <v>549.77</v>
      </c>
      <c r="K14" s="312" t="n">
        <v>328.35</v>
      </c>
      <c r="L14" s="312" t="n">
        <v>103.82</v>
      </c>
      <c r="M14" s="312" t="n">
        <v>117.6</v>
      </c>
      <c r="N14" s="312" t="n">
        <v>156.05</v>
      </c>
      <c r="O14" s="312" t="n">
        <v>120.5</v>
      </c>
      <c r="P14" s="312" t="n">
        <v>19.5</v>
      </c>
      <c r="Q14" s="312" t="n">
        <v>66.6</v>
      </c>
      <c r="R14" s="312" t="n">
        <v>218.58</v>
      </c>
      <c r="S14" s="313" t="n">
        <v>2</v>
      </c>
      <c r="T14" s="31" t="n">
        <v>2</v>
      </c>
      <c r="U14" s="33"/>
      <c r="V14" s="295" t="s">
        <v>599</v>
      </c>
      <c r="W14" s="312" t="n">
        <v>29.1</v>
      </c>
      <c r="X14" s="312" t="n">
        <v>324.65</v>
      </c>
      <c r="Y14" s="312" t="n">
        <v>35</v>
      </c>
      <c r="Z14" s="312" t="n">
        <v>166.9</v>
      </c>
      <c r="AA14" s="312" t="n">
        <v>122.75</v>
      </c>
      <c r="AB14" s="312" t="n">
        <v>717.44</v>
      </c>
      <c r="AC14" s="312" t="n">
        <v>220.28</v>
      </c>
      <c r="AD14" s="312" t="n">
        <v>362.46</v>
      </c>
      <c r="AE14" s="312" t="n">
        <v>134.7</v>
      </c>
      <c r="AF14" s="312" t="n">
        <v>117.88</v>
      </c>
      <c r="AG14" s="312" t="n">
        <v>70.05</v>
      </c>
      <c r="AH14" s="312" t="n">
        <v>47.83</v>
      </c>
      <c r="AI14" s="312" t="n">
        <v>25.1</v>
      </c>
      <c r="AJ14" s="312" t="n">
        <v>88.33</v>
      </c>
      <c r="AK14" s="312" t="n">
        <v>70.29</v>
      </c>
      <c r="AL14" s="312" t="n">
        <v>75.5</v>
      </c>
      <c r="AM14" s="312" t="n">
        <v>72.56</v>
      </c>
      <c r="AN14" s="313" t="n">
        <v>2</v>
      </c>
      <c r="AP14" s="314"/>
      <c r="AQ14" s="314"/>
      <c r="AR14" s="314"/>
      <c r="AS14" s="314"/>
      <c r="AT14" s="314"/>
      <c r="AU14" s="314"/>
      <c r="AV14" s="314"/>
      <c r="AW14" s="315"/>
    </row>
    <row r="15" customFormat="false" ht="12.75" hidden="false" customHeight="false" outlineLevel="0" collapsed="false">
      <c r="A15" s="31" t="n">
        <v>3</v>
      </c>
      <c r="B15" s="33"/>
      <c r="C15" s="295" t="s">
        <v>600</v>
      </c>
      <c r="D15" s="312" t="n">
        <v>3113.84</v>
      </c>
      <c r="E15" s="312" t="n">
        <v>2470.94</v>
      </c>
      <c r="F15" s="312" t="n">
        <v>642.9</v>
      </c>
      <c r="G15" s="312" t="n">
        <v>281.02</v>
      </c>
      <c r="H15" s="312" t="n">
        <v>86.77</v>
      </c>
      <c r="I15" s="312" t="n">
        <v>194.25</v>
      </c>
      <c r="J15" s="312" t="n">
        <v>470.6</v>
      </c>
      <c r="K15" s="312" t="n">
        <v>247.67</v>
      </c>
      <c r="L15" s="312" t="n">
        <v>78.14</v>
      </c>
      <c r="M15" s="312" t="n">
        <v>144.79</v>
      </c>
      <c r="N15" s="312" t="n">
        <v>227.06</v>
      </c>
      <c r="O15" s="312" t="n">
        <v>163.44</v>
      </c>
      <c r="P15" s="312" t="n">
        <v>19.65</v>
      </c>
      <c r="Q15" s="312" t="n">
        <v>92.29</v>
      </c>
      <c r="R15" s="312" t="n">
        <v>240.11</v>
      </c>
      <c r="S15" s="313" t="n">
        <v>3</v>
      </c>
      <c r="T15" s="31" t="n">
        <v>3</v>
      </c>
      <c r="U15" s="33"/>
      <c r="V15" s="295" t="s">
        <v>600</v>
      </c>
      <c r="W15" s="312" t="n">
        <v>49.24</v>
      </c>
      <c r="X15" s="312" t="n">
        <v>211.23</v>
      </c>
      <c r="Y15" s="312" t="n">
        <v>37</v>
      </c>
      <c r="Z15" s="312" t="n">
        <v>100.58</v>
      </c>
      <c r="AA15" s="312" t="n">
        <v>73.65</v>
      </c>
      <c r="AB15" s="312" t="n">
        <v>764.07</v>
      </c>
      <c r="AC15" s="312" t="n">
        <v>211.84</v>
      </c>
      <c r="AD15" s="312" t="n">
        <v>386.04</v>
      </c>
      <c r="AE15" s="312" t="n">
        <v>166.19</v>
      </c>
      <c r="AF15" s="312" t="n">
        <v>86.35</v>
      </c>
      <c r="AG15" s="312" t="n">
        <v>56.25</v>
      </c>
      <c r="AH15" s="312" t="n">
        <v>30.1</v>
      </c>
      <c r="AI15" s="312" t="n">
        <v>21</v>
      </c>
      <c r="AJ15" s="312" t="n">
        <v>235.67</v>
      </c>
      <c r="AK15" s="312" t="n">
        <v>63.01</v>
      </c>
      <c r="AL15" s="312" t="n">
        <v>57.56</v>
      </c>
      <c r="AM15" s="312" t="n">
        <v>131.54</v>
      </c>
      <c r="AN15" s="313" t="n">
        <v>3</v>
      </c>
      <c r="AP15" s="314"/>
      <c r="AQ15" s="314"/>
      <c r="AR15" s="314"/>
      <c r="AS15" s="314"/>
      <c r="AT15" s="314"/>
      <c r="AU15" s="314"/>
      <c r="AV15" s="314"/>
      <c r="AW15" s="315"/>
    </row>
    <row r="16" customFormat="false" ht="12.75" hidden="false" customHeight="false" outlineLevel="0" collapsed="false">
      <c r="A16" s="31"/>
      <c r="B16" s="33"/>
      <c r="C16" s="300"/>
      <c r="D16" s="33"/>
      <c r="E16" s="312"/>
      <c r="F16" s="312"/>
      <c r="G16" s="312"/>
      <c r="H16" s="312"/>
      <c r="I16" s="312"/>
      <c r="J16" s="312"/>
      <c r="K16" s="312"/>
      <c r="L16" s="312"/>
      <c r="M16" s="312"/>
      <c r="N16" s="312"/>
      <c r="O16" s="312"/>
      <c r="P16" s="312"/>
      <c r="Q16" s="312"/>
      <c r="R16" s="312"/>
      <c r="S16" s="313"/>
      <c r="T16" s="31"/>
      <c r="U16" s="33"/>
      <c r="V16" s="300"/>
      <c r="W16" s="312"/>
      <c r="X16" s="312"/>
      <c r="Y16" s="312"/>
      <c r="Z16" s="312"/>
      <c r="AA16" s="312"/>
      <c r="AB16" s="312"/>
      <c r="AC16" s="312"/>
      <c r="AD16" s="33"/>
      <c r="AE16" s="312"/>
      <c r="AF16" s="312"/>
      <c r="AG16" s="312"/>
      <c r="AH16" s="312"/>
      <c r="AI16" s="312"/>
      <c r="AJ16" s="312"/>
      <c r="AK16" s="312"/>
      <c r="AL16" s="312"/>
      <c r="AM16" s="312"/>
      <c r="AN16" s="313"/>
    </row>
    <row r="17" customFormat="false" ht="12.75" hidden="false" customHeight="false" outlineLevel="0" collapsed="false">
      <c r="A17" s="31" t="n">
        <v>4</v>
      </c>
      <c r="B17" s="311" t="s">
        <v>601</v>
      </c>
      <c r="C17" s="295" t="s">
        <v>598</v>
      </c>
      <c r="D17" s="312" t="n">
        <v>1806.19</v>
      </c>
      <c r="E17" s="312" t="n">
        <v>1553.64</v>
      </c>
      <c r="F17" s="312" t="n">
        <v>252.55</v>
      </c>
      <c r="G17" s="312" t="n">
        <v>174.15</v>
      </c>
      <c r="H17" s="312" t="n">
        <v>77.9</v>
      </c>
      <c r="I17" s="312" t="n">
        <v>96.25</v>
      </c>
      <c r="J17" s="312" t="n">
        <v>251.34</v>
      </c>
      <c r="K17" s="312" t="n">
        <v>160</v>
      </c>
      <c r="L17" s="312" t="n">
        <v>52.17</v>
      </c>
      <c r="M17" s="312" t="n">
        <v>39.17</v>
      </c>
      <c r="N17" s="312" t="n">
        <v>126.94</v>
      </c>
      <c r="O17" s="312" t="n">
        <v>64.5</v>
      </c>
      <c r="P17" s="312" t="n">
        <v>15.5</v>
      </c>
      <c r="Q17" s="312" t="n">
        <v>69.74</v>
      </c>
      <c r="R17" s="312" t="n">
        <v>138</v>
      </c>
      <c r="S17" s="313" t="n">
        <v>4</v>
      </c>
      <c r="T17" s="31" t="n">
        <v>4</v>
      </c>
      <c r="U17" s="311" t="s">
        <v>601</v>
      </c>
      <c r="V17" s="295" t="s">
        <v>598</v>
      </c>
      <c r="W17" s="312" t="n">
        <v>33.2</v>
      </c>
      <c r="X17" s="312" t="n">
        <v>158.5</v>
      </c>
      <c r="Y17" s="312" t="n">
        <v>25.5</v>
      </c>
      <c r="Z17" s="312" t="n">
        <v>85</v>
      </c>
      <c r="AA17" s="312" t="n">
        <v>48</v>
      </c>
      <c r="AB17" s="312" t="n">
        <v>458.47</v>
      </c>
      <c r="AC17" s="312" t="n">
        <v>160.97</v>
      </c>
      <c r="AD17" s="312" t="n">
        <v>197.13</v>
      </c>
      <c r="AE17" s="312" t="n">
        <v>100.37</v>
      </c>
      <c r="AF17" s="312" t="n">
        <v>79</v>
      </c>
      <c r="AG17" s="312" t="n">
        <v>51.3</v>
      </c>
      <c r="AH17" s="312" t="n">
        <v>27.7</v>
      </c>
      <c r="AI17" s="312" t="n">
        <v>23.85</v>
      </c>
      <c r="AJ17" s="312" t="n">
        <v>74.75</v>
      </c>
      <c r="AK17" s="312" t="n">
        <v>42.1</v>
      </c>
      <c r="AL17" s="312" t="n">
        <v>58.15</v>
      </c>
      <c r="AM17" s="312" t="n">
        <v>38</v>
      </c>
      <c r="AN17" s="313" t="n">
        <v>4</v>
      </c>
      <c r="AP17" s="314"/>
      <c r="AQ17" s="314"/>
      <c r="AR17" s="314"/>
      <c r="AS17" s="314"/>
      <c r="AT17" s="314"/>
      <c r="AU17" s="314"/>
      <c r="AV17" s="314"/>
      <c r="AW17" s="315"/>
    </row>
    <row r="18" customFormat="false" ht="12.75" hidden="false" customHeight="false" outlineLevel="0" collapsed="false">
      <c r="A18" s="31" t="n">
        <v>5</v>
      </c>
      <c r="B18" s="33"/>
      <c r="C18" s="295" t="s">
        <v>599</v>
      </c>
      <c r="D18" s="312" t="n">
        <v>1290.97</v>
      </c>
      <c r="E18" s="312" t="n">
        <v>1127.67</v>
      </c>
      <c r="F18" s="312" t="n">
        <v>163.3</v>
      </c>
      <c r="G18" s="312" t="n">
        <v>126.77</v>
      </c>
      <c r="H18" s="312" t="n">
        <v>52.65</v>
      </c>
      <c r="I18" s="312" t="n">
        <v>74.12</v>
      </c>
      <c r="J18" s="312" t="n">
        <v>193.84</v>
      </c>
      <c r="K18" s="312" t="n">
        <v>116.5</v>
      </c>
      <c r="L18" s="312" t="n">
        <v>42.17</v>
      </c>
      <c r="M18" s="312" t="n">
        <v>35.17</v>
      </c>
      <c r="N18" s="312" t="n">
        <v>82.3</v>
      </c>
      <c r="O18" s="312" t="n">
        <v>40</v>
      </c>
      <c r="P18" s="312" t="n">
        <v>10.5</v>
      </c>
      <c r="Q18" s="312" t="n">
        <v>44.7</v>
      </c>
      <c r="R18" s="312" t="n">
        <v>97.75</v>
      </c>
      <c r="S18" s="313" t="n">
        <v>5</v>
      </c>
      <c r="T18" s="31" t="n">
        <v>5</v>
      </c>
      <c r="U18" s="33"/>
      <c r="V18" s="295" t="s">
        <v>599</v>
      </c>
      <c r="W18" s="312" t="n">
        <v>20.1</v>
      </c>
      <c r="X18" s="312" t="n">
        <v>132</v>
      </c>
      <c r="Y18" s="312" t="n">
        <v>18</v>
      </c>
      <c r="Z18" s="312" t="n">
        <v>72</v>
      </c>
      <c r="AA18" s="312" t="n">
        <v>42</v>
      </c>
      <c r="AB18" s="312" t="n">
        <v>332.96</v>
      </c>
      <c r="AC18" s="312" t="n">
        <v>115.88</v>
      </c>
      <c r="AD18" s="312" t="n">
        <v>152.08</v>
      </c>
      <c r="AE18" s="312" t="n">
        <v>65</v>
      </c>
      <c r="AF18" s="312" t="n">
        <v>49.5</v>
      </c>
      <c r="AG18" s="312" t="n">
        <v>30.3</v>
      </c>
      <c r="AH18" s="312" t="n">
        <v>19.2</v>
      </c>
      <c r="AI18" s="312" t="n">
        <v>14.1</v>
      </c>
      <c r="AJ18" s="312" t="n">
        <v>51.1</v>
      </c>
      <c r="AK18" s="312" t="n">
        <v>32.1</v>
      </c>
      <c r="AL18" s="312" t="n">
        <v>43.25</v>
      </c>
      <c r="AM18" s="312" t="n">
        <v>20</v>
      </c>
      <c r="AN18" s="313" t="n">
        <v>5</v>
      </c>
      <c r="AP18" s="314"/>
      <c r="AQ18" s="314"/>
      <c r="AR18" s="314"/>
      <c r="AS18" s="314"/>
      <c r="AT18" s="314"/>
      <c r="AU18" s="314"/>
      <c r="AV18" s="314"/>
      <c r="AW18" s="315"/>
    </row>
    <row r="19" customFormat="false" ht="12.75" hidden="false" customHeight="false" outlineLevel="0" collapsed="false">
      <c r="A19" s="31" t="n">
        <v>6</v>
      </c>
      <c r="B19" s="33"/>
      <c r="C19" s="295" t="s">
        <v>600</v>
      </c>
      <c r="D19" s="312" t="n">
        <v>515.22</v>
      </c>
      <c r="E19" s="312" t="n">
        <v>425.97</v>
      </c>
      <c r="F19" s="312" t="n">
        <v>89.25</v>
      </c>
      <c r="G19" s="312" t="n">
        <v>47.38</v>
      </c>
      <c r="H19" s="312" t="n">
        <v>25.25</v>
      </c>
      <c r="I19" s="312" t="n">
        <v>22.13</v>
      </c>
      <c r="J19" s="312" t="n">
        <v>57.5</v>
      </c>
      <c r="K19" s="312" t="n">
        <v>43.5</v>
      </c>
      <c r="L19" s="312" t="n">
        <v>10</v>
      </c>
      <c r="M19" s="312" t="n">
        <v>4</v>
      </c>
      <c r="N19" s="312" t="n">
        <v>44.64</v>
      </c>
      <c r="O19" s="312" t="n">
        <v>24.5</v>
      </c>
      <c r="P19" s="312" t="n">
        <v>5</v>
      </c>
      <c r="Q19" s="312" t="n">
        <v>25.04</v>
      </c>
      <c r="R19" s="312" t="n">
        <v>40.25</v>
      </c>
      <c r="S19" s="313" t="n">
        <v>6</v>
      </c>
      <c r="T19" s="31" t="n">
        <v>6</v>
      </c>
      <c r="U19" s="33"/>
      <c r="V19" s="295" t="s">
        <v>600</v>
      </c>
      <c r="W19" s="312" t="n">
        <v>13.1</v>
      </c>
      <c r="X19" s="312" t="n">
        <v>26.5</v>
      </c>
      <c r="Y19" s="312" t="n">
        <v>7.5</v>
      </c>
      <c r="Z19" s="312" t="n">
        <v>13</v>
      </c>
      <c r="AA19" s="312" t="n">
        <v>6</v>
      </c>
      <c r="AB19" s="312" t="n">
        <v>125.51</v>
      </c>
      <c r="AC19" s="312" t="n">
        <v>45.09</v>
      </c>
      <c r="AD19" s="312" t="n">
        <v>45.05</v>
      </c>
      <c r="AE19" s="312" t="n">
        <v>35.37</v>
      </c>
      <c r="AF19" s="312" t="n">
        <v>29.5</v>
      </c>
      <c r="AG19" s="312" t="n">
        <v>21</v>
      </c>
      <c r="AH19" s="312" t="n">
        <v>8.5</v>
      </c>
      <c r="AI19" s="312" t="n">
        <v>9.75</v>
      </c>
      <c r="AJ19" s="312" t="n">
        <v>23.65</v>
      </c>
      <c r="AK19" s="312" t="n">
        <v>10</v>
      </c>
      <c r="AL19" s="312" t="n">
        <v>14.9</v>
      </c>
      <c r="AM19" s="312" t="n">
        <v>18</v>
      </c>
      <c r="AN19" s="313" t="n">
        <v>6</v>
      </c>
      <c r="AP19" s="314"/>
      <c r="AQ19" s="314"/>
      <c r="AR19" s="314"/>
      <c r="AS19" s="314"/>
      <c r="AT19" s="314"/>
      <c r="AU19" s="314"/>
      <c r="AV19" s="314"/>
      <c r="AW19" s="315"/>
    </row>
    <row r="20" customFormat="false" ht="12.75" hidden="false" customHeight="false" outlineLevel="0" collapsed="false">
      <c r="A20" s="31"/>
      <c r="B20" s="33"/>
      <c r="C20" s="300"/>
      <c r="D20" s="33"/>
      <c r="E20" s="312"/>
      <c r="F20" s="312"/>
      <c r="G20" s="312"/>
      <c r="H20" s="312"/>
      <c r="I20" s="312"/>
      <c r="J20" s="312"/>
      <c r="K20" s="312"/>
      <c r="L20" s="312"/>
      <c r="M20" s="312"/>
      <c r="N20" s="312"/>
      <c r="O20" s="312"/>
      <c r="P20" s="312"/>
      <c r="Q20" s="312"/>
      <c r="R20" s="312"/>
      <c r="S20" s="313"/>
      <c r="T20" s="31"/>
      <c r="U20" s="33"/>
      <c r="V20" s="300"/>
      <c r="W20" s="312"/>
      <c r="X20" s="312"/>
      <c r="Y20" s="312"/>
      <c r="Z20" s="312"/>
      <c r="AA20" s="312"/>
      <c r="AB20" s="312"/>
      <c r="AC20" s="312"/>
      <c r="AD20" s="33"/>
      <c r="AE20" s="312"/>
      <c r="AF20" s="312"/>
      <c r="AG20" s="312"/>
      <c r="AH20" s="312"/>
      <c r="AI20" s="312"/>
      <c r="AJ20" s="312"/>
      <c r="AK20" s="312"/>
      <c r="AL20" s="312"/>
      <c r="AM20" s="312"/>
      <c r="AN20" s="313"/>
    </row>
    <row r="21" customFormat="false" ht="12.75" hidden="false" customHeight="false" outlineLevel="0" collapsed="false">
      <c r="A21" s="31" t="n">
        <v>7</v>
      </c>
      <c r="B21" s="33" t="s">
        <v>619</v>
      </c>
      <c r="C21" s="300"/>
      <c r="D21" s="33"/>
      <c r="E21" s="312"/>
      <c r="F21" s="312"/>
      <c r="G21" s="312"/>
      <c r="H21" s="312"/>
      <c r="I21" s="312"/>
      <c r="J21" s="312"/>
      <c r="K21" s="312"/>
      <c r="L21" s="312"/>
      <c r="M21" s="312"/>
      <c r="N21" s="312"/>
      <c r="O21" s="312"/>
      <c r="P21" s="312"/>
      <c r="Q21" s="312"/>
      <c r="R21" s="312"/>
      <c r="S21" s="313"/>
      <c r="T21" s="31" t="n">
        <v>7</v>
      </c>
      <c r="U21" s="33" t="s">
        <v>619</v>
      </c>
      <c r="V21" s="300"/>
      <c r="W21" s="312"/>
      <c r="X21" s="312"/>
      <c r="Y21" s="312"/>
      <c r="Z21" s="312"/>
      <c r="AA21" s="312"/>
      <c r="AB21" s="312"/>
      <c r="AC21" s="312"/>
      <c r="AD21" s="33"/>
      <c r="AE21" s="312"/>
      <c r="AF21" s="312"/>
      <c r="AG21" s="312"/>
      <c r="AH21" s="312"/>
      <c r="AI21" s="312"/>
      <c r="AJ21" s="312"/>
      <c r="AK21" s="312"/>
      <c r="AL21" s="312"/>
      <c r="AM21" s="312"/>
      <c r="AN21" s="313"/>
    </row>
    <row r="22" customFormat="false" ht="12.75" hidden="false" customHeight="false" outlineLevel="0" collapsed="false">
      <c r="A22" s="31"/>
      <c r="B22" s="311" t="s">
        <v>620</v>
      </c>
      <c r="C22" s="295" t="s">
        <v>598</v>
      </c>
      <c r="D22" s="312" t="n">
        <v>462.05</v>
      </c>
      <c r="E22" s="312" t="n">
        <v>400.5</v>
      </c>
      <c r="F22" s="312" t="n">
        <v>61.55</v>
      </c>
      <c r="G22" s="312" t="n">
        <v>47</v>
      </c>
      <c r="H22" s="312" t="n">
        <v>22</v>
      </c>
      <c r="I22" s="312" t="n">
        <v>25</v>
      </c>
      <c r="J22" s="312" t="n">
        <v>69</v>
      </c>
      <c r="K22" s="312" t="n">
        <v>44</v>
      </c>
      <c r="L22" s="312" t="n">
        <v>14</v>
      </c>
      <c r="M22" s="312" t="n">
        <v>11</v>
      </c>
      <c r="N22" s="312" t="n">
        <v>31</v>
      </c>
      <c r="O22" s="312" t="n">
        <v>15</v>
      </c>
      <c r="P22" s="312" t="n">
        <v>5</v>
      </c>
      <c r="Q22" s="312" t="n">
        <v>14</v>
      </c>
      <c r="R22" s="312" t="n">
        <v>34</v>
      </c>
      <c r="S22" s="313" t="n">
        <v>7</v>
      </c>
      <c r="T22" s="31"/>
      <c r="U22" s="311" t="s">
        <v>620</v>
      </c>
      <c r="V22" s="295" t="s">
        <v>598</v>
      </c>
      <c r="W22" s="312" t="n">
        <v>7.55</v>
      </c>
      <c r="X22" s="312" t="n">
        <v>43</v>
      </c>
      <c r="Y22" s="312" t="n">
        <v>8</v>
      </c>
      <c r="Z22" s="312" t="n">
        <v>23</v>
      </c>
      <c r="AA22" s="312" t="n">
        <v>12</v>
      </c>
      <c r="AB22" s="312" t="n">
        <v>110</v>
      </c>
      <c r="AC22" s="312" t="n">
        <v>39</v>
      </c>
      <c r="AD22" s="312" t="n">
        <v>44</v>
      </c>
      <c r="AE22" s="312" t="n">
        <v>27</v>
      </c>
      <c r="AF22" s="312" t="n">
        <v>21.5</v>
      </c>
      <c r="AG22" s="312" t="n">
        <v>14</v>
      </c>
      <c r="AH22" s="312" t="n">
        <v>7.5</v>
      </c>
      <c r="AI22" s="312" t="n">
        <v>8</v>
      </c>
      <c r="AJ22" s="312" t="n">
        <v>19</v>
      </c>
      <c r="AK22" s="312" t="n">
        <v>11</v>
      </c>
      <c r="AL22" s="312" t="n">
        <v>18</v>
      </c>
      <c r="AM22" s="312" t="n">
        <v>9</v>
      </c>
      <c r="AN22" s="313" t="n">
        <v>7</v>
      </c>
      <c r="AP22" s="314"/>
      <c r="AQ22" s="314"/>
      <c r="AR22" s="314"/>
      <c r="AS22" s="314"/>
      <c r="AT22" s="314"/>
      <c r="AU22" s="314"/>
      <c r="AV22" s="314"/>
      <c r="AW22" s="315"/>
    </row>
    <row r="23" customFormat="false" ht="12.75" hidden="false" customHeight="false" outlineLevel="0" collapsed="false">
      <c r="A23" s="31" t="n">
        <v>8</v>
      </c>
      <c r="B23" s="33"/>
      <c r="C23" s="295" t="s">
        <v>599</v>
      </c>
      <c r="D23" s="312" t="n">
        <v>384.55</v>
      </c>
      <c r="E23" s="312" t="n">
        <v>338</v>
      </c>
      <c r="F23" s="312" t="n">
        <v>46.55</v>
      </c>
      <c r="G23" s="312" t="n">
        <v>43</v>
      </c>
      <c r="H23" s="312" t="n">
        <v>20</v>
      </c>
      <c r="I23" s="312" t="n">
        <v>23</v>
      </c>
      <c r="J23" s="312" t="n">
        <v>61</v>
      </c>
      <c r="K23" s="312" t="n">
        <v>36</v>
      </c>
      <c r="L23" s="312" t="n">
        <v>14</v>
      </c>
      <c r="M23" s="312" t="n">
        <v>11</v>
      </c>
      <c r="N23" s="312" t="n">
        <v>24</v>
      </c>
      <c r="O23" s="312" t="n">
        <v>10</v>
      </c>
      <c r="P23" s="312" t="n">
        <v>5</v>
      </c>
      <c r="Q23" s="312" t="n">
        <v>11</v>
      </c>
      <c r="R23" s="312" t="n">
        <v>28</v>
      </c>
      <c r="S23" s="313" t="n">
        <v>8</v>
      </c>
      <c r="T23" s="31" t="n">
        <v>8</v>
      </c>
      <c r="U23" s="33"/>
      <c r="V23" s="295" t="s">
        <v>599</v>
      </c>
      <c r="W23" s="312" t="n">
        <v>5.55</v>
      </c>
      <c r="X23" s="312" t="n">
        <v>37</v>
      </c>
      <c r="Y23" s="312" t="n">
        <v>5</v>
      </c>
      <c r="Z23" s="312" t="n">
        <v>21</v>
      </c>
      <c r="AA23" s="312" t="n">
        <v>11</v>
      </c>
      <c r="AB23" s="312" t="n">
        <v>91</v>
      </c>
      <c r="AC23" s="312" t="n">
        <v>34</v>
      </c>
      <c r="AD23" s="312" t="n">
        <v>39</v>
      </c>
      <c r="AE23" s="312" t="n">
        <v>18</v>
      </c>
      <c r="AF23" s="312" t="n">
        <v>16</v>
      </c>
      <c r="AG23" s="312" t="n">
        <v>10</v>
      </c>
      <c r="AH23" s="312" t="n">
        <v>6</v>
      </c>
      <c r="AI23" s="312" t="n">
        <v>6</v>
      </c>
      <c r="AJ23" s="312" t="n">
        <v>14</v>
      </c>
      <c r="AK23" s="312" t="n">
        <v>10</v>
      </c>
      <c r="AL23" s="312" t="n">
        <v>16</v>
      </c>
      <c r="AM23" s="312" t="n">
        <v>7</v>
      </c>
      <c r="AN23" s="313" t="n">
        <v>8</v>
      </c>
      <c r="AP23" s="314"/>
      <c r="AQ23" s="314"/>
      <c r="AR23" s="314"/>
      <c r="AS23" s="314"/>
      <c r="AT23" s="314"/>
      <c r="AU23" s="314"/>
      <c r="AV23" s="314"/>
      <c r="AW23" s="315"/>
    </row>
    <row r="24" customFormat="false" ht="12.75" hidden="false" customHeight="false" outlineLevel="0" collapsed="false">
      <c r="A24" s="31" t="n">
        <v>9</v>
      </c>
      <c r="B24" s="33"/>
      <c r="C24" s="295" t="s">
        <v>600</v>
      </c>
      <c r="D24" s="312" t="n">
        <v>77.5</v>
      </c>
      <c r="E24" s="312" t="n">
        <v>62.5</v>
      </c>
      <c r="F24" s="312" t="n">
        <v>15</v>
      </c>
      <c r="G24" s="312" t="n">
        <v>4</v>
      </c>
      <c r="H24" s="312" t="n">
        <v>2</v>
      </c>
      <c r="I24" s="312" t="n">
        <v>2</v>
      </c>
      <c r="J24" s="312" t="n">
        <v>8</v>
      </c>
      <c r="K24" s="312" t="n">
        <v>8</v>
      </c>
      <c r="L24" s="312" t="n">
        <v>0</v>
      </c>
      <c r="M24" s="312" t="n">
        <v>0</v>
      </c>
      <c r="N24" s="312" t="n">
        <v>7</v>
      </c>
      <c r="O24" s="312" t="n">
        <v>5</v>
      </c>
      <c r="P24" s="312" t="n">
        <v>0</v>
      </c>
      <c r="Q24" s="312" t="n">
        <v>3</v>
      </c>
      <c r="R24" s="312" t="n">
        <v>6</v>
      </c>
      <c r="S24" s="313" t="n">
        <v>9</v>
      </c>
      <c r="T24" s="31" t="n">
        <v>9</v>
      </c>
      <c r="U24" s="33"/>
      <c r="V24" s="295" t="s">
        <v>600</v>
      </c>
      <c r="W24" s="312" t="n">
        <v>2</v>
      </c>
      <c r="X24" s="312" t="n">
        <v>6</v>
      </c>
      <c r="Y24" s="312" t="n">
        <v>3</v>
      </c>
      <c r="Z24" s="312" t="n">
        <v>2</v>
      </c>
      <c r="AA24" s="312" t="n">
        <v>1</v>
      </c>
      <c r="AB24" s="312" t="n">
        <v>19</v>
      </c>
      <c r="AC24" s="312" t="n">
        <v>5</v>
      </c>
      <c r="AD24" s="312" t="n">
        <v>5</v>
      </c>
      <c r="AE24" s="312" t="n">
        <v>9</v>
      </c>
      <c r="AF24" s="312" t="n">
        <v>5.5</v>
      </c>
      <c r="AG24" s="312" t="n">
        <v>4</v>
      </c>
      <c r="AH24" s="312" t="n">
        <v>1.5</v>
      </c>
      <c r="AI24" s="312" t="n">
        <v>2</v>
      </c>
      <c r="AJ24" s="312" t="n">
        <v>5</v>
      </c>
      <c r="AK24" s="312" t="n">
        <v>1</v>
      </c>
      <c r="AL24" s="312" t="n">
        <v>2</v>
      </c>
      <c r="AM24" s="312" t="n">
        <v>2</v>
      </c>
      <c r="AN24" s="313" t="n">
        <v>9</v>
      </c>
      <c r="AP24" s="314"/>
      <c r="AQ24" s="314"/>
      <c r="AR24" s="314"/>
      <c r="AS24" s="314"/>
      <c r="AT24" s="314"/>
      <c r="AU24" s="314"/>
      <c r="AV24" s="314"/>
      <c r="AW24" s="315"/>
    </row>
    <row r="25" customFormat="false" ht="12.75" hidden="false" customHeight="false" outlineLevel="0" collapsed="false">
      <c r="A25" s="31"/>
      <c r="B25" s="33"/>
      <c r="C25" s="295"/>
      <c r="D25" s="33"/>
      <c r="E25" s="312"/>
      <c r="F25" s="312"/>
      <c r="G25" s="312"/>
      <c r="H25" s="312"/>
      <c r="I25" s="312"/>
      <c r="J25" s="312"/>
      <c r="K25" s="312"/>
      <c r="L25" s="312"/>
      <c r="M25" s="312"/>
      <c r="N25" s="312"/>
      <c r="O25" s="312"/>
      <c r="P25" s="312"/>
      <c r="Q25" s="312"/>
      <c r="R25" s="312"/>
      <c r="S25" s="313"/>
      <c r="T25" s="31"/>
      <c r="U25" s="33"/>
      <c r="V25" s="295"/>
      <c r="W25" s="312"/>
      <c r="X25" s="312"/>
      <c r="Y25" s="312"/>
      <c r="Z25" s="312"/>
      <c r="AA25" s="312"/>
      <c r="AB25" s="312"/>
      <c r="AC25" s="312"/>
      <c r="AD25" s="33"/>
      <c r="AE25" s="312"/>
      <c r="AF25" s="312"/>
      <c r="AG25" s="312"/>
      <c r="AH25" s="312"/>
      <c r="AI25" s="312"/>
      <c r="AJ25" s="312"/>
      <c r="AK25" s="312"/>
      <c r="AL25" s="312"/>
      <c r="AM25" s="312"/>
      <c r="AN25" s="313"/>
    </row>
    <row r="26" customFormat="false" ht="12.75" hidden="false" customHeight="false" outlineLevel="0" collapsed="false">
      <c r="A26" s="31" t="n">
        <v>10</v>
      </c>
      <c r="B26" s="311" t="s">
        <v>621</v>
      </c>
      <c r="C26" s="295" t="s">
        <v>598</v>
      </c>
      <c r="D26" s="312" t="n">
        <v>13.25</v>
      </c>
      <c r="E26" s="312" t="n">
        <v>13.25</v>
      </c>
      <c r="F26" s="312" t="n">
        <v>0</v>
      </c>
      <c r="G26" s="312" t="n">
        <v>0</v>
      </c>
      <c r="H26" s="312" t="n">
        <v>0</v>
      </c>
      <c r="I26" s="312" t="n">
        <v>0</v>
      </c>
      <c r="J26" s="312" t="n">
        <v>0</v>
      </c>
      <c r="K26" s="312" t="n">
        <v>0</v>
      </c>
      <c r="L26" s="312" t="n">
        <v>0</v>
      </c>
      <c r="M26" s="312" t="n">
        <v>0</v>
      </c>
      <c r="N26" s="312" t="n">
        <v>0</v>
      </c>
      <c r="O26" s="312" t="n">
        <v>0</v>
      </c>
      <c r="P26" s="312" t="n">
        <v>0</v>
      </c>
      <c r="Q26" s="312" t="n">
        <v>2.25</v>
      </c>
      <c r="R26" s="312" t="n">
        <v>0</v>
      </c>
      <c r="S26" s="313" t="n">
        <v>10</v>
      </c>
      <c r="T26" s="31" t="n">
        <v>10</v>
      </c>
      <c r="U26" s="311" t="s">
        <v>621</v>
      </c>
      <c r="V26" s="295" t="s">
        <v>598</v>
      </c>
      <c r="W26" s="312" t="n">
        <v>0</v>
      </c>
      <c r="X26" s="312" t="n">
        <v>0.5</v>
      </c>
      <c r="Y26" s="312" t="n">
        <v>0</v>
      </c>
      <c r="Z26" s="312" t="n">
        <v>0</v>
      </c>
      <c r="AA26" s="312" t="n">
        <v>0.5</v>
      </c>
      <c r="AB26" s="312" t="n">
        <v>10.5</v>
      </c>
      <c r="AC26" s="312" t="n">
        <v>2</v>
      </c>
      <c r="AD26" s="312" t="n">
        <v>5.5</v>
      </c>
      <c r="AE26" s="312" t="n">
        <v>3</v>
      </c>
      <c r="AF26" s="312" t="n">
        <v>0</v>
      </c>
      <c r="AG26" s="312" t="n">
        <v>0</v>
      </c>
      <c r="AH26" s="312" t="n">
        <v>0</v>
      </c>
      <c r="AI26" s="312" t="n">
        <v>0</v>
      </c>
      <c r="AJ26" s="312" t="n">
        <v>0</v>
      </c>
      <c r="AK26" s="312" t="n">
        <v>0</v>
      </c>
      <c r="AL26" s="312" t="n">
        <v>0</v>
      </c>
      <c r="AM26" s="312" t="n">
        <v>0</v>
      </c>
      <c r="AN26" s="313" t="n">
        <v>10</v>
      </c>
      <c r="AP26" s="314"/>
      <c r="AQ26" s="314"/>
      <c r="AR26" s="314"/>
      <c r="AS26" s="314"/>
      <c r="AT26" s="314"/>
      <c r="AU26" s="314"/>
      <c r="AV26" s="314"/>
      <c r="AW26" s="315"/>
    </row>
    <row r="27" customFormat="false" ht="12.75" hidden="false" customHeight="false" outlineLevel="0" collapsed="false">
      <c r="A27" s="31" t="n">
        <v>11</v>
      </c>
      <c r="B27" s="33"/>
      <c r="C27" s="295" t="s">
        <v>599</v>
      </c>
      <c r="D27" s="312" t="n">
        <v>9</v>
      </c>
      <c r="E27" s="312" t="n">
        <v>9</v>
      </c>
      <c r="F27" s="312" t="n">
        <v>0</v>
      </c>
      <c r="G27" s="312" t="n">
        <v>0</v>
      </c>
      <c r="H27" s="312" t="n">
        <v>0</v>
      </c>
      <c r="I27" s="312" t="n">
        <v>0</v>
      </c>
      <c r="J27" s="312" t="n">
        <v>0</v>
      </c>
      <c r="K27" s="312" t="n">
        <v>0</v>
      </c>
      <c r="L27" s="312" t="n">
        <v>0</v>
      </c>
      <c r="M27" s="312" t="n">
        <v>0</v>
      </c>
      <c r="N27" s="312" t="n">
        <v>0</v>
      </c>
      <c r="O27" s="312" t="n">
        <v>0</v>
      </c>
      <c r="P27" s="312" t="n">
        <v>0</v>
      </c>
      <c r="Q27" s="312" t="n">
        <v>0.5</v>
      </c>
      <c r="R27" s="312" t="n">
        <v>0</v>
      </c>
      <c r="S27" s="313" t="n">
        <v>11</v>
      </c>
      <c r="T27" s="31" t="n">
        <v>11</v>
      </c>
      <c r="U27" s="33"/>
      <c r="V27" s="295" t="s">
        <v>599</v>
      </c>
      <c r="W27" s="312" t="n">
        <v>0</v>
      </c>
      <c r="X27" s="312" t="n">
        <v>0.5</v>
      </c>
      <c r="Y27" s="312" t="n">
        <v>0</v>
      </c>
      <c r="Z27" s="312" t="n">
        <v>0</v>
      </c>
      <c r="AA27" s="312" t="n">
        <v>0.5</v>
      </c>
      <c r="AB27" s="312" t="n">
        <v>8</v>
      </c>
      <c r="AC27" s="312" t="n">
        <v>2</v>
      </c>
      <c r="AD27" s="312" t="n">
        <v>4</v>
      </c>
      <c r="AE27" s="312" t="n">
        <v>2</v>
      </c>
      <c r="AF27" s="312" t="n">
        <v>0</v>
      </c>
      <c r="AG27" s="312" t="n">
        <v>0</v>
      </c>
      <c r="AH27" s="312" t="n">
        <v>0</v>
      </c>
      <c r="AI27" s="312" t="n">
        <v>0</v>
      </c>
      <c r="AJ27" s="312" t="n">
        <v>0</v>
      </c>
      <c r="AK27" s="312" t="n">
        <v>0</v>
      </c>
      <c r="AL27" s="312" t="n">
        <v>0</v>
      </c>
      <c r="AM27" s="312" t="n">
        <v>0</v>
      </c>
      <c r="AN27" s="313" t="n">
        <v>11</v>
      </c>
      <c r="AP27" s="314"/>
      <c r="AQ27" s="314"/>
      <c r="AR27" s="314"/>
      <c r="AS27" s="314"/>
      <c r="AT27" s="314"/>
      <c r="AU27" s="314"/>
      <c r="AV27" s="314"/>
      <c r="AW27" s="315"/>
    </row>
    <row r="28" customFormat="false" ht="12.75" hidden="false" customHeight="false" outlineLevel="0" collapsed="false">
      <c r="A28" s="31" t="n">
        <v>12</v>
      </c>
      <c r="B28" s="33"/>
      <c r="C28" s="295" t="s">
        <v>600</v>
      </c>
      <c r="D28" s="312" t="n">
        <v>4.25</v>
      </c>
      <c r="E28" s="312" t="n">
        <v>4.25</v>
      </c>
      <c r="F28" s="312" t="n">
        <v>0</v>
      </c>
      <c r="G28" s="312" t="n">
        <v>0</v>
      </c>
      <c r="H28" s="312" t="n">
        <v>0</v>
      </c>
      <c r="I28" s="312" t="n">
        <v>0</v>
      </c>
      <c r="J28" s="312" t="n">
        <v>0</v>
      </c>
      <c r="K28" s="312" t="n">
        <v>0</v>
      </c>
      <c r="L28" s="312" t="n">
        <v>0</v>
      </c>
      <c r="M28" s="312" t="n">
        <v>0</v>
      </c>
      <c r="N28" s="312" t="n">
        <v>0</v>
      </c>
      <c r="O28" s="312" t="n">
        <v>0</v>
      </c>
      <c r="P28" s="312" t="n">
        <v>0</v>
      </c>
      <c r="Q28" s="312" t="n">
        <v>1.75</v>
      </c>
      <c r="R28" s="312" t="n">
        <v>0</v>
      </c>
      <c r="S28" s="313" t="n">
        <v>12</v>
      </c>
      <c r="T28" s="31" t="n">
        <v>12</v>
      </c>
      <c r="U28" s="33"/>
      <c r="V28" s="295" t="s">
        <v>600</v>
      </c>
      <c r="W28" s="312" t="n">
        <v>0</v>
      </c>
      <c r="X28" s="312" t="n">
        <v>0</v>
      </c>
      <c r="Y28" s="312" t="n">
        <v>0</v>
      </c>
      <c r="Z28" s="312" t="n">
        <v>0</v>
      </c>
      <c r="AA28" s="312" t="n">
        <v>0</v>
      </c>
      <c r="AB28" s="312" t="n">
        <v>2.5</v>
      </c>
      <c r="AC28" s="312" t="n">
        <v>0</v>
      </c>
      <c r="AD28" s="312" t="n">
        <v>1.5</v>
      </c>
      <c r="AE28" s="312" t="n">
        <v>1</v>
      </c>
      <c r="AF28" s="312" t="n">
        <v>0</v>
      </c>
      <c r="AG28" s="312" t="n">
        <v>0</v>
      </c>
      <c r="AH28" s="312" t="n">
        <v>0</v>
      </c>
      <c r="AI28" s="312" t="n">
        <v>0</v>
      </c>
      <c r="AJ28" s="312" t="n">
        <v>0</v>
      </c>
      <c r="AK28" s="312" t="n">
        <v>0</v>
      </c>
      <c r="AL28" s="312" t="n">
        <v>0</v>
      </c>
      <c r="AM28" s="312" t="n">
        <v>0</v>
      </c>
      <c r="AN28" s="313" t="n">
        <v>12</v>
      </c>
      <c r="AP28" s="314"/>
      <c r="AQ28" s="314"/>
      <c r="AR28" s="314"/>
      <c r="AS28" s="314"/>
      <c r="AT28" s="314"/>
      <c r="AU28" s="314"/>
      <c r="AV28" s="314"/>
      <c r="AW28" s="315"/>
    </row>
    <row r="29" customFormat="false" ht="12.75" hidden="false" customHeight="false" outlineLevel="0" collapsed="false">
      <c r="A29" s="31"/>
      <c r="B29" s="33"/>
      <c r="C29" s="300"/>
      <c r="D29" s="33"/>
      <c r="E29" s="312"/>
      <c r="F29" s="312"/>
      <c r="G29" s="312"/>
      <c r="H29" s="312"/>
      <c r="I29" s="312"/>
      <c r="J29" s="312"/>
      <c r="K29" s="312"/>
      <c r="L29" s="312"/>
      <c r="M29" s="312"/>
      <c r="N29" s="312"/>
      <c r="O29" s="312"/>
      <c r="P29" s="312"/>
      <c r="Q29" s="312"/>
      <c r="R29" s="312"/>
      <c r="S29" s="313"/>
      <c r="T29" s="31"/>
      <c r="U29" s="33"/>
      <c r="V29" s="300"/>
      <c r="W29" s="312"/>
      <c r="X29" s="312"/>
      <c r="Y29" s="312"/>
      <c r="Z29" s="312"/>
      <c r="AA29" s="312"/>
      <c r="AB29" s="312"/>
      <c r="AC29" s="312"/>
      <c r="AD29" s="33"/>
      <c r="AE29" s="312"/>
      <c r="AF29" s="312"/>
      <c r="AG29" s="312"/>
      <c r="AH29" s="312"/>
      <c r="AI29" s="312"/>
      <c r="AJ29" s="312"/>
      <c r="AK29" s="312"/>
      <c r="AL29" s="312"/>
      <c r="AM29" s="312"/>
      <c r="AN29" s="313"/>
    </row>
    <row r="30" customFormat="false" ht="12.75" hidden="false" customHeight="false" outlineLevel="0" collapsed="false">
      <c r="A30" s="31" t="n">
        <v>13</v>
      </c>
      <c r="B30" s="311" t="s">
        <v>603</v>
      </c>
      <c r="C30" s="295" t="s">
        <v>598</v>
      </c>
      <c r="D30" s="312" t="n">
        <v>89.21</v>
      </c>
      <c r="E30" s="312" t="n">
        <v>77.21</v>
      </c>
      <c r="F30" s="312" t="n">
        <v>12</v>
      </c>
      <c r="G30" s="312" t="n">
        <v>14.45</v>
      </c>
      <c r="H30" s="312" t="n">
        <v>2</v>
      </c>
      <c r="I30" s="312" t="n">
        <v>12.45</v>
      </c>
      <c r="J30" s="312" t="n">
        <v>10.8</v>
      </c>
      <c r="K30" s="312" t="n">
        <v>4</v>
      </c>
      <c r="L30" s="312" t="n">
        <v>2.8</v>
      </c>
      <c r="M30" s="312" t="n">
        <v>4</v>
      </c>
      <c r="N30" s="312" t="n">
        <v>4</v>
      </c>
      <c r="O30" s="312" t="n">
        <v>6</v>
      </c>
      <c r="P30" s="312" t="n">
        <v>2</v>
      </c>
      <c r="Q30" s="312" t="n">
        <v>0</v>
      </c>
      <c r="R30" s="312" t="n">
        <v>8</v>
      </c>
      <c r="S30" s="313" t="n">
        <v>13</v>
      </c>
      <c r="T30" s="31" t="n">
        <v>13</v>
      </c>
      <c r="U30" s="311" t="s">
        <v>603</v>
      </c>
      <c r="V30" s="295" t="s">
        <v>598</v>
      </c>
      <c r="W30" s="312" t="n">
        <v>1</v>
      </c>
      <c r="X30" s="312" t="n">
        <v>6</v>
      </c>
      <c r="Y30" s="312" t="n">
        <v>2</v>
      </c>
      <c r="Z30" s="312" t="n">
        <v>2</v>
      </c>
      <c r="AA30" s="312" t="n">
        <v>2</v>
      </c>
      <c r="AB30" s="312" t="n">
        <v>28.5</v>
      </c>
      <c r="AC30" s="312" t="n">
        <v>8</v>
      </c>
      <c r="AD30" s="312" t="n">
        <v>12</v>
      </c>
      <c r="AE30" s="312" t="n">
        <v>8.5</v>
      </c>
      <c r="AF30" s="312" t="n">
        <v>2.46</v>
      </c>
      <c r="AG30" s="312" t="n">
        <v>1</v>
      </c>
      <c r="AH30" s="312" t="n">
        <v>1.46</v>
      </c>
      <c r="AI30" s="312" t="n">
        <v>0</v>
      </c>
      <c r="AJ30" s="312" t="n">
        <v>1</v>
      </c>
      <c r="AK30" s="312" t="n">
        <v>3</v>
      </c>
      <c r="AL30" s="312" t="n">
        <v>1</v>
      </c>
      <c r="AM30" s="312" t="n">
        <v>1</v>
      </c>
      <c r="AN30" s="313" t="n">
        <v>13</v>
      </c>
      <c r="AP30" s="314"/>
      <c r="AQ30" s="314"/>
      <c r="AR30" s="314"/>
      <c r="AS30" s="314"/>
      <c r="AT30" s="314"/>
      <c r="AU30" s="314"/>
      <c r="AV30" s="314"/>
      <c r="AW30" s="315"/>
    </row>
    <row r="31" customFormat="false" ht="12.75" hidden="false" customHeight="false" outlineLevel="0" collapsed="false">
      <c r="A31" s="31" t="n">
        <v>14</v>
      </c>
      <c r="B31" s="33"/>
      <c r="C31" s="295" t="s">
        <v>599</v>
      </c>
      <c r="D31" s="312" t="n">
        <v>74.21</v>
      </c>
      <c r="E31" s="312" t="n">
        <v>65.21</v>
      </c>
      <c r="F31" s="312" t="n">
        <v>9</v>
      </c>
      <c r="G31" s="312" t="n">
        <v>13.75</v>
      </c>
      <c r="H31" s="312" t="n">
        <v>2</v>
      </c>
      <c r="I31" s="312" t="n">
        <v>11.75</v>
      </c>
      <c r="J31" s="312" t="n">
        <v>9</v>
      </c>
      <c r="K31" s="312" t="n">
        <v>3</v>
      </c>
      <c r="L31" s="312" t="n">
        <v>2</v>
      </c>
      <c r="M31" s="312" t="n">
        <v>4</v>
      </c>
      <c r="N31" s="312" t="n">
        <v>3</v>
      </c>
      <c r="O31" s="312" t="n">
        <v>5</v>
      </c>
      <c r="P31" s="312" t="n">
        <v>2</v>
      </c>
      <c r="Q31" s="312" t="n">
        <v>0</v>
      </c>
      <c r="R31" s="312" t="n">
        <v>7</v>
      </c>
      <c r="S31" s="313" t="n">
        <v>14</v>
      </c>
      <c r="T31" s="31" t="n">
        <v>14</v>
      </c>
      <c r="U31" s="33"/>
      <c r="V31" s="295" t="s">
        <v>599</v>
      </c>
      <c r="W31" s="312" t="n">
        <v>1</v>
      </c>
      <c r="X31" s="312" t="n">
        <v>5</v>
      </c>
      <c r="Y31" s="312" t="n">
        <v>2</v>
      </c>
      <c r="Z31" s="312" t="n">
        <v>2</v>
      </c>
      <c r="AA31" s="312" t="n">
        <v>1</v>
      </c>
      <c r="AB31" s="312" t="n">
        <v>23</v>
      </c>
      <c r="AC31" s="312" t="n">
        <v>7</v>
      </c>
      <c r="AD31" s="312" t="n">
        <v>10</v>
      </c>
      <c r="AE31" s="312" t="n">
        <v>6</v>
      </c>
      <c r="AF31" s="312" t="n">
        <v>1.46</v>
      </c>
      <c r="AG31" s="312" t="n">
        <v>0</v>
      </c>
      <c r="AH31" s="312" t="n">
        <v>1.46</v>
      </c>
      <c r="AI31" s="312" t="n">
        <v>0</v>
      </c>
      <c r="AJ31" s="312" t="n">
        <v>0</v>
      </c>
      <c r="AK31" s="312" t="n">
        <v>2</v>
      </c>
      <c r="AL31" s="312" t="n">
        <v>1</v>
      </c>
      <c r="AM31" s="312" t="n">
        <v>1</v>
      </c>
      <c r="AN31" s="313" t="n">
        <v>14</v>
      </c>
      <c r="AP31" s="314"/>
      <c r="AQ31" s="314"/>
      <c r="AR31" s="314"/>
      <c r="AS31" s="314"/>
      <c r="AT31" s="314"/>
      <c r="AU31" s="314"/>
      <c r="AV31" s="314"/>
      <c r="AW31" s="315"/>
    </row>
    <row r="32" customFormat="false" ht="12.75" hidden="false" customHeight="false" outlineLevel="0" collapsed="false">
      <c r="A32" s="31" t="n">
        <v>15</v>
      </c>
      <c r="B32" s="33"/>
      <c r="C32" s="295" t="s">
        <v>600</v>
      </c>
      <c r="D32" s="312" t="n">
        <v>15</v>
      </c>
      <c r="E32" s="312" t="n">
        <v>12</v>
      </c>
      <c r="F32" s="312" t="n">
        <v>3</v>
      </c>
      <c r="G32" s="312" t="n">
        <v>0.7</v>
      </c>
      <c r="H32" s="312" t="n">
        <v>0</v>
      </c>
      <c r="I32" s="312" t="n">
        <v>0.7</v>
      </c>
      <c r="J32" s="312" t="n">
        <v>1.8</v>
      </c>
      <c r="K32" s="312" t="n">
        <v>1</v>
      </c>
      <c r="L32" s="312" t="n">
        <v>0.8</v>
      </c>
      <c r="M32" s="312" t="n">
        <v>0</v>
      </c>
      <c r="N32" s="312" t="n">
        <v>1</v>
      </c>
      <c r="O32" s="312" t="n">
        <v>1</v>
      </c>
      <c r="P32" s="312" t="n">
        <v>0</v>
      </c>
      <c r="Q32" s="312" t="n">
        <v>0</v>
      </c>
      <c r="R32" s="312" t="n">
        <v>1</v>
      </c>
      <c r="S32" s="313" t="n">
        <v>15</v>
      </c>
      <c r="T32" s="31" t="n">
        <v>15</v>
      </c>
      <c r="U32" s="33"/>
      <c r="V32" s="295" t="s">
        <v>600</v>
      </c>
      <c r="W32" s="312" t="n">
        <v>0</v>
      </c>
      <c r="X32" s="312" t="n">
        <v>1</v>
      </c>
      <c r="Y32" s="312" t="n">
        <v>0</v>
      </c>
      <c r="Z32" s="312" t="n">
        <v>0</v>
      </c>
      <c r="AA32" s="312" t="n">
        <v>1</v>
      </c>
      <c r="AB32" s="312" t="n">
        <v>5.5</v>
      </c>
      <c r="AC32" s="312" t="n">
        <v>1</v>
      </c>
      <c r="AD32" s="312" t="n">
        <v>2</v>
      </c>
      <c r="AE32" s="312" t="n">
        <v>2.5</v>
      </c>
      <c r="AF32" s="312" t="n">
        <v>1</v>
      </c>
      <c r="AG32" s="312" t="n">
        <v>1</v>
      </c>
      <c r="AH32" s="312" t="n">
        <v>0</v>
      </c>
      <c r="AI32" s="312" t="n">
        <v>0</v>
      </c>
      <c r="AJ32" s="312" t="n">
        <v>1</v>
      </c>
      <c r="AK32" s="312" t="n">
        <v>1</v>
      </c>
      <c r="AL32" s="312" t="n">
        <v>0</v>
      </c>
      <c r="AM32" s="312" t="n">
        <v>0</v>
      </c>
      <c r="AN32" s="313" t="n">
        <v>15</v>
      </c>
      <c r="AP32" s="314"/>
      <c r="AQ32" s="314"/>
      <c r="AR32" s="314"/>
      <c r="AS32" s="314"/>
      <c r="AT32" s="314"/>
      <c r="AU32" s="314"/>
      <c r="AV32" s="314"/>
      <c r="AW32" s="315"/>
    </row>
    <row r="33" customFormat="false" ht="12.75" hidden="false" customHeight="false" outlineLevel="0" collapsed="false">
      <c r="A33" s="33"/>
      <c r="B33" s="33"/>
      <c r="C33" s="300"/>
      <c r="D33" s="33"/>
      <c r="E33" s="312"/>
      <c r="F33" s="312"/>
      <c r="G33" s="312"/>
      <c r="H33" s="312"/>
      <c r="I33" s="312"/>
      <c r="J33" s="312"/>
      <c r="K33" s="312"/>
      <c r="L33" s="312"/>
      <c r="M33" s="312"/>
      <c r="N33" s="312"/>
      <c r="O33" s="312"/>
      <c r="P33" s="312"/>
      <c r="Q33" s="312"/>
      <c r="R33" s="312"/>
      <c r="S33" s="318"/>
      <c r="T33" s="33"/>
      <c r="U33" s="33"/>
      <c r="V33" s="300"/>
      <c r="W33" s="312"/>
      <c r="X33" s="312"/>
      <c r="Y33" s="312"/>
      <c r="Z33" s="312"/>
      <c r="AA33" s="312"/>
      <c r="AB33" s="312"/>
      <c r="AC33" s="312"/>
      <c r="AD33" s="33"/>
      <c r="AE33" s="312"/>
      <c r="AF33" s="312"/>
      <c r="AG33" s="312"/>
      <c r="AH33" s="312"/>
      <c r="AI33" s="312"/>
      <c r="AJ33" s="312"/>
      <c r="AK33" s="312"/>
      <c r="AL33" s="312"/>
      <c r="AM33" s="312"/>
      <c r="AN33" s="318"/>
    </row>
    <row r="34" customFormat="false" ht="12.75" hidden="false" customHeight="false" outlineLevel="0" collapsed="false">
      <c r="A34" s="31" t="n">
        <v>16</v>
      </c>
      <c r="B34" s="311" t="s">
        <v>604</v>
      </c>
      <c r="C34" s="295" t="s">
        <v>598</v>
      </c>
      <c r="D34" s="312" t="n">
        <v>1238.56</v>
      </c>
      <c r="E34" s="312" t="n">
        <v>1033.5</v>
      </c>
      <c r="F34" s="312" t="n">
        <v>205.06</v>
      </c>
      <c r="G34" s="312" t="n">
        <v>78.9</v>
      </c>
      <c r="H34" s="312" t="n">
        <v>16.95</v>
      </c>
      <c r="I34" s="312" t="n">
        <v>61.95</v>
      </c>
      <c r="J34" s="312" t="n">
        <v>246.83</v>
      </c>
      <c r="K34" s="312" t="n">
        <v>172.15</v>
      </c>
      <c r="L34" s="312" t="n">
        <v>23.81</v>
      </c>
      <c r="M34" s="312" t="n">
        <v>50.87</v>
      </c>
      <c r="N34" s="312" t="n">
        <v>94.39</v>
      </c>
      <c r="O34" s="312" t="n">
        <v>46.17</v>
      </c>
      <c r="P34" s="312" t="n">
        <v>9.6</v>
      </c>
      <c r="Q34" s="312" t="n">
        <v>11.8</v>
      </c>
      <c r="R34" s="312" t="n">
        <v>119.61</v>
      </c>
      <c r="S34" s="313" t="n">
        <v>16</v>
      </c>
      <c r="T34" s="31" t="n">
        <v>16</v>
      </c>
      <c r="U34" s="311" t="s">
        <v>604</v>
      </c>
      <c r="V34" s="295" t="s">
        <v>598</v>
      </c>
      <c r="W34" s="312" t="n">
        <v>9.25</v>
      </c>
      <c r="X34" s="312" t="n">
        <v>126.1</v>
      </c>
      <c r="Y34" s="312" t="n">
        <v>16</v>
      </c>
      <c r="Z34" s="312" t="n">
        <v>59.25</v>
      </c>
      <c r="AA34" s="312" t="n">
        <v>50.85</v>
      </c>
      <c r="AB34" s="312" t="n">
        <v>293.13</v>
      </c>
      <c r="AC34" s="312" t="n">
        <v>71.25</v>
      </c>
      <c r="AD34" s="312" t="n">
        <v>166.79</v>
      </c>
      <c r="AE34" s="312" t="n">
        <v>55.09</v>
      </c>
      <c r="AF34" s="312" t="n">
        <v>33.14</v>
      </c>
      <c r="AG34" s="312" t="n">
        <v>22.5</v>
      </c>
      <c r="AH34" s="312" t="n">
        <v>10.64</v>
      </c>
      <c r="AI34" s="312" t="n">
        <v>2</v>
      </c>
      <c r="AJ34" s="312" t="n">
        <v>82.95</v>
      </c>
      <c r="AK34" s="312" t="n">
        <v>38.5</v>
      </c>
      <c r="AL34" s="312" t="n">
        <v>18</v>
      </c>
      <c r="AM34" s="312" t="n">
        <v>28.19</v>
      </c>
      <c r="AN34" s="313" t="n">
        <v>16</v>
      </c>
      <c r="AP34" s="314"/>
      <c r="AQ34" s="314"/>
      <c r="AR34" s="314"/>
      <c r="AS34" s="314"/>
      <c r="AT34" s="314"/>
      <c r="AU34" s="314"/>
      <c r="AV34" s="314"/>
      <c r="AW34" s="315"/>
    </row>
    <row r="35" customFormat="false" ht="12.75" hidden="false" customHeight="false" outlineLevel="0" collapsed="false">
      <c r="A35" s="31" t="n">
        <v>17</v>
      </c>
      <c r="B35" s="33"/>
      <c r="C35" s="295" t="s">
        <v>599</v>
      </c>
      <c r="D35" s="312" t="n">
        <v>623.93</v>
      </c>
      <c r="E35" s="312" t="n">
        <v>550.25</v>
      </c>
      <c r="F35" s="312" t="n">
        <v>73.68</v>
      </c>
      <c r="G35" s="312" t="n">
        <v>39.7</v>
      </c>
      <c r="H35" s="312" t="n">
        <v>9</v>
      </c>
      <c r="I35" s="312" t="n">
        <v>30.7</v>
      </c>
      <c r="J35" s="312" t="n">
        <v>142.03</v>
      </c>
      <c r="K35" s="312" t="n">
        <v>109</v>
      </c>
      <c r="L35" s="312" t="n">
        <v>8.2</v>
      </c>
      <c r="M35" s="312" t="n">
        <v>24.83</v>
      </c>
      <c r="N35" s="312" t="n">
        <v>37.75</v>
      </c>
      <c r="O35" s="312" t="n">
        <v>23.5</v>
      </c>
      <c r="P35" s="312" t="n">
        <v>4</v>
      </c>
      <c r="Q35" s="312" t="n">
        <v>2.8</v>
      </c>
      <c r="R35" s="312" t="n">
        <v>64.3</v>
      </c>
      <c r="S35" s="313" t="n">
        <v>17</v>
      </c>
      <c r="T35" s="31" t="n">
        <v>17</v>
      </c>
      <c r="U35" s="33"/>
      <c r="V35" s="295" t="s">
        <v>599</v>
      </c>
      <c r="W35" s="312" t="n">
        <v>2</v>
      </c>
      <c r="X35" s="312" t="n">
        <v>80.5</v>
      </c>
      <c r="Y35" s="312" t="n">
        <v>8</v>
      </c>
      <c r="Z35" s="312" t="n">
        <v>37.5</v>
      </c>
      <c r="AA35" s="312" t="n">
        <v>35</v>
      </c>
      <c r="AB35" s="312" t="n">
        <v>142.3</v>
      </c>
      <c r="AC35" s="312" t="n">
        <v>31.53</v>
      </c>
      <c r="AD35" s="312" t="n">
        <v>89.82</v>
      </c>
      <c r="AE35" s="312" t="n">
        <v>20.95</v>
      </c>
      <c r="AF35" s="312" t="n">
        <v>22.62</v>
      </c>
      <c r="AG35" s="312" t="n">
        <v>15.75</v>
      </c>
      <c r="AH35" s="312" t="n">
        <v>6.87</v>
      </c>
      <c r="AI35" s="312" t="n">
        <v>1</v>
      </c>
      <c r="AJ35" s="312" t="n">
        <v>13.98</v>
      </c>
      <c r="AK35" s="312" t="n">
        <v>18</v>
      </c>
      <c r="AL35" s="312" t="n">
        <v>13.25</v>
      </c>
      <c r="AM35" s="312" t="n">
        <v>16.2</v>
      </c>
      <c r="AN35" s="313" t="n">
        <v>17</v>
      </c>
      <c r="AP35" s="314"/>
      <c r="AQ35" s="314"/>
      <c r="AR35" s="314"/>
      <c r="AS35" s="314"/>
      <c r="AT35" s="314"/>
      <c r="AU35" s="314"/>
      <c r="AV35" s="314"/>
      <c r="AW35" s="315"/>
    </row>
    <row r="36" customFormat="false" ht="12.75" hidden="false" customHeight="false" outlineLevel="0" collapsed="false">
      <c r="A36" s="31" t="n">
        <v>18</v>
      </c>
      <c r="B36" s="33"/>
      <c r="C36" s="295" t="s">
        <v>600</v>
      </c>
      <c r="D36" s="312" t="n">
        <v>614.63</v>
      </c>
      <c r="E36" s="312" t="n">
        <v>483.25</v>
      </c>
      <c r="F36" s="312" t="n">
        <v>131.38</v>
      </c>
      <c r="G36" s="312" t="n">
        <v>39.2</v>
      </c>
      <c r="H36" s="312" t="n">
        <v>7.95</v>
      </c>
      <c r="I36" s="312" t="n">
        <v>31.25</v>
      </c>
      <c r="J36" s="312" t="n">
        <v>104.8</v>
      </c>
      <c r="K36" s="312" t="n">
        <v>63.15</v>
      </c>
      <c r="L36" s="312" t="n">
        <v>15.61</v>
      </c>
      <c r="M36" s="312" t="n">
        <v>26.04</v>
      </c>
      <c r="N36" s="312" t="n">
        <v>56.64</v>
      </c>
      <c r="O36" s="312" t="n">
        <v>22.67</v>
      </c>
      <c r="P36" s="312" t="n">
        <v>5.6</v>
      </c>
      <c r="Q36" s="312" t="n">
        <v>9</v>
      </c>
      <c r="R36" s="312" t="n">
        <v>55.31</v>
      </c>
      <c r="S36" s="313" t="n">
        <v>18</v>
      </c>
      <c r="T36" s="31" t="n">
        <v>18</v>
      </c>
      <c r="U36" s="33"/>
      <c r="V36" s="295" t="s">
        <v>600</v>
      </c>
      <c r="W36" s="312" t="n">
        <v>7.25</v>
      </c>
      <c r="X36" s="312" t="n">
        <v>45.6</v>
      </c>
      <c r="Y36" s="312" t="n">
        <v>8</v>
      </c>
      <c r="Z36" s="312" t="n">
        <v>21.75</v>
      </c>
      <c r="AA36" s="312" t="n">
        <v>15.85</v>
      </c>
      <c r="AB36" s="312" t="n">
        <v>150.83</v>
      </c>
      <c r="AC36" s="312" t="n">
        <v>39.72</v>
      </c>
      <c r="AD36" s="312" t="n">
        <v>76.97</v>
      </c>
      <c r="AE36" s="312" t="n">
        <v>34.14</v>
      </c>
      <c r="AF36" s="312" t="n">
        <v>10.52</v>
      </c>
      <c r="AG36" s="312" t="n">
        <v>6.75</v>
      </c>
      <c r="AH36" s="312" t="n">
        <v>3.77</v>
      </c>
      <c r="AI36" s="312" t="n">
        <v>1</v>
      </c>
      <c r="AJ36" s="312" t="n">
        <v>68.97</v>
      </c>
      <c r="AK36" s="312" t="n">
        <v>20.5</v>
      </c>
      <c r="AL36" s="312" t="n">
        <v>4.75</v>
      </c>
      <c r="AM36" s="312" t="n">
        <v>11.99</v>
      </c>
      <c r="AN36" s="313" t="n">
        <v>18</v>
      </c>
      <c r="AP36" s="314"/>
      <c r="AQ36" s="314"/>
      <c r="AR36" s="314"/>
      <c r="AS36" s="314"/>
      <c r="AT36" s="314"/>
      <c r="AU36" s="314"/>
      <c r="AV36" s="314"/>
      <c r="AW36" s="315"/>
    </row>
    <row r="37" customFormat="false" ht="12.75" hidden="false" customHeight="false" outlineLevel="0" collapsed="false">
      <c r="A37" s="31"/>
      <c r="B37" s="33"/>
      <c r="C37" s="300"/>
      <c r="D37" s="33"/>
      <c r="E37" s="312"/>
      <c r="F37" s="312"/>
      <c r="G37" s="312"/>
      <c r="H37" s="312"/>
      <c r="I37" s="312"/>
      <c r="J37" s="312"/>
      <c r="K37" s="312"/>
      <c r="L37" s="312"/>
      <c r="M37" s="312"/>
      <c r="N37" s="312"/>
      <c r="O37" s="312"/>
      <c r="P37" s="312"/>
      <c r="Q37" s="312"/>
      <c r="R37" s="312"/>
      <c r="S37" s="313"/>
      <c r="T37" s="31"/>
      <c r="U37" s="33"/>
      <c r="V37" s="300"/>
      <c r="W37" s="312"/>
      <c r="X37" s="312"/>
      <c r="Y37" s="312"/>
      <c r="Z37" s="312"/>
      <c r="AA37" s="312"/>
      <c r="AB37" s="312"/>
      <c r="AC37" s="312"/>
      <c r="AD37" s="33"/>
      <c r="AE37" s="312"/>
      <c r="AF37" s="312"/>
      <c r="AG37" s="312"/>
      <c r="AH37" s="312"/>
      <c r="AI37" s="312"/>
      <c r="AJ37" s="312"/>
      <c r="AK37" s="312"/>
      <c r="AL37" s="312"/>
      <c r="AM37" s="312"/>
      <c r="AN37" s="313"/>
    </row>
    <row r="38" customFormat="false" ht="12.75" hidden="false" customHeight="false" outlineLevel="0" collapsed="false">
      <c r="A38" s="31" t="n">
        <v>19</v>
      </c>
      <c r="B38" s="311" t="s">
        <v>623</v>
      </c>
      <c r="C38" s="295" t="s">
        <v>598</v>
      </c>
      <c r="D38" s="312" t="n">
        <v>164.91</v>
      </c>
      <c r="E38" s="312" t="n">
        <v>0</v>
      </c>
      <c r="F38" s="312" t="n">
        <v>164.91</v>
      </c>
      <c r="G38" s="312" t="n">
        <v>0</v>
      </c>
      <c r="H38" s="312" t="n">
        <v>0</v>
      </c>
      <c r="I38" s="312" t="n">
        <v>0</v>
      </c>
      <c r="J38" s="312" t="n">
        <v>0</v>
      </c>
      <c r="K38" s="312" t="n">
        <v>0</v>
      </c>
      <c r="L38" s="312" t="n">
        <v>0</v>
      </c>
      <c r="M38" s="312" t="n">
        <v>0</v>
      </c>
      <c r="N38" s="312" t="n">
        <v>0</v>
      </c>
      <c r="O38" s="312" t="n">
        <v>99.75</v>
      </c>
      <c r="P38" s="312" t="n">
        <v>0</v>
      </c>
      <c r="Q38" s="312" t="n">
        <v>0</v>
      </c>
      <c r="R38" s="312" t="n">
        <v>0</v>
      </c>
      <c r="S38" s="313" t="n">
        <v>19</v>
      </c>
      <c r="T38" s="31" t="n">
        <v>19</v>
      </c>
      <c r="U38" s="311" t="s">
        <v>623</v>
      </c>
      <c r="V38" s="295" t="s">
        <v>598</v>
      </c>
      <c r="W38" s="312" t="n">
        <v>0</v>
      </c>
      <c r="X38" s="312" t="n">
        <v>0</v>
      </c>
      <c r="Y38" s="312" t="n">
        <v>0</v>
      </c>
      <c r="Z38" s="312" t="n">
        <v>0</v>
      </c>
      <c r="AA38" s="312" t="n">
        <v>0</v>
      </c>
      <c r="AB38" s="312" t="n">
        <v>0</v>
      </c>
      <c r="AC38" s="312" t="n">
        <v>0</v>
      </c>
      <c r="AD38" s="312" t="n">
        <v>0</v>
      </c>
      <c r="AE38" s="312" t="n">
        <v>0</v>
      </c>
      <c r="AF38" s="312" t="n">
        <v>0</v>
      </c>
      <c r="AG38" s="312" t="n">
        <v>0</v>
      </c>
      <c r="AH38" s="312" t="n">
        <v>0</v>
      </c>
      <c r="AI38" s="312" t="n">
        <v>0</v>
      </c>
      <c r="AJ38" s="312" t="n">
        <v>0</v>
      </c>
      <c r="AK38" s="312" t="n">
        <v>0</v>
      </c>
      <c r="AL38" s="312" t="n">
        <v>0</v>
      </c>
      <c r="AM38" s="312" t="n">
        <v>65.16</v>
      </c>
      <c r="AN38" s="313" t="n">
        <v>19</v>
      </c>
      <c r="AP38" s="314"/>
      <c r="AQ38" s="314"/>
      <c r="AR38" s="314"/>
      <c r="AS38" s="314"/>
      <c r="AT38" s="314"/>
      <c r="AU38" s="314"/>
      <c r="AV38" s="314"/>
      <c r="AW38" s="315"/>
    </row>
    <row r="39" customFormat="false" ht="12.75" hidden="false" customHeight="false" outlineLevel="0" collapsed="false">
      <c r="A39" s="31" t="n">
        <v>20</v>
      </c>
      <c r="B39" s="33"/>
      <c r="C39" s="295" t="s">
        <v>599</v>
      </c>
      <c r="D39" s="312" t="n">
        <v>51.36</v>
      </c>
      <c r="E39" s="312" t="n">
        <v>0</v>
      </c>
      <c r="F39" s="312" t="n">
        <v>51.36</v>
      </c>
      <c r="G39" s="312" t="n">
        <v>0</v>
      </c>
      <c r="H39" s="312" t="n">
        <v>0</v>
      </c>
      <c r="I39" s="312" t="n">
        <v>0</v>
      </c>
      <c r="J39" s="312" t="n">
        <v>0</v>
      </c>
      <c r="K39" s="312" t="n">
        <v>0</v>
      </c>
      <c r="L39" s="312" t="n">
        <v>0</v>
      </c>
      <c r="M39" s="312" t="n">
        <v>0</v>
      </c>
      <c r="N39" s="312" t="n">
        <v>0</v>
      </c>
      <c r="O39" s="312" t="n">
        <v>34</v>
      </c>
      <c r="P39" s="312" t="n">
        <v>0</v>
      </c>
      <c r="Q39" s="312" t="n">
        <v>0</v>
      </c>
      <c r="R39" s="312" t="n">
        <v>0</v>
      </c>
      <c r="S39" s="313" t="n">
        <v>20</v>
      </c>
      <c r="T39" s="31" t="n">
        <v>20</v>
      </c>
      <c r="U39" s="33"/>
      <c r="V39" s="295" t="s">
        <v>599</v>
      </c>
      <c r="W39" s="312" t="n">
        <v>0</v>
      </c>
      <c r="X39" s="312" t="n">
        <v>0</v>
      </c>
      <c r="Y39" s="312" t="n">
        <v>0</v>
      </c>
      <c r="Z39" s="312" t="n">
        <v>0</v>
      </c>
      <c r="AA39" s="312" t="n">
        <v>0</v>
      </c>
      <c r="AB39" s="312" t="n">
        <v>0</v>
      </c>
      <c r="AC39" s="312" t="n">
        <v>0</v>
      </c>
      <c r="AD39" s="312" t="n">
        <v>0</v>
      </c>
      <c r="AE39" s="312" t="n">
        <v>0</v>
      </c>
      <c r="AF39" s="312" t="n">
        <v>0</v>
      </c>
      <c r="AG39" s="312" t="n">
        <v>0</v>
      </c>
      <c r="AH39" s="312" t="n">
        <v>0</v>
      </c>
      <c r="AI39" s="312" t="n">
        <v>0</v>
      </c>
      <c r="AJ39" s="312" t="n">
        <v>0</v>
      </c>
      <c r="AK39" s="312" t="n">
        <v>0</v>
      </c>
      <c r="AL39" s="312" t="n">
        <v>0</v>
      </c>
      <c r="AM39" s="312" t="n">
        <v>17.36</v>
      </c>
      <c r="AN39" s="313" t="n">
        <v>20</v>
      </c>
      <c r="AP39" s="314"/>
      <c r="AQ39" s="314"/>
      <c r="AR39" s="314"/>
      <c r="AS39" s="314"/>
      <c r="AT39" s="314"/>
      <c r="AU39" s="314"/>
      <c r="AV39" s="314"/>
      <c r="AW39" s="315"/>
    </row>
    <row r="40" customFormat="false" ht="12.75" hidden="false" customHeight="false" outlineLevel="0" collapsed="false">
      <c r="A40" s="31" t="n">
        <v>21</v>
      </c>
      <c r="B40" s="33"/>
      <c r="C40" s="295" t="s">
        <v>600</v>
      </c>
      <c r="D40" s="312" t="n">
        <v>113.55</v>
      </c>
      <c r="E40" s="312" t="n">
        <v>0</v>
      </c>
      <c r="F40" s="312" t="n">
        <v>113.55</v>
      </c>
      <c r="G40" s="312" t="n">
        <v>0</v>
      </c>
      <c r="H40" s="312" t="n">
        <v>0</v>
      </c>
      <c r="I40" s="312" t="n">
        <v>0</v>
      </c>
      <c r="J40" s="312" t="n">
        <v>0</v>
      </c>
      <c r="K40" s="312" t="n">
        <v>0</v>
      </c>
      <c r="L40" s="312" t="n">
        <v>0</v>
      </c>
      <c r="M40" s="312" t="n">
        <v>0</v>
      </c>
      <c r="N40" s="312" t="n">
        <v>0</v>
      </c>
      <c r="O40" s="312" t="n">
        <v>65.75</v>
      </c>
      <c r="P40" s="312" t="n">
        <v>0</v>
      </c>
      <c r="Q40" s="312" t="n">
        <v>0</v>
      </c>
      <c r="R40" s="312" t="n">
        <v>0</v>
      </c>
      <c r="S40" s="313" t="n">
        <v>21</v>
      </c>
      <c r="T40" s="31" t="n">
        <v>21</v>
      </c>
      <c r="U40" s="33"/>
      <c r="V40" s="295" t="s">
        <v>600</v>
      </c>
      <c r="W40" s="312" t="n">
        <v>0</v>
      </c>
      <c r="X40" s="312" t="n">
        <v>0</v>
      </c>
      <c r="Y40" s="312" t="n">
        <v>0</v>
      </c>
      <c r="Z40" s="312" t="n">
        <v>0</v>
      </c>
      <c r="AA40" s="312" t="n">
        <v>0</v>
      </c>
      <c r="AB40" s="312" t="n">
        <v>0</v>
      </c>
      <c r="AC40" s="312" t="n">
        <v>0</v>
      </c>
      <c r="AD40" s="312" t="n">
        <v>0</v>
      </c>
      <c r="AE40" s="312" t="n">
        <v>0</v>
      </c>
      <c r="AF40" s="312" t="n">
        <v>0</v>
      </c>
      <c r="AG40" s="312" t="n">
        <v>0</v>
      </c>
      <c r="AH40" s="312" t="n">
        <v>0</v>
      </c>
      <c r="AI40" s="312" t="n">
        <v>0</v>
      </c>
      <c r="AJ40" s="312" t="n">
        <v>0</v>
      </c>
      <c r="AK40" s="312" t="n">
        <v>0</v>
      </c>
      <c r="AL40" s="312" t="n">
        <v>0</v>
      </c>
      <c r="AM40" s="312" t="n">
        <v>47.8</v>
      </c>
      <c r="AN40" s="313" t="n">
        <v>21</v>
      </c>
      <c r="AP40" s="314"/>
      <c r="AQ40" s="314"/>
      <c r="AR40" s="314"/>
      <c r="AS40" s="314"/>
      <c r="AT40" s="314"/>
      <c r="AU40" s="314"/>
      <c r="AV40" s="314"/>
      <c r="AW40" s="315"/>
    </row>
    <row r="41" customFormat="false" ht="12.75" hidden="false" customHeight="false" outlineLevel="0" collapsed="false">
      <c r="A41" s="33"/>
      <c r="B41" s="33"/>
      <c r="C41" s="300"/>
      <c r="D41" s="312"/>
      <c r="E41" s="312"/>
      <c r="F41" s="312"/>
      <c r="G41" s="312"/>
      <c r="H41" s="312"/>
      <c r="I41" s="312"/>
      <c r="J41" s="312"/>
      <c r="K41" s="312"/>
      <c r="L41" s="312"/>
      <c r="M41" s="312"/>
      <c r="N41" s="312"/>
      <c r="O41" s="312"/>
      <c r="P41" s="312"/>
      <c r="Q41" s="312"/>
      <c r="R41" s="312"/>
      <c r="S41" s="318"/>
      <c r="T41" s="33"/>
      <c r="U41" s="33"/>
      <c r="V41" s="300"/>
      <c r="W41" s="312"/>
      <c r="X41" s="312"/>
      <c r="Y41" s="312"/>
      <c r="Z41" s="312"/>
      <c r="AA41" s="312"/>
      <c r="AB41" s="312"/>
      <c r="AC41" s="33"/>
      <c r="AD41" s="312"/>
      <c r="AE41" s="312"/>
      <c r="AF41" s="312"/>
      <c r="AG41" s="312"/>
      <c r="AH41" s="312"/>
      <c r="AI41" s="312"/>
      <c r="AJ41" s="312"/>
      <c r="AK41" s="312"/>
      <c r="AL41" s="312"/>
      <c r="AM41" s="33"/>
      <c r="AN41" s="318"/>
    </row>
    <row r="42" customFormat="false" ht="12.75" hidden="false" customHeight="false" outlineLevel="0" collapsed="false">
      <c r="A42" s="31" t="n">
        <v>22</v>
      </c>
      <c r="B42" s="311" t="s">
        <v>607</v>
      </c>
      <c r="C42" s="295" t="s">
        <v>598</v>
      </c>
      <c r="D42" s="312" t="n">
        <v>2268.45</v>
      </c>
      <c r="E42" s="312" t="n">
        <v>1940.23</v>
      </c>
      <c r="F42" s="312" t="n">
        <v>328.22</v>
      </c>
      <c r="G42" s="312" t="n">
        <v>205.68</v>
      </c>
      <c r="H42" s="312" t="n">
        <v>52.3</v>
      </c>
      <c r="I42" s="312" t="n">
        <v>153.38</v>
      </c>
      <c r="J42" s="312" t="n">
        <v>394.38</v>
      </c>
      <c r="K42" s="312" t="n">
        <v>191.12</v>
      </c>
      <c r="L42" s="312" t="n">
        <v>66.81</v>
      </c>
      <c r="M42" s="312" t="n">
        <v>136.45</v>
      </c>
      <c r="N42" s="312" t="n">
        <v>134.53</v>
      </c>
      <c r="O42" s="312" t="n">
        <v>57.52</v>
      </c>
      <c r="P42" s="312" t="n">
        <v>11.05</v>
      </c>
      <c r="Q42" s="312" t="n">
        <v>68.35</v>
      </c>
      <c r="R42" s="312" t="n">
        <v>177.08</v>
      </c>
      <c r="S42" s="313" t="n">
        <v>22</v>
      </c>
      <c r="T42" s="31" t="n">
        <v>22</v>
      </c>
      <c r="U42" s="311" t="s">
        <v>607</v>
      </c>
      <c r="V42" s="295" t="s">
        <v>598</v>
      </c>
      <c r="W42" s="312" t="n">
        <v>28.89</v>
      </c>
      <c r="X42" s="312" t="n">
        <v>212.28</v>
      </c>
      <c r="Y42" s="312" t="n">
        <v>25</v>
      </c>
      <c r="Z42" s="312" t="n">
        <v>105.23</v>
      </c>
      <c r="AA42" s="312" t="n">
        <v>82.05</v>
      </c>
      <c r="AB42" s="312" t="n">
        <v>605.57</v>
      </c>
      <c r="AC42" s="312" t="n">
        <v>159.9</v>
      </c>
      <c r="AD42" s="312" t="n">
        <v>333.94</v>
      </c>
      <c r="AE42" s="312" t="n">
        <v>111.73</v>
      </c>
      <c r="AF42" s="312" t="n">
        <v>67.15</v>
      </c>
      <c r="AG42" s="312" t="n">
        <v>39.5</v>
      </c>
      <c r="AH42" s="312" t="n">
        <v>27.65</v>
      </c>
      <c r="AI42" s="312" t="n">
        <v>18.25</v>
      </c>
      <c r="AJ42" s="312" t="n">
        <v>147.05</v>
      </c>
      <c r="AK42" s="312" t="n">
        <v>37.01</v>
      </c>
      <c r="AL42" s="312" t="n">
        <v>45.91</v>
      </c>
      <c r="AM42" s="312" t="n">
        <v>57.75</v>
      </c>
      <c r="AN42" s="313" t="n">
        <v>22</v>
      </c>
      <c r="AP42" s="314"/>
      <c r="AQ42" s="314"/>
      <c r="AR42" s="314"/>
      <c r="AS42" s="314"/>
      <c r="AT42" s="314"/>
      <c r="AU42" s="314"/>
      <c r="AV42" s="314"/>
      <c r="AW42" s="315"/>
    </row>
    <row r="43" customFormat="false" ht="12.75" hidden="false" customHeight="false" outlineLevel="0" collapsed="false">
      <c r="A43" s="31" t="n">
        <v>23</v>
      </c>
      <c r="B43" s="33"/>
      <c r="C43" s="295" t="s">
        <v>599</v>
      </c>
      <c r="D43" s="312" t="n">
        <v>486.67</v>
      </c>
      <c r="E43" s="312" t="n">
        <v>457.17</v>
      </c>
      <c r="F43" s="312" t="n">
        <v>29.5</v>
      </c>
      <c r="G43" s="312" t="n">
        <v>25.13</v>
      </c>
      <c r="H43" s="312" t="n">
        <v>5.7</v>
      </c>
      <c r="I43" s="312" t="n">
        <v>19.43</v>
      </c>
      <c r="J43" s="312" t="n">
        <v>103.53</v>
      </c>
      <c r="K43" s="312" t="n">
        <v>56.75</v>
      </c>
      <c r="L43" s="312" t="n">
        <v>17.83</v>
      </c>
      <c r="M43" s="312" t="n">
        <v>28.95</v>
      </c>
      <c r="N43" s="312" t="n">
        <v>16</v>
      </c>
      <c r="O43" s="312" t="n">
        <v>8</v>
      </c>
      <c r="P43" s="312" t="n">
        <v>2</v>
      </c>
      <c r="Q43" s="312" t="n">
        <v>11.1</v>
      </c>
      <c r="R43" s="312" t="n">
        <v>36.53</v>
      </c>
      <c r="S43" s="313" t="n">
        <v>23</v>
      </c>
      <c r="T43" s="31" t="n">
        <v>23</v>
      </c>
      <c r="U43" s="33"/>
      <c r="V43" s="295" t="s">
        <v>599</v>
      </c>
      <c r="W43" s="312" t="n">
        <v>1</v>
      </c>
      <c r="X43" s="312" t="n">
        <v>77.15</v>
      </c>
      <c r="Y43" s="312" t="n">
        <v>4</v>
      </c>
      <c r="Z43" s="312" t="n">
        <v>40.4</v>
      </c>
      <c r="AA43" s="312" t="n">
        <v>32.75</v>
      </c>
      <c r="AB43" s="312" t="n">
        <v>139.43</v>
      </c>
      <c r="AC43" s="312" t="n">
        <v>38.87</v>
      </c>
      <c r="AD43" s="312" t="n">
        <v>78.56</v>
      </c>
      <c r="AE43" s="312" t="n">
        <v>22</v>
      </c>
      <c r="AF43" s="312" t="n">
        <v>29.3</v>
      </c>
      <c r="AG43" s="312" t="n">
        <v>16</v>
      </c>
      <c r="AH43" s="312" t="n">
        <v>13.3</v>
      </c>
      <c r="AI43" s="312" t="n">
        <v>8</v>
      </c>
      <c r="AJ43" s="312" t="n">
        <v>7</v>
      </c>
      <c r="AK43" s="312" t="n">
        <v>7.50000000000001</v>
      </c>
      <c r="AL43" s="312" t="n">
        <v>9</v>
      </c>
      <c r="AM43" s="312" t="n">
        <v>6</v>
      </c>
      <c r="AN43" s="313" t="n">
        <v>23</v>
      </c>
      <c r="AP43" s="314"/>
      <c r="AQ43" s="314"/>
      <c r="AR43" s="314"/>
      <c r="AS43" s="314"/>
      <c r="AT43" s="314"/>
      <c r="AU43" s="314"/>
      <c r="AV43" s="314"/>
      <c r="AW43" s="315"/>
    </row>
    <row r="44" customFormat="false" ht="12.75" hidden="false" customHeight="false" outlineLevel="0" collapsed="false">
      <c r="A44" s="31" t="n">
        <v>24</v>
      </c>
      <c r="B44" s="33"/>
      <c r="C44" s="295" t="s">
        <v>600</v>
      </c>
      <c r="D44" s="312" t="n">
        <v>1781.78</v>
      </c>
      <c r="E44" s="312" t="n">
        <v>1483.06</v>
      </c>
      <c r="F44" s="312" t="n">
        <v>298.72</v>
      </c>
      <c r="G44" s="312" t="n">
        <v>180.55</v>
      </c>
      <c r="H44" s="312" t="n">
        <v>46.6</v>
      </c>
      <c r="I44" s="312" t="n">
        <v>133.95</v>
      </c>
      <c r="J44" s="312" t="n">
        <v>290.85</v>
      </c>
      <c r="K44" s="312" t="n">
        <v>134.37</v>
      </c>
      <c r="L44" s="312" t="n">
        <v>48.98</v>
      </c>
      <c r="M44" s="312" t="n">
        <v>107.5</v>
      </c>
      <c r="N44" s="312" t="n">
        <v>118.53</v>
      </c>
      <c r="O44" s="312" t="n">
        <v>49.52</v>
      </c>
      <c r="P44" s="312" t="n">
        <v>9.05</v>
      </c>
      <c r="Q44" s="312" t="n">
        <v>57.25</v>
      </c>
      <c r="R44" s="312" t="n">
        <v>140.55</v>
      </c>
      <c r="S44" s="313" t="n">
        <v>24</v>
      </c>
      <c r="T44" s="31" t="n">
        <v>24</v>
      </c>
      <c r="U44" s="33"/>
      <c r="V44" s="295" t="s">
        <v>600</v>
      </c>
      <c r="W44" s="312" t="n">
        <v>27.89</v>
      </c>
      <c r="X44" s="312" t="n">
        <v>135.13</v>
      </c>
      <c r="Y44" s="312" t="n">
        <v>21</v>
      </c>
      <c r="Z44" s="312" t="n">
        <v>64.83</v>
      </c>
      <c r="AA44" s="312" t="n">
        <v>49.3</v>
      </c>
      <c r="AB44" s="312" t="n">
        <v>466.14</v>
      </c>
      <c r="AC44" s="312" t="n">
        <v>121.03</v>
      </c>
      <c r="AD44" s="312" t="n">
        <v>255.38</v>
      </c>
      <c r="AE44" s="312" t="n">
        <v>89.73</v>
      </c>
      <c r="AF44" s="312" t="n">
        <v>37.85</v>
      </c>
      <c r="AG44" s="312" t="n">
        <v>23.5</v>
      </c>
      <c r="AH44" s="312" t="n">
        <v>14.35</v>
      </c>
      <c r="AI44" s="312" t="n">
        <v>10.25</v>
      </c>
      <c r="AJ44" s="312" t="n">
        <v>140.05</v>
      </c>
      <c r="AK44" s="312" t="n">
        <v>29.51</v>
      </c>
      <c r="AL44" s="312" t="n">
        <v>36.91</v>
      </c>
      <c r="AM44" s="312" t="n">
        <v>51.75</v>
      </c>
      <c r="AN44" s="313" t="n">
        <v>24</v>
      </c>
      <c r="AP44" s="314"/>
      <c r="AQ44" s="314"/>
      <c r="AR44" s="314"/>
      <c r="AS44" s="314"/>
      <c r="AT44" s="314"/>
      <c r="AU44" s="314"/>
      <c r="AV44" s="314"/>
      <c r="AW44" s="315"/>
    </row>
    <row r="45" customFormat="false" ht="12.75" hidden="false" customHeight="false" outlineLevel="0" collapsed="false">
      <c r="A45" s="33"/>
      <c r="B45" s="33"/>
      <c r="C45" s="300"/>
      <c r="D45" s="312"/>
      <c r="E45" s="312"/>
      <c r="F45" s="312"/>
      <c r="G45" s="312"/>
      <c r="H45" s="312"/>
      <c r="I45" s="312"/>
      <c r="J45" s="312"/>
      <c r="K45" s="312"/>
      <c r="L45" s="312"/>
      <c r="M45" s="312"/>
      <c r="N45" s="312"/>
      <c r="O45" s="312"/>
      <c r="P45" s="312"/>
      <c r="Q45" s="312"/>
      <c r="R45" s="312"/>
      <c r="S45" s="318"/>
      <c r="T45" s="33"/>
      <c r="U45" s="33"/>
      <c r="V45" s="300"/>
      <c r="W45" s="312"/>
      <c r="X45" s="312"/>
      <c r="Y45" s="312"/>
      <c r="Z45" s="312"/>
      <c r="AA45" s="312"/>
      <c r="AB45" s="312"/>
      <c r="AC45" s="33"/>
      <c r="AD45" s="312"/>
      <c r="AE45" s="312"/>
      <c r="AF45" s="312"/>
      <c r="AG45" s="312"/>
      <c r="AH45" s="312"/>
      <c r="AI45" s="312"/>
      <c r="AJ45" s="312"/>
      <c r="AK45" s="312"/>
      <c r="AL45" s="312"/>
      <c r="AM45" s="33"/>
      <c r="AN45" s="318"/>
    </row>
    <row r="46" customFormat="false" ht="12.75" hidden="false" customHeight="false" outlineLevel="0" collapsed="false">
      <c r="A46" s="31" t="n">
        <v>25</v>
      </c>
      <c r="B46" s="311" t="s">
        <v>608</v>
      </c>
      <c r="C46" s="295" t="s">
        <v>598</v>
      </c>
      <c r="D46" s="312" t="n">
        <v>960.77</v>
      </c>
      <c r="E46" s="312" t="n">
        <v>818.91</v>
      </c>
      <c r="F46" s="312" t="n">
        <v>141.86</v>
      </c>
      <c r="G46" s="312" t="n">
        <v>88.08</v>
      </c>
      <c r="H46" s="312" t="n">
        <v>19.55</v>
      </c>
      <c r="I46" s="312" t="n">
        <v>68.53</v>
      </c>
      <c r="J46" s="312" t="n">
        <v>169.84</v>
      </c>
      <c r="K46" s="312" t="n">
        <v>102.34</v>
      </c>
      <c r="L46" s="312" t="n">
        <v>29.95</v>
      </c>
      <c r="M46" s="312" t="n">
        <v>37.55</v>
      </c>
      <c r="N46" s="312" t="n">
        <v>71.12</v>
      </c>
      <c r="O46" s="312" t="n">
        <v>24.87</v>
      </c>
      <c r="P46" s="312" t="n">
        <v>6</v>
      </c>
      <c r="Q46" s="312" t="n">
        <v>24.05</v>
      </c>
      <c r="R46" s="312" t="n">
        <v>61.14</v>
      </c>
      <c r="S46" s="313" t="n">
        <v>25</v>
      </c>
      <c r="T46" s="31" t="n">
        <v>25</v>
      </c>
      <c r="U46" s="311" t="s">
        <v>608</v>
      </c>
      <c r="V46" s="295" t="s">
        <v>598</v>
      </c>
      <c r="W46" s="312" t="n">
        <v>16.76</v>
      </c>
      <c r="X46" s="312" t="n">
        <v>84.97</v>
      </c>
      <c r="Y46" s="312" t="n">
        <v>8</v>
      </c>
      <c r="Z46" s="312" t="n">
        <v>40.97</v>
      </c>
      <c r="AA46" s="312" t="n">
        <v>36</v>
      </c>
      <c r="AB46" s="312" t="n">
        <v>248.56</v>
      </c>
      <c r="AC46" s="312" t="n">
        <v>72.75</v>
      </c>
      <c r="AD46" s="312" t="n">
        <v>124.03</v>
      </c>
      <c r="AE46" s="312" t="n">
        <v>51.78</v>
      </c>
      <c r="AF46" s="312" t="n">
        <v>40.8</v>
      </c>
      <c r="AG46" s="312" t="n">
        <v>21.75</v>
      </c>
      <c r="AH46" s="312" t="n">
        <v>19.05</v>
      </c>
      <c r="AI46" s="312" t="n">
        <v>9.5</v>
      </c>
      <c r="AJ46" s="312" t="n">
        <v>60.72</v>
      </c>
      <c r="AK46" s="312" t="n">
        <v>17.76</v>
      </c>
      <c r="AL46" s="312" t="n">
        <v>14.85</v>
      </c>
      <c r="AM46" s="312" t="n">
        <v>21.75</v>
      </c>
      <c r="AN46" s="313" t="n">
        <v>25</v>
      </c>
      <c r="AP46" s="314"/>
      <c r="AQ46" s="314"/>
      <c r="AR46" s="314"/>
      <c r="AS46" s="314"/>
      <c r="AT46" s="314"/>
      <c r="AU46" s="314"/>
      <c r="AV46" s="314"/>
      <c r="AW46" s="315"/>
    </row>
    <row r="47" customFormat="false" ht="12.75" hidden="false" customHeight="false" outlineLevel="0" collapsed="false">
      <c r="A47" s="31" t="n">
        <v>26</v>
      </c>
      <c r="B47" s="33"/>
      <c r="C47" s="295" t="s">
        <v>599</v>
      </c>
      <c r="D47" s="312" t="n">
        <v>359.21</v>
      </c>
      <c r="E47" s="312" t="n">
        <v>336.71</v>
      </c>
      <c r="F47" s="312" t="n">
        <v>22.5</v>
      </c>
      <c r="G47" s="312" t="n">
        <v>16.63</v>
      </c>
      <c r="H47" s="312" t="n">
        <v>4.7</v>
      </c>
      <c r="I47" s="312" t="n">
        <v>11.93</v>
      </c>
      <c r="J47" s="312" t="n">
        <v>83.7</v>
      </c>
      <c r="K47" s="312" t="n">
        <v>48.75</v>
      </c>
      <c r="L47" s="312" t="n">
        <v>13</v>
      </c>
      <c r="M47" s="312" t="n">
        <v>21.95</v>
      </c>
      <c r="N47" s="312" t="n">
        <v>14</v>
      </c>
      <c r="O47" s="312" t="n">
        <v>8</v>
      </c>
      <c r="P47" s="312" t="n">
        <v>2</v>
      </c>
      <c r="Q47" s="312" t="n">
        <v>3</v>
      </c>
      <c r="R47" s="312" t="n">
        <v>26</v>
      </c>
      <c r="S47" s="313" t="n">
        <v>26</v>
      </c>
      <c r="T47" s="31" t="n">
        <v>26</v>
      </c>
      <c r="U47" s="33"/>
      <c r="V47" s="295" t="s">
        <v>599</v>
      </c>
      <c r="W47" s="312" t="n">
        <v>1</v>
      </c>
      <c r="X47" s="312" t="n">
        <v>44.65</v>
      </c>
      <c r="Y47" s="312" t="n">
        <v>3</v>
      </c>
      <c r="Z47" s="312" t="n">
        <v>19.9</v>
      </c>
      <c r="AA47" s="312" t="n">
        <v>21.75</v>
      </c>
      <c r="AB47" s="312" t="n">
        <v>105.43</v>
      </c>
      <c r="AC47" s="312" t="n">
        <v>30.87</v>
      </c>
      <c r="AD47" s="312" t="n">
        <v>59.56</v>
      </c>
      <c r="AE47" s="312" t="n">
        <v>15</v>
      </c>
      <c r="AF47" s="312" t="n">
        <v>26.3</v>
      </c>
      <c r="AG47" s="312" t="n">
        <v>14</v>
      </c>
      <c r="AH47" s="312" t="n">
        <v>12.3</v>
      </c>
      <c r="AI47" s="312" t="n">
        <v>7</v>
      </c>
      <c r="AJ47" s="312" t="n">
        <v>5</v>
      </c>
      <c r="AK47" s="312" t="n">
        <v>4.5</v>
      </c>
      <c r="AL47" s="312" t="n">
        <v>8</v>
      </c>
      <c r="AM47" s="312" t="n">
        <v>4</v>
      </c>
      <c r="AN47" s="313" t="n">
        <v>26</v>
      </c>
      <c r="AP47" s="314"/>
      <c r="AQ47" s="314"/>
      <c r="AR47" s="314"/>
      <c r="AS47" s="314"/>
      <c r="AT47" s="314"/>
      <c r="AU47" s="314"/>
      <c r="AV47" s="314"/>
      <c r="AW47" s="315"/>
    </row>
    <row r="48" customFormat="false" ht="12.75" hidden="false" customHeight="false" outlineLevel="0" collapsed="false">
      <c r="A48" s="31" t="n">
        <v>27</v>
      </c>
      <c r="B48" s="33"/>
      <c r="C48" s="295" t="s">
        <v>600</v>
      </c>
      <c r="D48" s="312" t="n">
        <v>601.56</v>
      </c>
      <c r="E48" s="312" t="n">
        <v>482.2</v>
      </c>
      <c r="F48" s="312" t="n">
        <v>119.36</v>
      </c>
      <c r="G48" s="312" t="n">
        <v>71.45</v>
      </c>
      <c r="H48" s="312" t="n">
        <v>14.85</v>
      </c>
      <c r="I48" s="312" t="n">
        <v>56.6</v>
      </c>
      <c r="J48" s="312" t="n">
        <v>86.14</v>
      </c>
      <c r="K48" s="312" t="n">
        <v>53.59</v>
      </c>
      <c r="L48" s="312" t="n">
        <v>16.95</v>
      </c>
      <c r="M48" s="312" t="n">
        <v>15.6</v>
      </c>
      <c r="N48" s="312" t="n">
        <v>57.12</v>
      </c>
      <c r="O48" s="312" t="n">
        <v>16.87</v>
      </c>
      <c r="P48" s="312" t="n">
        <v>4</v>
      </c>
      <c r="Q48" s="312" t="n">
        <v>21.05</v>
      </c>
      <c r="R48" s="312" t="n">
        <v>35.14</v>
      </c>
      <c r="S48" s="313" t="n">
        <v>27</v>
      </c>
      <c r="T48" s="31" t="n">
        <v>27</v>
      </c>
      <c r="U48" s="33"/>
      <c r="V48" s="295" t="s">
        <v>600</v>
      </c>
      <c r="W48" s="312" t="n">
        <v>15.76</v>
      </c>
      <c r="X48" s="312" t="n">
        <v>40.32</v>
      </c>
      <c r="Y48" s="312" t="n">
        <v>5</v>
      </c>
      <c r="Z48" s="312" t="n">
        <v>21.07</v>
      </c>
      <c r="AA48" s="312" t="n">
        <v>14.25</v>
      </c>
      <c r="AB48" s="312" t="n">
        <v>143.13</v>
      </c>
      <c r="AC48" s="312" t="n">
        <v>41.88</v>
      </c>
      <c r="AD48" s="312" t="n">
        <v>64.47</v>
      </c>
      <c r="AE48" s="312" t="n">
        <v>36.78</v>
      </c>
      <c r="AF48" s="312" t="n">
        <v>14.5</v>
      </c>
      <c r="AG48" s="312" t="n">
        <v>7.75</v>
      </c>
      <c r="AH48" s="312" t="n">
        <v>6.75</v>
      </c>
      <c r="AI48" s="312" t="n">
        <v>2.5</v>
      </c>
      <c r="AJ48" s="312" t="n">
        <v>55.72</v>
      </c>
      <c r="AK48" s="312" t="n">
        <v>13.26</v>
      </c>
      <c r="AL48" s="312" t="n">
        <v>6.85</v>
      </c>
      <c r="AM48" s="312" t="n">
        <v>17.75</v>
      </c>
      <c r="AN48" s="313" t="n">
        <v>27</v>
      </c>
      <c r="AP48" s="314"/>
      <c r="AQ48" s="314"/>
      <c r="AR48" s="314"/>
      <c r="AS48" s="314"/>
      <c r="AT48" s="314"/>
      <c r="AU48" s="314"/>
      <c r="AV48" s="314"/>
      <c r="AW48" s="315"/>
    </row>
    <row r="49" customFormat="false" ht="12.75" hidden="false" customHeight="false" outlineLevel="0" collapsed="false">
      <c r="A49" s="33"/>
      <c r="B49" s="33"/>
      <c r="C49" s="300"/>
      <c r="D49" s="312"/>
      <c r="E49" s="312"/>
      <c r="F49" s="312"/>
      <c r="G49" s="312"/>
      <c r="H49" s="312"/>
      <c r="I49" s="312"/>
      <c r="J49" s="312"/>
      <c r="K49" s="312"/>
      <c r="L49" s="312"/>
      <c r="M49" s="312"/>
      <c r="N49" s="312"/>
      <c r="O49" s="312"/>
      <c r="P49" s="312"/>
      <c r="Q49" s="312"/>
      <c r="R49" s="312"/>
      <c r="S49" s="318"/>
      <c r="T49" s="33"/>
      <c r="U49" s="33"/>
      <c r="V49" s="300"/>
      <c r="W49" s="312"/>
      <c r="X49" s="312"/>
      <c r="Y49" s="312"/>
      <c r="Z49" s="312"/>
      <c r="AA49" s="312"/>
      <c r="AB49" s="312"/>
      <c r="AC49" s="33"/>
      <c r="AD49" s="312"/>
      <c r="AE49" s="312"/>
      <c r="AF49" s="312"/>
      <c r="AG49" s="312"/>
      <c r="AH49" s="312"/>
      <c r="AI49" s="312"/>
      <c r="AJ49" s="312"/>
      <c r="AK49" s="312"/>
      <c r="AL49" s="312"/>
      <c r="AM49" s="33"/>
      <c r="AN49" s="318"/>
    </row>
    <row r="50" customFormat="false" ht="12.75" hidden="false" customHeight="false" outlineLevel="0" collapsed="false">
      <c r="A50" s="33"/>
      <c r="B50" s="33" t="s">
        <v>609</v>
      </c>
      <c r="C50" s="300"/>
      <c r="D50" s="312"/>
      <c r="E50" s="312"/>
      <c r="F50" s="312"/>
      <c r="G50" s="312"/>
      <c r="H50" s="312"/>
      <c r="I50" s="312"/>
      <c r="J50" s="312"/>
      <c r="K50" s="312"/>
      <c r="L50" s="312"/>
      <c r="M50" s="312"/>
      <c r="N50" s="312"/>
      <c r="O50" s="312"/>
      <c r="P50" s="312"/>
      <c r="Q50" s="312"/>
      <c r="R50" s="312"/>
      <c r="S50" s="318"/>
      <c r="T50" s="33"/>
      <c r="U50" s="33" t="s">
        <v>609</v>
      </c>
      <c r="V50" s="300"/>
      <c r="W50" s="312"/>
      <c r="X50" s="312"/>
      <c r="Y50" s="312"/>
      <c r="Z50" s="312"/>
      <c r="AA50" s="312"/>
      <c r="AB50" s="312"/>
      <c r="AC50" s="33"/>
      <c r="AD50" s="312"/>
      <c r="AE50" s="312"/>
      <c r="AF50" s="312"/>
      <c r="AG50" s="312"/>
      <c r="AH50" s="312"/>
      <c r="AI50" s="312"/>
      <c r="AJ50" s="312"/>
      <c r="AK50" s="312"/>
      <c r="AL50" s="312"/>
      <c r="AM50" s="33"/>
      <c r="AN50" s="318"/>
    </row>
    <row r="51" customFormat="false" ht="12.75" hidden="false" customHeight="false" outlineLevel="0" collapsed="false">
      <c r="A51" s="31" t="n">
        <v>28</v>
      </c>
      <c r="B51" s="311" t="s">
        <v>610</v>
      </c>
      <c r="C51" s="295" t="s">
        <v>598</v>
      </c>
      <c r="D51" s="312" t="n">
        <v>1113.66</v>
      </c>
      <c r="E51" s="312" t="n">
        <v>962.91</v>
      </c>
      <c r="F51" s="312" t="n">
        <v>150.75</v>
      </c>
      <c r="G51" s="312" t="n">
        <v>112.4</v>
      </c>
      <c r="H51" s="312" t="n">
        <v>32.75</v>
      </c>
      <c r="I51" s="312" t="n">
        <v>79.65</v>
      </c>
      <c r="J51" s="312" t="n">
        <v>206.79</v>
      </c>
      <c r="K51" s="312" t="n">
        <v>87.28</v>
      </c>
      <c r="L51" s="312" t="n">
        <v>36.86</v>
      </c>
      <c r="M51" s="312" t="n">
        <v>82.65</v>
      </c>
      <c r="N51" s="312" t="n">
        <v>46.37</v>
      </c>
      <c r="O51" s="312" t="n">
        <v>24.72</v>
      </c>
      <c r="P51" s="312" t="n">
        <v>5.05</v>
      </c>
      <c r="Q51" s="312" t="n">
        <v>33.2</v>
      </c>
      <c r="R51" s="312" t="n">
        <v>96.81</v>
      </c>
      <c r="S51" s="313" t="n">
        <v>28</v>
      </c>
      <c r="T51" s="31" t="n">
        <v>28</v>
      </c>
      <c r="U51" s="311" t="s">
        <v>610</v>
      </c>
      <c r="V51" s="295" t="s">
        <v>598</v>
      </c>
      <c r="W51" s="312" t="n">
        <v>12.13</v>
      </c>
      <c r="X51" s="312" t="n">
        <v>114.56</v>
      </c>
      <c r="Y51" s="312" t="n">
        <v>17</v>
      </c>
      <c r="Z51" s="312" t="n">
        <v>51.51</v>
      </c>
      <c r="AA51" s="312" t="n">
        <v>46.05</v>
      </c>
      <c r="AB51" s="312" t="n">
        <v>302.71</v>
      </c>
      <c r="AC51" s="312" t="n">
        <v>76.07</v>
      </c>
      <c r="AD51" s="312" t="n">
        <v>181.84</v>
      </c>
      <c r="AE51" s="312" t="n">
        <v>44.8</v>
      </c>
      <c r="AF51" s="312" t="n">
        <v>16</v>
      </c>
      <c r="AG51" s="312" t="n">
        <v>14</v>
      </c>
      <c r="AH51" s="312" t="n">
        <v>2</v>
      </c>
      <c r="AI51" s="312" t="n">
        <v>0</v>
      </c>
      <c r="AJ51" s="312" t="n">
        <v>67.15</v>
      </c>
      <c r="AK51" s="312" t="n">
        <v>13.25</v>
      </c>
      <c r="AL51" s="312" t="n">
        <v>29.02</v>
      </c>
      <c r="AM51" s="312" t="n">
        <v>33.5</v>
      </c>
      <c r="AN51" s="313" t="n">
        <v>28</v>
      </c>
      <c r="AP51" s="314"/>
      <c r="AQ51" s="314"/>
      <c r="AR51" s="314"/>
      <c r="AS51" s="314"/>
      <c r="AT51" s="314"/>
      <c r="AU51" s="314"/>
      <c r="AV51" s="314"/>
      <c r="AW51" s="315"/>
    </row>
    <row r="52" customFormat="false" ht="12.75" hidden="false" customHeight="false" outlineLevel="0" collapsed="false">
      <c r="A52" s="31" t="n">
        <v>29</v>
      </c>
      <c r="B52" s="33"/>
      <c r="C52" s="295" t="s">
        <v>599</v>
      </c>
      <c r="D52" s="312" t="n">
        <v>122.43</v>
      </c>
      <c r="E52" s="312" t="n">
        <v>115.43</v>
      </c>
      <c r="F52" s="312" t="n">
        <v>7</v>
      </c>
      <c r="G52" s="312" t="n">
        <v>8.5</v>
      </c>
      <c r="H52" s="312" t="n">
        <v>1</v>
      </c>
      <c r="I52" s="312" t="n">
        <v>7.5</v>
      </c>
      <c r="J52" s="312" t="n">
        <v>19.83</v>
      </c>
      <c r="K52" s="312" t="n">
        <v>8</v>
      </c>
      <c r="L52" s="312" t="n">
        <v>4.83</v>
      </c>
      <c r="M52" s="312" t="n">
        <v>7</v>
      </c>
      <c r="N52" s="312" t="n">
        <v>2</v>
      </c>
      <c r="O52" s="312" t="n">
        <v>0</v>
      </c>
      <c r="P52" s="312" t="n">
        <v>0</v>
      </c>
      <c r="Q52" s="312" t="n">
        <v>8.1</v>
      </c>
      <c r="R52" s="312" t="n">
        <v>9.5</v>
      </c>
      <c r="S52" s="313" t="n">
        <v>29</v>
      </c>
      <c r="T52" s="31" t="n">
        <v>29</v>
      </c>
      <c r="U52" s="33"/>
      <c r="V52" s="295" t="s">
        <v>599</v>
      </c>
      <c r="W52" s="312" t="n">
        <v>0</v>
      </c>
      <c r="X52" s="312" t="n">
        <v>31.5</v>
      </c>
      <c r="Y52" s="312" t="n">
        <v>1</v>
      </c>
      <c r="Z52" s="312" t="n">
        <v>19.5</v>
      </c>
      <c r="AA52" s="312" t="n">
        <v>11</v>
      </c>
      <c r="AB52" s="312" t="n">
        <v>32</v>
      </c>
      <c r="AC52" s="312" t="n">
        <v>8</v>
      </c>
      <c r="AD52" s="312" t="n">
        <v>18</v>
      </c>
      <c r="AE52" s="312" t="n">
        <v>6</v>
      </c>
      <c r="AF52" s="312" t="n">
        <v>3</v>
      </c>
      <c r="AG52" s="312" t="n">
        <v>2</v>
      </c>
      <c r="AH52" s="312" t="n">
        <v>1</v>
      </c>
      <c r="AI52" s="312" t="n">
        <v>0</v>
      </c>
      <c r="AJ52" s="312" t="n">
        <v>2</v>
      </c>
      <c r="AK52" s="312" t="n">
        <v>3</v>
      </c>
      <c r="AL52" s="312" t="n">
        <v>1</v>
      </c>
      <c r="AM52" s="312" t="n">
        <v>2</v>
      </c>
      <c r="AN52" s="313" t="n">
        <v>29</v>
      </c>
      <c r="AP52" s="314"/>
      <c r="AQ52" s="314"/>
      <c r="AR52" s="314"/>
      <c r="AS52" s="314"/>
      <c r="AT52" s="314"/>
      <c r="AU52" s="314"/>
      <c r="AV52" s="314"/>
      <c r="AW52" s="315"/>
    </row>
    <row r="53" customFormat="false" ht="12.75" hidden="false" customHeight="false" outlineLevel="0" collapsed="false">
      <c r="A53" s="31" t="n">
        <v>30</v>
      </c>
      <c r="B53" s="33"/>
      <c r="C53" s="295" t="s">
        <v>600</v>
      </c>
      <c r="D53" s="312" t="n">
        <v>991.23</v>
      </c>
      <c r="E53" s="312" t="n">
        <v>847.48</v>
      </c>
      <c r="F53" s="312" t="n">
        <v>143.75</v>
      </c>
      <c r="G53" s="312" t="n">
        <v>103.9</v>
      </c>
      <c r="H53" s="312" t="n">
        <v>31.75</v>
      </c>
      <c r="I53" s="312" t="n">
        <v>72.15</v>
      </c>
      <c r="J53" s="312" t="n">
        <v>186.96</v>
      </c>
      <c r="K53" s="312" t="n">
        <v>79.28</v>
      </c>
      <c r="L53" s="312" t="n">
        <v>32.03</v>
      </c>
      <c r="M53" s="312" t="n">
        <v>75.65</v>
      </c>
      <c r="N53" s="312" t="n">
        <v>44.37</v>
      </c>
      <c r="O53" s="312" t="n">
        <v>24.72</v>
      </c>
      <c r="P53" s="312" t="n">
        <v>5.05</v>
      </c>
      <c r="Q53" s="312" t="n">
        <v>25.1</v>
      </c>
      <c r="R53" s="312" t="n">
        <v>87.31</v>
      </c>
      <c r="S53" s="313" t="n">
        <v>30</v>
      </c>
      <c r="T53" s="31" t="n">
        <v>30</v>
      </c>
      <c r="U53" s="33"/>
      <c r="V53" s="295" t="s">
        <v>600</v>
      </c>
      <c r="W53" s="312" t="n">
        <v>12.13</v>
      </c>
      <c r="X53" s="312" t="n">
        <v>83.06</v>
      </c>
      <c r="Y53" s="312" t="n">
        <v>16</v>
      </c>
      <c r="Z53" s="312" t="n">
        <v>32.01</v>
      </c>
      <c r="AA53" s="312" t="n">
        <v>35.05</v>
      </c>
      <c r="AB53" s="312" t="n">
        <v>270.71</v>
      </c>
      <c r="AC53" s="312" t="n">
        <v>68.07</v>
      </c>
      <c r="AD53" s="312" t="n">
        <v>163.84</v>
      </c>
      <c r="AE53" s="312" t="n">
        <v>38.8</v>
      </c>
      <c r="AF53" s="312" t="n">
        <v>13</v>
      </c>
      <c r="AG53" s="312" t="n">
        <v>12</v>
      </c>
      <c r="AH53" s="312" t="n">
        <v>1</v>
      </c>
      <c r="AI53" s="312" t="n">
        <v>0</v>
      </c>
      <c r="AJ53" s="312" t="n">
        <v>65.15</v>
      </c>
      <c r="AK53" s="312" t="n">
        <v>10.25</v>
      </c>
      <c r="AL53" s="312" t="n">
        <v>28.02</v>
      </c>
      <c r="AM53" s="312" t="n">
        <v>31.5</v>
      </c>
      <c r="AN53" s="313" t="n">
        <v>30</v>
      </c>
      <c r="AP53" s="314"/>
      <c r="AQ53" s="314"/>
      <c r="AR53" s="314"/>
      <c r="AS53" s="314"/>
      <c r="AT53" s="314"/>
      <c r="AU53" s="314"/>
      <c r="AV53" s="314"/>
      <c r="AW53" s="315"/>
    </row>
    <row r="54" customFormat="false" ht="12.75" hidden="false" customHeight="false" outlineLevel="0" collapsed="false">
      <c r="A54" s="33"/>
      <c r="B54" s="33"/>
      <c r="C54" s="300"/>
      <c r="D54" s="312"/>
      <c r="E54" s="312"/>
      <c r="F54" s="312"/>
      <c r="G54" s="312"/>
      <c r="H54" s="312"/>
      <c r="I54" s="312"/>
      <c r="J54" s="312"/>
      <c r="K54" s="312"/>
      <c r="L54" s="312"/>
      <c r="M54" s="312"/>
      <c r="N54" s="312"/>
      <c r="O54" s="312"/>
      <c r="P54" s="312"/>
      <c r="Q54" s="312"/>
      <c r="R54" s="312"/>
      <c r="S54" s="318"/>
      <c r="T54" s="33"/>
      <c r="U54" s="33"/>
      <c r="V54" s="300"/>
      <c r="W54" s="312"/>
      <c r="X54" s="312"/>
      <c r="Y54" s="312"/>
      <c r="Z54" s="312"/>
      <c r="AA54" s="312"/>
      <c r="AB54" s="312"/>
      <c r="AC54" s="33"/>
      <c r="AD54" s="312"/>
      <c r="AE54" s="312"/>
      <c r="AF54" s="312"/>
      <c r="AG54" s="312"/>
      <c r="AH54" s="312"/>
      <c r="AI54" s="312"/>
      <c r="AJ54" s="312"/>
      <c r="AK54" s="312"/>
      <c r="AL54" s="312"/>
      <c r="AM54" s="33"/>
      <c r="AN54" s="318"/>
    </row>
    <row r="55" customFormat="false" ht="12.75" hidden="false" customHeight="false" outlineLevel="0" collapsed="false">
      <c r="A55" s="31" t="n">
        <v>31</v>
      </c>
      <c r="B55" s="311" t="s">
        <v>611</v>
      </c>
      <c r="C55" s="295" t="s">
        <v>598</v>
      </c>
      <c r="D55" s="312" t="n">
        <v>194.02</v>
      </c>
      <c r="E55" s="312" t="n">
        <v>158.41</v>
      </c>
      <c r="F55" s="312" t="n">
        <v>35.61</v>
      </c>
      <c r="G55" s="312" t="n">
        <v>5.2</v>
      </c>
      <c r="H55" s="312" t="n">
        <v>0</v>
      </c>
      <c r="I55" s="312" t="n">
        <v>5.2</v>
      </c>
      <c r="J55" s="312" t="n">
        <v>17.75</v>
      </c>
      <c r="K55" s="312" t="n">
        <v>1.5</v>
      </c>
      <c r="L55" s="312" t="n">
        <v>0</v>
      </c>
      <c r="M55" s="312" t="n">
        <v>16.25</v>
      </c>
      <c r="N55" s="312" t="n">
        <v>17.04</v>
      </c>
      <c r="O55" s="312" t="n">
        <v>7.93</v>
      </c>
      <c r="P55" s="312" t="n">
        <v>0</v>
      </c>
      <c r="Q55" s="312" t="n">
        <v>11.1</v>
      </c>
      <c r="R55" s="312" t="n">
        <v>19.13</v>
      </c>
      <c r="S55" s="313" t="n">
        <v>31</v>
      </c>
      <c r="T55" s="31" t="n">
        <v>31</v>
      </c>
      <c r="U55" s="311" t="s">
        <v>611</v>
      </c>
      <c r="V55" s="295" t="s">
        <v>598</v>
      </c>
      <c r="W55" s="312" t="n">
        <v>0</v>
      </c>
      <c r="X55" s="312" t="n">
        <v>12.75</v>
      </c>
      <c r="Y55" s="312" t="n">
        <v>0</v>
      </c>
      <c r="Z55" s="312" t="n">
        <v>12.75</v>
      </c>
      <c r="AA55" s="312" t="n">
        <v>0</v>
      </c>
      <c r="AB55" s="312" t="n">
        <v>54.3</v>
      </c>
      <c r="AC55" s="312" t="n">
        <v>11.08</v>
      </c>
      <c r="AD55" s="312" t="n">
        <v>28.07</v>
      </c>
      <c r="AE55" s="312" t="n">
        <v>15.15</v>
      </c>
      <c r="AF55" s="312" t="n">
        <v>10.35</v>
      </c>
      <c r="AG55" s="312" t="n">
        <v>3.75</v>
      </c>
      <c r="AH55" s="312" t="n">
        <v>6.6</v>
      </c>
      <c r="AI55" s="312" t="n">
        <v>8.75</v>
      </c>
      <c r="AJ55" s="312" t="n">
        <v>19.18</v>
      </c>
      <c r="AK55" s="312" t="n">
        <v>6</v>
      </c>
      <c r="AL55" s="312" t="n">
        <v>2.04</v>
      </c>
      <c r="AM55" s="312" t="n">
        <v>2.5</v>
      </c>
      <c r="AN55" s="313" t="n">
        <v>31</v>
      </c>
      <c r="AP55" s="314"/>
      <c r="AQ55" s="314"/>
      <c r="AR55" s="314"/>
      <c r="AS55" s="314"/>
      <c r="AT55" s="314"/>
      <c r="AU55" s="314"/>
      <c r="AV55" s="314"/>
      <c r="AW55" s="315"/>
    </row>
    <row r="56" customFormat="false" ht="12.75" hidden="false" customHeight="false" outlineLevel="0" collapsed="false">
      <c r="A56" s="31" t="n">
        <v>32</v>
      </c>
      <c r="B56" s="33"/>
      <c r="C56" s="295" t="s">
        <v>599</v>
      </c>
      <c r="D56" s="312" t="n">
        <v>5.02999999999997</v>
      </c>
      <c r="E56" s="312" t="n">
        <v>5.02999999999997</v>
      </c>
      <c r="F56" s="312" t="n">
        <v>0</v>
      </c>
      <c r="G56" s="312" t="n">
        <v>0</v>
      </c>
      <c r="H56" s="312" t="n">
        <v>0</v>
      </c>
      <c r="I56" s="312" t="n">
        <v>0</v>
      </c>
      <c r="J56" s="312" t="n">
        <v>0</v>
      </c>
      <c r="K56" s="312" t="n">
        <v>0</v>
      </c>
      <c r="L56" s="312" t="n">
        <v>0</v>
      </c>
      <c r="M56" s="312" t="n">
        <v>0</v>
      </c>
      <c r="N56" s="312" t="n">
        <v>0</v>
      </c>
      <c r="O56" s="312" t="n">
        <v>0</v>
      </c>
      <c r="P56" s="312" t="n">
        <v>0</v>
      </c>
      <c r="Q56" s="312" t="n">
        <v>0</v>
      </c>
      <c r="R56" s="312" t="n">
        <v>1.03</v>
      </c>
      <c r="S56" s="313" t="n">
        <v>32</v>
      </c>
      <c r="T56" s="31" t="n">
        <v>32</v>
      </c>
      <c r="U56" s="33"/>
      <c r="V56" s="295" t="s">
        <v>599</v>
      </c>
      <c r="W56" s="312" t="n">
        <v>0</v>
      </c>
      <c r="X56" s="312" t="n">
        <v>1</v>
      </c>
      <c r="Y56" s="312" t="n">
        <v>0</v>
      </c>
      <c r="Z56" s="312" t="n">
        <v>1</v>
      </c>
      <c r="AA56" s="312" t="n">
        <v>0</v>
      </c>
      <c r="AB56" s="312" t="n">
        <v>2</v>
      </c>
      <c r="AC56" s="312" t="n">
        <v>0</v>
      </c>
      <c r="AD56" s="312" t="n">
        <v>1</v>
      </c>
      <c r="AE56" s="312" t="n">
        <v>1</v>
      </c>
      <c r="AF56" s="312" t="n">
        <v>0</v>
      </c>
      <c r="AG56" s="312" t="n">
        <v>0</v>
      </c>
      <c r="AH56" s="312" t="n">
        <v>0</v>
      </c>
      <c r="AI56" s="312" t="n">
        <v>1</v>
      </c>
      <c r="AJ56" s="312" t="n">
        <v>0</v>
      </c>
      <c r="AK56" s="312" t="n">
        <v>0</v>
      </c>
      <c r="AL56" s="312" t="n">
        <v>0</v>
      </c>
      <c r="AM56" s="312" t="n">
        <v>0</v>
      </c>
      <c r="AN56" s="313" t="n">
        <v>32</v>
      </c>
      <c r="AP56" s="314"/>
      <c r="AQ56" s="314"/>
      <c r="AR56" s="314"/>
      <c r="AS56" s="314"/>
      <c r="AT56" s="314"/>
      <c r="AU56" s="314"/>
      <c r="AV56" s="314"/>
      <c r="AW56" s="315"/>
    </row>
    <row r="57" customFormat="false" ht="12.75" hidden="false" customHeight="false" outlineLevel="0" collapsed="false">
      <c r="A57" s="31" t="n">
        <v>33</v>
      </c>
      <c r="B57" s="33"/>
      <c r="C57" s="295" t="s">
        <v>600</v>
      </c>
      <c r="D57" s="312" t="n">
        <v>188.99</v>
      </c>
      <c r="E57" s="312" t="n">
        <v>153.38</v>
      </c>
      <c r="F57" s="312" t="n">
        <v>35.61</v>
      </c>
      <c r="G57" s="312" t="n">
        <v>5.2</v>
      </c>
      <c r="H57" s="312" t="n">
        <v>0</v>
      </c>
      <c r="I57" s="312" t="n">
        <v>5.2</v>
      </c>
      <c r="J57" s="312" t="n">
        <v>17.75</v>
      </c>
      <c r="K57" s="312" t="n">
        <v>1.5</v>
      </c>
      <c r="L57" s="312" t="n">
        <v>0</v>
      </c>
      <c r="M57" s="312" t="n">
        <v>16.25</v>
      </c>
      <c r="N57" s="312" t="n">
        <v>17.04</v>
      </c>
      <c r="O57" s="312" t="n">
        <v>7.93</v>
      </c>
      <c r="P57" s="312" t="n">
        <v>0</v>
      </c>
      <c r="Q57" s="312" t="n">
        <v>11.1</v>
      </c>
      <c r="R57" s="312" t="n">
        <v>18.1</v>
      </c>
      <c r="S57" s="313" t="n">
        <v>33</v>
      </c>
      <c r="T57" s="31" t="n">
        <v>33</v>
      </c>
      <c r="U57" s="33"/>
      <c r="V57" s="295" t="s">
        <v>600</v>
      </c>
      <c r="W57" s="312" t="n">
        <v>0</v>
      </c>
      <c r="X57" s="312" t="n">
        <v>11.75</v>
      </c>
      <c r="Y57" s="312" t="n">
        <v>0</v>
      </c>
      <c r="Z57" s="312" t="n">
        <v>11.75</v>
      </c>
      <c r="AA57" s="312" t="n">
        <v>0</v>
      </c>
      <c r="AB57" s="312" t="n">
        <v>52.3</v>
      </c>
      <c r="AC57" s="312" t="n">
        <v>11.08</v>
      </c>
      <c r="AD57" s="312" t="n">
        <v>27.07</v>
      </c>
      <c r="AE57" s="312" t="n">
        <v>14.15</v>
      </c>
      <c r="AF57" s="312" t="n">
        <v>10.35</v>
      </c>
      <c r="AG57" s="312" t="n">
        <v>3.75</v>
      </c>
      <c r="AH57" s="312" t="n">
        <v>6.6</v>
      </c>
      <c r="AI57" s="312" t="n">
        <v>7.75</v>
      </c>
      <c r="AJ57" s="312" t="n">
        <v>19.18</v>
      </c>
      <c r="AK57" s="312" t="n">
        <v>6</v>
      </c>
      <c r="AL57" s="312" t="n">
        <v>2.04</v>
      </c>
      <c r="AM57" s="312" t="n">
        <v>2.5</v>
      </c>
      <c r="AN57" s="313" t="n">
        <v>33</v>
      </c>
      <c r="AP57" s="314"/>
      <c r="AQ57" s="314"/>
      <c r="AR57" s="314"/>
      <c r="AS57" s="314"/>
      <c r="AT57" s="314"/>
      <c r="AU57" s="314"/>
      <c r="AV57" s="314"/>
      <c r="AW57" s="315"/>
    </row>
    <row r="58" customFormat="false" ht="12.75" hidden="false" customHeight="false" outlineLevel="0" collapsed="false">
      <c r="B58" s="33"/>
      <c r="C58" s="300"/>
      <c r="D58" s="312"/>
      <c r="E58" s="312"/>
      <c r="F58" s="312"/>
      <c r="G58" s="312"/>
      <c r="H58" s="312"/>
      <c r="I58" s="312"/>
      <c r="J58" s="312"/>
      <c r="K58" s="312"/>
      <c r="L58" s="312"/>
      <c r="M58" s="312"/>
      <c r="N58" s="312"/>
      <c r="O58" s="312"/>
      <c r="P58" s="312"/>
      <c r="Q58" s="312"/>
      <c r="R58" s="312"/>
      <c r="S58" s="313"/>
      <c r="T58" s="31"/>
      <c r="U58" s="33"/>
      <c r="V58" s="300"/>
      <c r="W58" s="312"/>
      <c r="X58" s="312"/>
      <c r="Y58" s="312"/>
      <c r="Z58" s="312"/>
      <c r="AA58" s="312"/>
      <c r="AB58" s="312"/>
      <c r="AC58" s="33"/>
      <c r="AD58" s="312"/>
      <c r="AE58" s="312"/>
      <c r="AF58" s="312"/>
      <c r="AG58" s="312"/>
      <c r="AH58" s="312"/>
      <c r="AI58" s="312"/>
      <c r="AJ58" s="312"/>
      <c r="AK58" s="312"/>
      <c r="AL58" s="312"/>
      <c r="AM58" s="33"/>
      <c r="AN58" s="313"/>
    </row>
    <row r="59" customFormat="false" ht="12.75" hidden="false" customHeight="false" outlineLevel="0" collapsed="false">
      <c r="A59" s="31" t="n">
        <v>34</v>
      </c>
      <c r="B59" s="311" t="s">
        <v>612</v>
      </c>
      <c r="C59" s="295" t="s">
        <v>598</v>
      </c>
      <c r="D59" s="312" t="n">
        <v>9</v>
      </c>
      <c r="E59" s="312" t="n">
        <v>9</v>
      </c>
      <c r="F59" s="312" t="n">
        <v>0</v>
      </c>
      <c r="G59" s="312" t="n">
        <v>1</v>
      </c>
      <c r="H59" s="312" t="n">
        <v>1</v>
      </c>
      <c r="I59" s="312" t="n">
        <v>0</v>
      </c>
      <c r="J59" s="312" t="n">
        <v>8</v>
      </c>
      <c r="K59" s="312" t="n">
        <v>2</v>
      </c>
      <c r="L59" s="312" t="n">
        <v>3</v>
      </c>
      <c r="M59" s="312" t="n">
        <v>3</v>
      </c>
      <c r="N59" s="312" t="n">
        <v>0</v>
      </c>
      <c r="O59" s="312" t="n">
        <v>0</v>
      </c>
      <c r="P59" s="312" t="n">
        <v>0</v>
      </c>
      <c r="Q59" s="312" t="n">
        <v>0</v>
      </c>
      <c r="R59" s="312" t="n">
        <v>0</v>
      </c>
      <c r="S59" s="313" t="n">
        <v>34</v>
      </c>
      <c r="T59" s="31" t="n">
        <v>34</v>
      </c>
      <c r="U59" s="311" t="s">
        <v>612</v>
      </c>
      <c r="V59" s="295" t="s">
        <v>598</v>
      </c>
      <c r="W59" s="312" t="n">
        <v>0</v>
      </c>
      <c r="X59" s="312" t="n">
        <v>0</v>
      </c>
      <c r="Y59" s="312" t="n">
        <v>0</v>
      </c>
      <c r="Z59" s="312" t="n">
        <v>0</v>
      </c>
      <c r="AA59" s="312" t="n">
        <v>0</v>
      </c>
      <c r="AB59" s="312" t="n">
        <v>0</v>
      </c>
      <c r="AC59" s="312" t="n">
        <v>0</v>
      </c>
      <c r="AD59" s="312" t="n">
        <v>0</v>
      </c>
      <c r="AE59" s="312" t="n">
        <v>0</v>
      </c>
      <c r="AF59" s="312" t="n">
        <v>0</v>
      </c>
      <c r="AG59" s="312" t="n">
        <v>0</v>
      </c>
      <c r="AH59" s="312" t="n">
        <v>0</v>
      </c>
      <c r="AI59" s="312" t="n">
        <v>0</v>
      </c>
      <c r="AJ59" s="312" t="n">
        <v>0</v>
      </c>
      <c r="AK59" s="312" t="n">
        <v>0</v>
      </c>
      <c r="AL59" s="312" t="n">
        <v>0</v>
      </c>
      <c r="AM59" s="312" t="n">
        <v>0</v>
      </c>
      <c r="AN59" s="313" t="n">
        <v>34</v>
      </c>
      <c r="AP59" s="314"/>
      <c r="AQ59" s="314"/>
      <c r="AR59" s="314"/>
      <c r="AS59" s="314"/>
      <c r="AT59" s="314"/>
      <c r="AU59" s="314"/>
      <c r="AV59" s="314"/>
      <c r="AW59" s="315"/>
    </row>
    <row r="60" customFormat="false" ht="12.75" hidden="false" customHeight="false" outlineLevel="0" collapsed="false">
      <c r="A60" s="31" t="n">
        <v>35</v>
      </c>
      <c r="B60" s="33"/>
      <c r="C60" s="295" t="s">
        <v>599</v>
      </c>
      <c r="D60" s="312" t="n">
        <v>9</v>
      </c>
      <c r="E60" s="312" t="n">
        <v>9</v>
      </c>
      <c r="F60" s="312" t="n">
        <v>0</v>
      </c>
      <c r="G60" s="312" t="n">
        <v>1</v>
      </c>
      <c r="H60" s="312" t="n">
        <v>1</v>
      </c>
      <c r="I60" s="312" t="n">
        <v>0</v>
      </c>
      <c r="J60" s="312" t="n">
        <v>8</v>
      </c>
      <c r="K60" s="312" t="n">
        <v>2</v>
      </c>
      <c r="L60" s="312" t="n">
        <v>3</v>
      </c>
      <c r="M60" s="312" t="n">
        <v>3</v>
      </c>
      <c r="N60" s="312" t="n">
        <v>0</v>
      </c>
      <c r="O60" s="312" t="n">
        <v>0</v>
      </c>
      <c r="P60" s="312" t="n">
        <v>0</v>
      </c>
      <c r="Q60" s="312" t="n">
        <v>0</v>
      </c>
      <c r="R60" s="312" t="n">
        <v>0</v>
      </c>
      <c r="S60" s="313" t="n">
        <v>35</v>
      </c>
      <c r="T60" s="31" t="n">
        <v>35</v>
      </c>
      <c r="U60" s="33"/>
      <c r="V60" s="295" t="s">
        <v>599</v>
      </c>
      <c r="W60" s="312" t="n">
        <v>0</v>
      </c>
      <c r="X60" s="312" t="n">
        <v>0</v>
      </c>
      <c r="Y60" s="312" t="n">
        <v>0</v>
      </c>
      <c r="Z60" s="312" t="n">
        <v>0</v>
      </c>
      <c r="AA60" s="312" t="n">
        <v>0</v>
      </c>
      <c r="AB60" s="312" t="n">
        <v>0</v>
      </c>
      <c r="AC60" s="312" t="n">
        <v>0</v>
      </c>
      <c r="AD60" s="312" t="n">
        <v>0</v>
      </c>
      <c r="AE60" s="312" t="n">
        <v>0</v>
      </c>
      <c r="AF60" s="312" t="n">
        <v>0</v>
      </c>
      <c r="AG60" s="312" t="n">
        <v>0</v>
      </c>
      <c r="AH60" s="312" t="n">
        <v>0</v>
      </c>
      <c r="AI60" s="312" t="n">
        <v>0</v>
      </c>
      <c r="AJ60" s="312" t="n">
        <v>0</v>
      </c>
      <c r="AK60" s="312" t="n">
        <v>0</v>
      </c>
      <c r="AL60" s="312" t="n">
        <v>0</v>
      </c>
      <c r="AM60" s="312" t="n">
        <v>0</v>
      </c>
      <c r="AN60" s="313" t="n">
        <v>35</v>
      </c>
      <c r="AP60" s="314"/>
      <c r="AQ60" s="314"/>
      <c r="AR60" s="314"/>
      <c r="AS60" s="314"/>
      <c r="AT60" s="314"/>
      <c r="AU60" s="314"/>
      <c r="AV60" s="314"/>
      <c r="AW60" s="315"/>
    </row>
    <row r="61" customFormat="false" ht="12.75" hidden="false" customHeight="false" outlineLevel="0" collapsed="false">
      <c r="A61" s="31" t="n">
        <v>36</v>
      </c>
      <c r="B61" s="33"/>
      <c r="C61" s="295" t="s">
        <v>600</v>
      </c>
      <c r="D61" s="312" t="n">
        <v>0</v>
      </c>
      <c r="E61" s="312" t="n">
        <v>0</v>
      </c>
      <c r="F61" s="312" t="n">
        <v>0</v>
      </c>
      <c r="G61" s="312" t="n">
        <v>0</v>
      </c>
      <c r="H61" s="312" t="n">
        <v>0</v>
      </c>
      <c r="I61" s="312" t="n">
        <v>0</v>
      </c>
      <c r="J61" s="312" t="n">
        <v>0</v>
      </c>
      <c r="K61" s="312" t="n">
        <v>0</v>
      </c>
      <c r="L61" s="312" t="n">
        <v>0</v>
      </c>
      <c r="M61" s="312" t="n">
        <v>0</v>
      </c>
      <c r="N61" s="312" t="n">
        <v>0</v>
      </c>
      <c r="O61" s="312" t="n">
        <v>0</v>
      </c>
      <c r="P61" s="312" t="n">
        <v>0</v>
      </c>
      <c r="Q61" s="312" t="n">
        <v>0</v>
      </c>
      <c r="R61" s="312" t="n">
        <v>0</v>
      </c>
      <c r="S61" s="313" t="n">
        <v>36</v>
      </c>
      <c r="T61" s="31" t="n">
        <v>36</v>
      </c>
      <c r="U61" s="33"/>
      <c r="V61" s="295" t="s">
        <v>600</v>
      </c>
      <c r="W61" s="312" t="n">
        <v>0</v>
      </c>
      <c r="X61" s="312" t="n">
        <v>0</v>
      </c>
      <c r="Y61" s="312" t="n">
        <v>0</v>
      </c>
      <c r="Z61" s="312" t="n">
        <v>0</v>
      </c>
      <c r="AA61" s="312" t="n">
        <v>0</v>
      </c>
      <c r="AB61" s="312" t="n">
        <v>0</v>
      </c>
      <c r="AC61" s="312" t="n">
        <v>0</v>
      </c>
      <c r="AD61" s="312" t="n">
        <v>0</v>
      </c>
      <c r="AE61" s="312" t="n">
        <v>0</v>
      </c>
      <c r="AF61" s="312" t="n">
        <v>0</v>
      </c>
      <c r="AG61" s="312" t="n">
        <v>0</v>
      </c>
      <c r="AH61" s="312" t="n">
        <v>0</v>
      </c>
      <c r="AI61" s="312" t="n">
        <v>0</v>
      </c>
      <c r="AJ61" s="312" t="n">
        <v>0</v>
      </c>
      <c r="AK61" s="312" t="n">
        <v>0</v>
      </c>
      <c r="AL61" s="312" t="n">
        <v>0</v>
      </c>
      <c r="AM61" s="312" t="n">
        <v>0</v>
      </c>
      <c r="AN61" s="313" t="n">
        <v>36</v>
      </c>
      <c r="AP61" s="314"/>
      <c r="AQ61" s="314"/>
      <c r="AR61" s="314"/>
      <c r="AS61" s="314"/>
      <c r="AT61" s="314"/>
      <c r="AU61" s="314"/>
      <c r="AV61" s="314"/>
      <c r="AW61" s="315"/>
    </row>
    <row r="62" customFormat="false" ht="12.75" hidden="false" customHeight="false" outlineLevel="0" collapsed="false">
      <c r="A62" s="31"/>
      <c r="B62" s="33"/>
      <c r="C62" s="300"/>
      <c r="D62" s="312"/>
      <c r="E62" s="312"/>
      <c r="F62" s="312"/>
      <c r="G62" s="312"/>
      <c r="H62" s="312"/>
      <c r="I62" s="312"/>
      <c r="J62" s="312"/>
      <c r="K62" s="312"/>
      <c r="L62" s="312"/>
      <c r="M62" s="312"/>
      <c r="N62" s="312"/>
      <c r="O62" s="312"/>
      <c r="P62" s="312"/>
      <c r="Q62" s="312"/>
      <c r="R62" s="312"/>
      <c r="S62" s="313"/>
      <c r="T62" s="31"/>
      <c r="U62" s="33"/>
      <c r="V62" s="300"/>
      <c r="W62" s="312"/>
      <c r="X62" s="312"/>
      <c r="Y62" s="312"/>
      <c r="Z62" s="312"/>
      <c r="AA62" s="312"/>
      <c r="AB62" s="312"/>
      <c r="AC62" s="33"/>
      <c r="AD62" s="312"/>
      <c r="AE62" s="312"/>
      <c r="AF62" s="312"/>
      <c r="AG62" s="312"/>
      <c r="AH62" s="312"/>
      <c r="AI62" s="312"/>
      <c r="AJ62" s="312"/>
      <c r="AK62" s="312"/>
      <c r="AL62" s="312"/>
      <c r="AM62" s="33"/>
      <c r="AN62" s="313"/>
    </row>
    <row r="63" customFormat="false" ht="12.75" hidden="false" customHeight="false" outlineLevel="0" collapsed="false">
      <c r="A63" s="31" t="n">
        <v>37</v>
      </c>
      <c r="B63" s="33" t="s">
        <v>613</v>
      </c>
      <c r="C63" s="300"/>
      <c r="D63" s="312"/>
      <c r="E63" s="312"/>
      <c r="F63" s="312"/>
      <c r="G63" s="312"/>
      <c r="H63" s="312"/>
      <c r="I63" s="312"/>
      <c r="J63" s="312"/>
      <c r="K63" s="312"/>
      <c r="L63" s="312"/>
      <c r="M63" s="312"/>
      <c r="N63" s="312"/>
      <c r="O63" s="312"/>
      <c r="P63" s="312"/>
      <c r="Q63" s="312"/>
      <c r="R63" s="312"/>
      <c r="S63" s="318"/>
      <c r="T63" s="31" t="n">
        <v>37</v>
      </c>
      <c r="U63" s="33" t="s">
        <v>613</v>
      </c>
      <c r="V63" s="300"/>
      <c r="W63" s="312"/>
      <c r="X63" s="312"/>
      <c r="Y63" s="312"/>
      <c r="Z63" s="312"/>
      <c r="AA63" s="312"/>
      <c r="AB63" s="312"/>
      <c r="AC63" s="33"/>
      <c r="AD63" s="312"/>
      <c r="AE63" s="312"/>
      <c r="AF63" s="312"/>
      <c r="AG63" s="312"/>
      <c r="AH63" s="312"/>
      <c r="AI63" s="312"/>
      <c r="AJ63" s="312"/>
      <c r="AK63" s="312"/>
      <c r="AL63" s="312"/>
      <c r="AM63" s="33"/>
      <c r="AN63" s="318"/>
    </row>
    <row r="64" customFormat="false" ht="12.75" hidden="false" customHeight="false" outlineLevel="0" collapsed="false">
      <c r="A64" s="33"/>
      <c r="B64" s="311" t="s">
        <v>614</v>
      </c>
      <c r="C64" s="295" t="s">
        <v>598</v>
      </c>
      <c r="D64" s="312" t="n">
        <v>347.22</v>
      </c>
      <c r="E64" s="312" t="n">
        <v>286.28</v>
      </c>
      <c r="F64" s="312" t="n">
        <v>60.94</v>
      </c>
      <c r="G64" s="312" t="n">
        <v>10.35</v>
      </c>
      <c r="H64" s="312" t="n">
        <v>8.35</v>
      </c>
      <c r="I64" s="312" t="n">
        <v>2</v>
      </c>
      <c r="J64" s="312" t="n">
        <v>73.75</v>
      </c>
      <c r="K64" s="312" t="n">
        <v>35.35</v>
      </c>
      <c r="L64" s="312" t="n">
        <v>25.75</v>
      </c>
      <c r="M64" s="312" t="n">
        <v>12.65</v>
      </c>
      <c r="N64" s="312" t="n">
        <v>23.25</v>
      </c>
      <c r="O64" s="312" t="n">
        <v>10</v>
      </c>
      <c r="P64" s="312" t="n">
        <v>1</v>
      </c>
      <c r="Q64" s="312" t="n">
        <v>8</v>
      </c>
      <c r="R64" s="312" t="n">
        <v>16</v>
      </c>
      <c r="S64" s="313" t="n">
        <v>37</v>
      </c>
      <c r="T64" s="33"/>
      <c r="U64" s="311" t="s">
        <v>614</v>
      </c>
      <c r="V64" s="295" t="s">
        <v>598</v>
      </c>
      <c r="W64" s="312" t="n">
        <v>6</v>
      </c>
      <c r="X64" s="312" t="n">
        <v>33</v>
      </c>
      <c r="Y64" s="312" t="n">
        <v>3.5</v>
      </c>
      <c r="Z64" s="312" t="n">
        <v>16</v>
      </c>
      <c r="AA64" s="312" t="n">
        <v>13.5</v>
      </c>
      <c r="AB64" s="312" t="n">
        <v>91.93</v>
      </c>
      <c r="AC64" s="312" t="n">
        <v>31</v>
      </c>
      <c r="AD64" s="312" t="n">
        <v>35.73</v>
      </c>
      <c r="AE64" s="312" t="n">
        <v>25.2</v>
      </c>
      <c r="AF64" s="312" t="n">
        <v>17</v>
      </c>
      <c r="AG64" s="312" t="n">
        <v>10</v>
      </c>
      <c r="AH64" s="312" t="n">
        <v>7</v>
      </c>
      <c r="AI64" s="312" t="n">
        <v>2</v>
      </c>
      <c r="AJ64" s="312" t="n">
        <v>18.25</v>
      </c>
      <c r="AK64" s="312" t="n">
        <v>12.69</v>
      </c>
      <c r="AL64" s="312" t="n">
        <v>10</v>
      </c>
      <c r="AM64" s="312" t="n">
        <v>14</v>
      </c>
      <c r="AN64" s="313" t="n">
        <v>37</v>
      </c>
      <c r="AP64" s="314"/>
      <c r="AQ64" s="314"/>
      <c r="AR64" s="314"/>
      <c r="AS64" s="314"/>
      <c r="AT64" s="314"/>
      <c r="AU64" s="314"/>
      <c r="AV64" s="314"/>
      <c r="AW64" s="315"/>
    </row>
    <row r="65" customFormat="false" ht="12.75" hidden="false" customHeight="false" outlineLevel="0" collapsed="false">
      <c r="A65" s="31" t="n">
        <v>38</v>
      </c>
      <c r="B65" s="33"/>
      <c r="C65" s="295" t="s">
        <v>599</v>
      </c>
      <c r="D65" s="312" t="n">
        <v>304.54</v>
      </c>
      <c r="E65" s="312" t="n">
        <v>250.6</v>
      </c>
      <c r="F65" s="312" t="n">
        <v>53.94</v>
      </c>
      <c r="G65" s="312" t="n">
        <v>8.1</v>
      </c>
      <c r="H65" s="312" t="n">
        <v>6.1</v>
      </c>
      <c r="I65" s="312" t="n">
        <v>2</v>
      </c>
      <c r="J65" s="312" t="n">
        <v>68.75</v>
      </c>
      <c r="K65" s="312" t="n">
        <v>31.1</v>
      </c>
      <c r="L65" s="312" t="n">
        <v>25</v>
      </c>
      <c r="M65" s="312" t="n">
        <v>12.65</v>
      </c>
      <c r="N65" s="312" t="n">
        <v>17</v>
      </c>
      <c r="O65" s="312" t="n">
        <v>10</v>
      </c>
      <c r="P65" s="312" t="n">
        <v>1</v>
      </c>
      <c r="Q65" s="312" t="n">
        <v>7</v>
      </c>
      <c r="R65" s="312" t="n">
        <v>13</v>
      </c>
      <c r="S65" s="313" t="n">
        <v>38</v>
      </c>
      <c r="T65" s="31" t="n">
        <v>38</v>
      </c>
      <c r="U65" s="33"/>
      <c r="V65" s="295" t="s">
        <v>599</v>
      </c>
      <c r="W65" s="312" t="n">
        <v>5</v>
      </c>
      <c r="X65" s="312" t="n">
        <v>30</v>
      </c>
      <c r="Y65" s="312" t="n">
        <v>3</v>
      </c>
      <c r="Z65" s="312" t="n">
        <v>15</v>
      </c>
      <c r="AA65" s="312" t="n">
        <v>12</v>
      </c>
      <c r="AB65" s="312" t="n">
        <v>79.75</v>
      </c>
      <c r="AC65" s="312" t="n">
        <v>27</v>
      </c>
      <c r="AD65" s="312" t="n">
        <v>32</v>
      </c>
      <c r="AE65" s="312" t="n">
        <v>20.75</v>
      </c>
      <c r="AF65" s="312" t="n">
        <v>15</v>
      </c>
      <c r="AG65" s="312" t="n">
        <v>8</v>
      </c>
      <c r="AH65" s="312" t="n">
        <v>7</v>
      </c>
      <c r="AI65" s="312" t="n">
        <v>2</v>
      </c>
      <c r="AJ65" s="312" t="n">
        <v>16.25</v>
      </c>
      <c r="AK65" s="312" t="n">
        <v>10.69</v>
      </c>
      <c r="AL65" s="312" t="n">
        <v>9</v>
      </c>
      <c r="AM65" s="312" t="n">
        <v>12</v>
      </c>
      <c r="AN65" s="313" t="n">
        <v>38</v>
      </c>
      <c r="AP65" s="314"/>
      <c r="AQ65" s="314"/>
      <c r="AR65" s="314"/>
      <c r="AS65" s="314"/>
      <c r="AT65" s="314"/>
      <c r="AU65" s="314"/>
      <c r="AV65" s="314"/>
      <c r="AW65" s="315"/>
    </row>
    <row r="66" customFormat="false" ht="12.75" hidden="false" customHeight="false" outlineLevel="0" collapsed="false">
      <c r="A66" s="31" t="n">
        <v>39</v>
      </c>
      <c r="B66" s="33"/>
      <c r="C66" s="295" t="s">
        <v>600</v>
      </c>
      <c r="D66" s="312" t="n">
        <v>42.68</v>
      </c>
      <c r="E66" s="312" t="n">
        <v>35.68</v>
      </c>
      <c r="F66" s="312" t="n">
        <v>7</v>
      </c>
      <c r="G66" s="312" t="n">
        <v>2.25</v>
      </c>
      <c r="H66" s="312" t="n">
        <v>2.25</v>
      </c>
      <c r="I66" s="312" t="n">
        <v>0</v>
      </c>
      <c r="J66" s="312" t="n">
        <v>5</v>
      </c>
      <c r="K66" s="312" t="n">
        <v>4.25</v>
      </c>
      <c r="L66" s="312" t="n">
        <v>0.75</v>
      </c>
      <c r="M66" s="312" t="n">
        <v>0</v>
      </c>
      <c r="N66" s="312" t="n">
        <v>6.25</v>
      </c>
      <c r="O66" s="312" t="n">
        <v>0</v>
      </c>
      <c r="P66" s="312" t="n">
        <v>0</v>
      </c>
      <c r="Q66" s="312" t="n">
        <v>1</v>
      </c>
      <c r="R66" s="312" t="n">
        <v>3</v>
      </c>
      <c r="S66" s="313" t="n">
        <v>39</v>
      </c>
      <c r="T66" s="31" t="n">
        <v>39</v>
      </c>
      <c r="U66" s="33"/>
      <c r="V66" s="295" t="s">
        <v>600</v>
      </c>
      <c r="W66" s="312" t="n">
        <v>1</v>
      </c>
      <c r="X66" s="312" t="n">
        <v>3</v>
      </c>
      <c r="Y66" s="312" t="n">
        <v>0.5</v>
      </c>
      <c r="Z66" s="312" t="n">
        <v>1</v>
      </c>
      <c r="AA66" s="312" t="n">
        <v>1.5</v>
      </c>
      <c r="AB66" s="312" t="n">
        <v>12.18</v>
      </c>
      <c r="AC66" s="312" t="n">
        <v>4</v>
      </c>
      <c r="AD66" s="312" t="n">
        <v>3.73</v>
      </c>
      <c r="AE66" s="312" t="n">
        <v>4.45</v>
      </c>
      <c r="AF66" s="312" t="n">
        <v>2</v>
      </c>
      <c r="AG66" s="312" t="n">
        <v>2</v>
      </c>
      <c r="AH66" s="312" t="n">
        <v>0</v>
      </c>
      <c r="AI66" s="312" t="n">
        <v>0</v>
      </c>
      <c r="AJ66" s="312" t="n">
        <v>2</v>
      </c>
      <c r="AK66" s="312" t="n">
        <v>2</v>
      </c>
      <c r="AL66" s="312" t="n">
        <v>1</v>
      </c>
      <c r="AM66" s="312" t="n">
        <v>2</v>
      </c>
      <c r="AN66" s="313" t="n">
        <v>39</v>
      </c>
      <c r="AP66" s="314"/>
      <c r="AQ66" s="314"/>
      <c r="AR66" s="314"/>
      <c r="AS66" s="314"/>
      <c r="AT66" s="314"/>
      <c r="AU66" s="314"/>
      <c r="AV66" s="314"/>
      <c r="AW66" s="315"/>
    </row>
    <row r="67" customFormat="false" ht="12.75" hidden="false" customHeight="false" outlineLevel="0" collapsed="false">
      <c r="A67" s="31"/>
      <c r="B67" s="33"/>
      <c r="C67" s="300"/>
      <c r="D67" s="312"/>
      <c r="E67" s="312"/>
      <c r="F67" s="312"/>
      <c r="G67" s="312"/>
      <c r="H67" s="312"/>
      <c r="I67" s="312"/>
      <c r="J67" s="312"/>
      <c r="K67" s="312"/>
      <c r="L67" s="312"/>
      <c r="M67" s="312"/>
      <c r="N67" s="312"/>
      <c r="O67" s="312"/>
      <c r="P67" s="312"/>
      <c r="Q67" s="312"/>
      <c r="R67" s="312"/>
      <c r="S67" s="332"/>
      <c r="T67" s="31"/>
      <c r="U67" s="33"/>
      <c r="V67" s="300"/>
      <c r="W67" s="312"/>
      <c r="X67" s="312"/>
      <c r="Y67" s="312"/>
      <c r="Z67" s="312"/>
      <c r="AA67" s="312"/>
      <c r="AB67" s="312"/>
      <c r="AC67" s="33"/>
      <c r="AD67" s="312"/>
      <c r="AE67" s="312"/>
      <c r="AF67" s="312"/>
      <c r="AG67" s="312"/>
      <c r="AH67" s="312"/>
      <c r="AI67" s="312"/>
      <c r="AJ67" s="312"/>
      <c r="AK67" s="312"/>
      <c r="AL67" s="312"/>
      <c r="AM67" s="33"/>
      <c r="AN67" s="332"/>
    </row>
    <row r="68" customFormat="false" ht="12.75" hidden="false" customHeight="false" outlineLevel="0" collapsed="false">
      <c r="A68" s="31" t="n">
        <v>40</v>
      </c>
      <c r="B68" s="33" t="s">
        <v>615</v>
      </c>
      <c r="C68" s="300"/>
      <c r="D68" s="312"/>
      <c r="E68" s="312"/>
      <c r="F68" s="312"/>
      <c r="G68" s="312"/>
      <c r="H68" s="312"/>
      <c r="I68" s="312"/>
      <c r="J68" s="312"/>
      <c r="K68" s="312"/>
      <c r="L68" s="312"/>
      <c r="M68" s="312"/>
      <c r="N68" s="312"/>
      <c r="O68" s="312"/>
      <c r="P68" s="312"/>
      <c r="Q68" s="312"/>
      <c r="R68" s="312"/>
      <c r="S68" s="332"/>
      <c r="T68" s="31" t="n">
        <v>40</v>
      </c>
      <c r="U68" s="33" t="s">
        <v>615</v>
      </c>
      <c r="V68" s="300"/>
      <c r="W68" s="312"/>
      <c r="X68" s="312"/>
      <c r="Y68" s="312"/>
      <c r="Z68" s="312"/>
      <c r="AA68" s="312"/>
      <c r="AB68" s="312"/>
      <c r="AC68" s="33"/>
      <c r="AD68" s="312"/>
      <c r="AE68" s="312"/>
      <c r="AF68" s="312"/>
      <c r="AG68" s="312"/>
      <c r="AH68" s="312"/>
      <c r="AI68" s="312"/>
      <c r="AJ68" s="312"/>
      <c r="AK68" s="312"/>
      <c r="AL68" s="312"/>
      <c r="AM68" s="33"/>
      <c r="AN68" s="332"/>
    </row>
    <row r="69" customFormat="false" ht="12.75" hidden="false" customHeight="false" outlineLevel="0" collapsed="false">
      <c r="A69" s="31"/>
      <c r="B69" s="311" t="s">
        <v>616</v>
      </c>
      <c r="C69" s="295" t="s">
        <v>598</v>
      </c>
      <c r="D69" s="312" t="n">
        <v>56.6</v>
      </c>
      <c r="E69" s="312" t="n">
        <v>56.6</v>
      </c>
      <c r="F69" s="312" t="n">
        <v>0</v>
      </c>
      <c r="G69" s="312" t="n">
        <v>10.94</v>
      </c>
      <c r="H69" s="312" t="n">
        <v>4.72</v>
      </c>
      <c r="I69" s="312" t="n">
        <v>6.22</v>
      </c>
      <c r="J69" s="312" t="n">
        <v>35.27</v>
      </c>
      <c r="K69" s="312" t="n">
        <v>11.4</v>
      </c>
      <c r="L69" s="312" t="n">
        <v>7.62</v>
      </c>
      <c r="M69" s="312" t="n">
        <v>16.25</v>
      </c>
      <c r="N69" s="312" t="n">
        <v>0</v>
      </c>
      <c r="O69" s="312" t="n">
        <v>0</v>
      </c>
      <c r="P69" s="312" t="n">
        <v>0</v>
      </c>
      <c r="Q69" s="312" t="n">
        <v>1</v>
      </c>
      <c r="R69" s="312" t="n">
        <v>0</v>
      </c>
      <c r="S69" s="332" t="n">
        <v>40</v>
      </c>
      <c r="T69" s="31"/>
      <c r="U69" s="311" t="s">
        <v>616</v>
      </c>
      <c r="V69" s="295" t="s">
        <v>598</v>
      </c>
      <c r="W69" s="312" t="n">
        <v>0</v>
      </c>
      <c r="X69" s="312" t="n">
        <v>0</v>
      </c>
      <c r="Y69" s="312" t="n">
        <v>0</v>
      </c>
      <c r="Z69" s="312" t="n">
        <v>0</v>
      </c>
      <c r="AA69" s="312" t="n">
        <v>0</v>
      </c>
      <c r="AB69" s="312" t="n">
        <v>3.91</v>
      </c>
      <c r="AC69" s="312" t="n">
        <v>1</v>
      </c>
      <c r="AD69" s="312" t="n">
        <v>2.91</v>
      </c>
      <c r="AE69" s="312" t="n">
        <v>0</v>
      </c>
      <c r="AF69" s="312" t="n">
        <v>5.48</v>
      </c>
      <c r="AG69" s="312" t="n">
        <v>2</v>
      </c>
      <c r="AH69" s="312" t="n">
        <v>3.48</v>
      </c>
      <c r="AI69" s="312" t="n">
        <v>0</v>
      </c>
      <c r="AJ69" s="312" t="n">
        <v>0</v>
      </c>
      <c r="AK69" s="312" t="n">
        <v>0</v>
      </c>
      <c r="AL69" s="312" t="n">
        <v>0</v>
      </c>
      <c r="AM69" s="312" t="n">
        <v>0</v>
      </c>
      <c r="AN69" s="332" t="n">
        <v>40</v>
      </c>
      <c r="AP69" s="314"/>
      <c r="AQ69" s="314"/>
      <c r="AR69" s="314"/>
      <c r="AS69" s="314"/>
      <c r="AT69" s="314"/>
      <c r="AU69" s="314"/>
      <c r="AV69" s="314"/>
      <c r="AW69" s="315"/>
    </row>
    <row r="70" customFormat="false" ht="12.75" hidden="false" customHeight="false" outlineLevel="0" collapsed="false">
      <c r="A70" s="31" t="n">
        <v>41</v>
      </c>
      <c r="B70" s="33"/>
      <c r="C70" s="295" t="s">
        <v>599</v>
      </c>
      <c r="D70" s="312" t="n">
        <v>25.62</v>
      </c>
      <c r="E70" s="312" t="n">
        <v>25.62</v>
      </c>
      <c r="F70" s="312" t="n">
        <v>0</v>
      </c>
      <c r="G70" s="312" t="n">
        <v>0</v>
      </c>
      <c r="H70" s="312" t="n">
        <v>0</v>
      </c>
      <c r="I70" s="312" t="n">
        <v>0</v>
      </c>
      <c r="J70" s="312" t="n">
        <v>24.62</v>
      </c>
      <c r="K70" s="312" t="n">
        <v>10</v>
      </c>
      <c r="L70" s="312" t="n">
        <v>5.62</v>
      </c>
      <c r="M70" s="312" t="n">
        <v>9</v>
      </c>
      <c r="N70" s="312" t="n">
        <v>0</v>
      </c>
      <c r="O70" s="312" t="n">
        <v>0</v>
      </c>
      <c r="P70" s="312" t="n">
        <v>0</v>
      </c>
      <c r="Q70" s="312" t="n">
        <v>1</v>
      </c>
      <c r="R70" s="312" t="n">
        <v>0</v>
      </c>
      <c r="S70" s="332" t="n">
        <v>41</v>
      </c>
      <c r="T70" s="31" t="n">
        <v>41</v>
      </c>
      <c r="U70" s="33"/>
      <c r="V70" s="295" t="s">
        <v>599</v>
      </c>
      <c r="W70" s="312" t="n">
        <v>0</v>
      </c>
      <c r="X70" s="312" t="n">
        <v>0</v>
      </c>
      <c r="Y70" s="312" t="n">
        <v>0</v>
      </c>
      <c r="Z70" s="312" t="n">
        <v>0</v>
      </c>
      <c r="AA70" s="312" t="n">
        <v>0</v>
      </c>
      <c r="AB70" s="312" t="n">
        <v>0</v>
      </c>
      <c r="AC70" s="312" t="n">
        <v>0</v>
      </c>
      <c r="AD70" s="312" t="n">
        <v>0</v>
      </c>
      <c r="AE70" s="312" t="n">
        <v>0</v>
      </c>
      <c r="AF70" s="312" t="n">
        <v>0</v>
      </c>
      <c r="AG70" s="312" t="n">
        <v>0</v>
      </c>
      <c r="AH70" s="312" t="n">
        <v>0</v>
      </c>
      <c r="AI70" s="312" t="n">
        <v>0</v>
      </c>
      <c r="AJ70" s="312" t="n">
        <v>0</v>
      </c>
      <c r="AK70" s="312" t="n">
        <v>0</v>
      </c>
      <c r="AL70" s="312" t="n">
        <v>0</v>
      </c>
      <c r="AM70" s="312" t="n">
        <v>0</v>
      </c>
      <c r="AN70" s="332" t="n">
        <v>41</v>
      </c>
      <c r="AP70" s="314"/>
      <c r="AQ70" s="314"/>
      <c r="AR70" s="314"/>
      <c r="AS70" s="314"/>
      <c r="AT70" s="314"/>
      <c r="AU70" s="314"/>
      <c r="AV70" s="314"/>
      <c r="AW70" s="315"/>
    </row>
    <row r="71" customFormat="false" ht="12.75" hidden="false" customHeight="false" outlineLevel="0" collapsed="false">
      <c r="A71" s="31" t="n">
        <v>42</v>
      </c>
      <c r="B71" s="33"/>
      <c r="C71" s="295" t="s">
        <v>600</v>
      </c>
      <c r="D71" s="312" t="n">
        <v>30.98</v>
      </c>
      <c r="E71" s="312" t="n">
        <v>30.98</v>
      </c>
      <c r="F71" s="312" t="n">
        <v>0</v>
      </c>
      <c r="G71" s="312" t="n">
        <v>10.94</v>
      </c>
      <c r="H71" s="312" t="n">
        <v>4.72</v>
      </c>
      <c r="I71" s="312" t="n">
        <v>6.22</v>
      </c>
      <c r="J71" s="312" t="n">
        <v>10.65</v>
      </c>
      <c r="K71" s="312" t="n">
        <v>1.4</v>
      </c>
      <c r="L71" s="312" t="n">
        <v>2</v>
      </c>
      <c r="M71" s="312" t="n">
        <v>7.25</v>
      </c>
      <c r="N71" s="312" t="n">
        <v>0</v>
      </c>
      <c r="O71" s="312" t="n">
        <v>0</v>
      </c>
      <c r="P71" s="312" t="n">
        <v>0</v>
      </c>
      <c r="Q71" s="312" t="n">
        <v>0</v>
      </c>
      <c r="R71" s="312" t="n">
        <v>0</v>
      </c>
      <c r="S71" s="332" t="n">
        <v>42</v>
      </c>
      <c r="T71" s="31" t="n">
        <v>42</v>
      </c>
      <c r="U71" s="33"/>
      <c r="V71" s="295" t="s">
        <v>600</v>
      </c>
      <c r="W71" s="312" t="n">
        <v>0</v>
      </c>
      <c r="X71" s="312" t="n">
        <v>0</v>
      </c>
      <c r="Y71" s="312" t="n">
        <v>0</v>
      </c>
      <c r="Z71" s="312" t="n">
        <v>0</v>
      </c>
      <c r="AA71" s="312" t="n">
        <v>0</v>
      </c>
      <c r="AB71" s="312" t="n">
        <v>3.91</v>
      </c>
      <c r="AC71" s="312" t="n">
        <v>1</v>
      </c>
      <c r="AD71" s="312" t="n">
        <v>2.91</v>
      </c>
      <c r="AE71" s="312" t="n">
        <v>0</v>
      </c>
      <c r="AF71" s="312" t="n">
        <v>5.48</v>
      </c>
      <c r="AG71" s="312" t="n">
        <v>2</v>
      </c>
      <c r="AH71" s="312" t="n">
        <v>3.48</v>
      </c>
      <c r="AI71" s="312" t="n">
        <v>0</v>
      </c>
      <c r="AJ71" s="312" t="n">
        <v>0</v>
      </c>
      <c r="AK71" s="312" t="n">
        <v>0</v>
      </c>
      <c r="AL71" s="312" t="n">
        <v>0</v>
      </c>
      <c r="AM71" s="312" t="n">
        <v>0</v>
      </c>
      <c r="AN71" s="332" t="n">
        <v>42</v>
      </c>
      <c r="AP71" s="314"/>
      <c r="AQ71" s="314"/>
      <c r="AR71" s="314"/>
      <c r="AS71" s="314"/>
      <c r="AT71" s="314"/>
      <c r="AU71" s="314"/>
      <c r="AV71" s="314"/>
      <c r="AW71" s="315"/>
    </row>
    <row r="72" customFormat="false" ht="12.75" hidden="false" customHeight="false" outlineLevel="0" collapsed="false">
      <c r="A72" s="31"/>
      <c r="B72" s="33"/>
      <c r="C72" s="303"/>
      <c r="D72" s="312"/>
      <c r="E72" s="312"/>
      <c r="F72" s="312"/>
      <c r="G72" s="312"/>
      <c r="H72" s="312"/>
      <c r="I72" s="312"/>
      <c r="J72" s="312"/>
      <c r="K72" s="312"/>
      <c r="L72" s="312"/>
      <c r="M72" s="312"/>
      <c r="N72" s="312"/>
      <c r="O72" s="312"/>
      <c r="P72" s="312"/>
      <c r="Q72" s="312"/>
      <c r="R72" s="312"/>
      <c r="S72" s="303"/>
      <c r="T72" s="31"/>
      <c r="U72" s="33"/>
      <c r="V72" s="303"/>
      <c r="W72" s="312"/>
      <c r="X72" s="312"/>
      <c r="Y72" s="312"/>
      <c r="Z72" s="312"/>
      <c r="AA72" s="312"/>
      <c r="AB72" s="312"/>
      <c r="AC72" s="312"/>
      <c r="AD72" s="312"/>
      <c r="AE72" s="312"/>
      <c r="AF72" s="312"/>
      <c r="AG72" s="312"/>
      <c r="AH72" s="312"/>
      <c r="AI72" s="312"/>
      <c r="AJ72" s="312"/>
      <c r="AK72" s="312"/>
      <c r="AL72" s="312"/>
      <c r="AM72" s="312"/>
      <c r="AN72" s="303"/>
      <c r="AP72" s="314"/>
      <c r="AQ72" s="314"/>
      <c r="AR72" s="314"/>
      <c r="AS72" s="314"/>
      <c r="AT72" s="314"/>
      <c r="AU72" s="314"/>
      <c r="AV72" s="314"/>
      <c r="AW72" s="315"/>
    </row>
    <row r="73" customFormat="false" ht="12.75" hidden="false" customHeight="false" outlineLevel="0" collapsed="false">
      <c r="A73" s="33"/>
      <c r="B73" s="33"/>
      <c r="C73" s="33"/>
      <c r="D73" s="33"/>
      <c r="E73" s="33"/>
      <c r="F73" s="33"/>
      <c r="G73" s="33"/>
      <c r="H73" s="33"/>
      <c r="I73" s="33"/>
      <c r="J73" s="312"/>
      <c r="K73" s="312"/>
      <c r="L73" s="312"/>
      <c r="M73" s="312"/>
      <c r="N73" s="312"/>
      <c r="O73" s="312"/>
      <c r="P73" s="312"/>
      <c r="Q73" s="312"/>
      <c r="R73" s="312"/>
      <c r="S73" s="33"/>
      <c r="T73" s="288"/>
      <c r="U73" s="288"/>
      <c r="V73" s="288"/>
      <c r="W73" s="33"/>
      <c r="X73" s="33"/>
      <c r="Y73" s="33"/>
      <c r="Z73" s="33"/>
      <c r="AA73" s="33"/>
      <c r="AB73" s="33"/>
      <c r="AC73" s="33"/>
      <c r="AD73" s="33"/>
      <c r="AE73" s="33"/>
      <c r="AF73" s="33"/>
      <c r="AG73" s="33"/>
      <c r="AH73" s="33"/>
      <c r="AI73" s="33"/>
      <c r="AJ73" s="33"/>
      <c r="AK73" s="33"/>
      <c r="AL73" s="33"/>
      <c r="AM73" s="33"/>
      <c r="AN73" s="33"/>
    </row>
    <row r="74" customFormat="false" ht="5.1" hidden="false" customHeight="true" outlineLevel="0" collapsed="false">
      <c r="A74" s="290"/>
      <c r="B74" s="290"/>
      <c r="C74" s="290"/>
      <c r="D74" s="33"/>
      <c r="E74" s="33"/>
      <c r="F74" s="33"/>
      <c r="G74" s="33"/>
      <c r="H74" s="33"/>
      <c r="I74" s="33"/>
      <c r="J74" s="312"/>
      <c r="K74" s="312"/>
      <c r="L74" s="312"/>
      <c r="M74" s="312"/>
      <c r="N74" s="312"/>
      <c r="O74" s="312"/>
      <c r="P74" s="312"/>
      <c r="Q74" s="312"/>
      <c r="R74" s="312"/>
      <c r="S74" s="33"/>
      <c r="T74" s="290"/>
      <c r="U74" s="290"/>
      <c r="V74" s="290"/>
      <c r="W74" s="33"/>
      <c r="Y74" s="33"/>
      <c r="Z74" s="33"/>
      <c r="AA74" s="33"/>
      <c r="AB74" s="33"/>
      <c r="AC74" s="33"/>
      <c r="AD74" s="33"/>
      <c r="AE74" s="33"/>
      <c r="AF74" s="33"/>
      <c r="AG74" s="33"/>
      <c r="AH74" s="33"/>
      <c r="AI74" s="33"/>
      <c r="AJ74" s="33"/>
      <c r="AK74" s="33"/>
      <c r="AL74" s="33"/>
      <c r="AM74" s="33"/>
      <c r="AN74" s="33"/>
    </row>
    <row r="75" customFormat="false" ht="12.75" hidden="false" customHeight="false" outlineLevel="0" collapsed="false">
      <c r="A75" s="33" t="s">
        <v>617</v>
      </c>
      <c r="B75" s="33"/>
      <c r="C75" s="33"/>
      <c r="D75" s="33"/>
      <c r="E75" s="33"/>
      <c r="F75" s="33" t="s">
        <v>631</v>
      </c>
      <c r="G75" s="33"/>
      <c r="H75" s="33"/>
      <c r="I75" s="33"/>
      <c r="J75" s="33"/>
      <c r="K75" s="33"/>
      <c r="L75" s="33"/>
      <c r="M75" s="33"/>
      <c r="N75" s="33"/>
      <c r="O75" s="33"/>
      <c r="P75" s="33"/>
      <c r="Q75" s="33"/>
      <c r="R75" s="33"/>
      <c r="S75" s="33"/>
      <c r="T75" s="33" t="s">
        <v>617</v>
      </c>
      <c r="U75" s="33"/>
      <c r="V75" s="33"/>
      <c r="W75" s="33"/>
      <c r="X75" s="33"/>
      <c r="Y75" s="33" t="s">
        <v>631</v>
      </c>
      <c r="Z75" s="33"/>
      <c r="AA75" s="33"/>
      <c r="AB75" s="33"/>
      <c r="AC75" s="33"/>
      <c r="AD75" s="33"/>
      <c r="AE75" s="33"/>
      <c r="AF75" s="33"/>
      <c r="AG75" s="33"/>
      <c r="AH75" s="33"/>
      <c r="AI75" s="33"/>
      <c r="AJ75" s="33"/>
      <c r="AK75" s="33"/>
      <c r="AL75" s="33"/>
      <c r="AM75" s="33"/>
      <c r="AN75" s="33"/>
    </row>
    <row r="76" customFormat="false" ht="12.75" hidden="false" customHeight="false" outlineLevel="0" collapsed="false">
      <c r="A76" s="33"/>
      <c r="B76" s="33"/>
      <c r="C76" s="33"/>
      <c r="D76" s="33"/>
      <c r="E76" s="33"/>
      <c r="F76" s="333" t="s">
        <v>632</v>
      </c>
      <c r="G76" s="33"/>
      <c r="H76" s="33"/>
      <c r="I76" s="33"/>
      <c r="J76" s="33"/>
      <c r="K76" s="33"/>
      <c r="L76" s="33"/>
      <c r="M76" s="33"/>
      <c r="N76" s="33"/>
      <c r="O76" s="33"/>
      <c r="P76" s="33"/>
      <c r="Q76" s="33"/>
      <c r="R76" s="33"/>
      <c r="S76" s="33"/>
      <c r="T76" s="33"/>
      <c r="U76" s="33"/>
      <c r="V76" s="33"/>
      <c r="W76" s="33"/>
      <c r="X76" s="33"/>
      <c r="Y76" s="333" t="s">
        <v>632</v>
      </c>
      <c r="Z76" s="33"/>
      <c r="AA76" s="33"/>
      <c r="AB76" s="33"/>
      <c r="AC76" s="33"/>
      <c r="AD76" s="33"/>
      <c r="AE76" s="33"/>
      <c r="AF76" s="33"/>
      <c r="AG76" s="33"/>
      <c r="AH76" s="33"/>
      <c r="AI76" s="33"/>
      <c r="AJ76" s="33"/>
      <c r="AK76" s="33"/>
      <c r="AL76" s="33"/>
      <c r="AM76" s="33"/>
      <c r="AN76" s="33"/>
    </row>
    <row r="77" customFormat="false" ht="14.1" hidden="false" customHeight="true" outlineLevel="0" collapsed="false">
      <c r="A77" s="33"/>
      <c r="B77" s="33"/>
      <c r="C77" s="33"/>
      <c r="D77" s="33"/>
      <c r="E77" s="33"/>
      <c r="F77" s="333" t="s">
        <v>633</v>
      </c>
      <c r="G77" s="33"/>
      <c r="H77" s="33"/>
      <c r="I77" s="33"/>
      <c r="J77" s="33"/>
      <c r="K77" s="33"/>
      <c r="L77" s="33"/>
      <c r="M77" s="33"/>
      <c r="N77" s="33"/>
      <c r="O77" s="33"/>
      <c r="P77" s="33"/>
      <c r="Q77" s="33"/>
      <c r="R77" s="33"/>
      <c r="S77" s="33"/>
      <c r="T77" s="33"/>
      <c r="U77" s="33"/>
      <c r="V77" s="33"/>
      <c r="W77" s="33"/>
      <c r="X77" s="33"/>
      <c r="Y77" s="333" t="s">
        <v>633</v>
      </c>
      <c r="Z77" s="33"/>
      <c r="AA77" s="33"/>
      <c r="AB77" s="33"/>
      <c r="AC77" s="33"/>
      <c r="AD77" s="33"/>
      <c r="AE77" s="33"/>
      <c r="AF77" s="33"/>
      <c r="AG77" s="33"/>
      <c r="AH77" s="33"/>
      <c r="AI77" s="33"/>
      <c r="AJ77" s="33"/>
      <c r="AK77" s="33"/>
      <c r="AL77" s="33"/>
      <c r="AM77" s="33"/>
      <c r="AN77" s="33"/>
    </row>
    <row r="78" customFormat="false" ht="14.1"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4.1"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4.1"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4.1"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row>
    <row r="82" customFormat="false" ht="14.1"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row>
    <row r="83" customFormat="false" ht="14.1"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row>
    <row r="84" customFormat="false" ht="14.1"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row>
    <row r="85" s="324" customFormat="true" ht="15" hidden="false" customHeight="true" outlineLevel="0" collapsed="false">
      <c r="A85" s="319" t="n">
        <v>24</v>
      </c>
      <c r="B85" s="319"/>
      <c r="C85" s="319"/>
      <c r="D85" s="319"/>
      <c r="E85" s="320"/>
      <c r="F85" s="320"/>
      <c r="G85" s="321"/>
      <c r="H85" s="321"/>
      <c r="I85" s="322" t="s">
        <v>130</v>
      </c>
      <c r="J85" s="319" t="s">
        <v>130</v>
      </c>
      <c r="K85" s="319"/>
      <c r="L85" s="319"/>
      <c r="M85" s="319"/>
      <c r="N85" s="319"/>
      <c r="O85" s="319"/>
      <c r="P85" s="319"/>
      <c r="Q85" s="319"/>
      <c r="S85" s="322" t="n">
        <v>25</v>
      </c>
      <c r="T85" s="319" t="n">
        <v>26</v>
      </c>
      <c r="U85" s="319"/>
      <c r="V85" s="319"/>
      <c r="W85" s="319"/>
      <c r="X85" s="319"/>
      <c r="Y85" s="319"/>
      <c r="Z85" s="319"/>
      <c r="AA85" s="319"/>
      <c r="AC85" s="322" t="s">
        <v>130</v>
      </c>
      <c r="AD85" s="319" t="s">
        <v>130</v>
      </c>
      <c r="AE85" s="319"/>
      <c r="AF85" s="319"/>
      <c r="AG85" s="319"/>
      <c r="AH85" s="319"/>
      <c r="AI85" s="319"/>
      <c r="AJ85" s="319"/>
      <c r="AK85" s="319"/>
      <c r="AM85" s="319"/>
      <c r="AN85" s="322" t="n">
        <v>27</v>
      </c>
      <c r="AO85" s="323"/>
      <c r="AP85" s="159"/>
      <c r="AQ85" s="159"/>
      <c r="AR85" s="159"/>
      <c r="AS85" s="159"/>
      <c r="AT85" s="159"/>
      <c r="AU85" s="159"/>
      <c r="AV85" s="159"/>
      <c r="AW85" s="159"/>
    </row>
    <row r="86" customFormat="false" ht="12.75" hidden="false" customHeight="false" outlineLevel="0" collapsed="false">
      <c r="A86" s="31"/>
      <c r="B86" s="33"/>
      <c r="C86" s="325"/>
      <c r="D86" s="312"/>
      <c r="E86" s="312"/>
      <c r="F86" s="312"/>
      <c r="G86" s="312"/>
      <c r="H86" s="312"/>
      <c r="I86" s="312"/>
      <c r="J86" s="312"/>
      <c r="K86" s="312"/>
      <c r="L86" s="312"/>
      <c r="M86" s="312"/>
      <c r="N86" s="312"/>
      <c r="O86" s="312"/>
      <c r="P86" s="312"/>
      <c r="Q86" s="312"/>
      <c r="R86" s="312"/>
      <c r="S86" s="312"/>
      <c r="T86" s="31"/>
      <c r="U86" s="33"/>
      <c r="V86" s="325"/>
      <c r="W86" s="312"/>
      <c r="X86" s="312"/>
      <c r="Y86" s="312"/>
      <c r="Z86" s="312"/>
      <c r="AA86" s="312"/>
      <c r="AB86" s="312"/>
      <c r="AC86" s="312"/>
      <c r="AD86" s="312"/>
      <c r="AE86" s="312"/>
      <c r="AF86" s="312"/>
      <c r="AG86" s="312"/>
      <c r="AH86" s="312"/>
      <c r="AI86" s="312"/>
      <c r="AJ86" s="312"/>
      <c r="AK86" s="312"/>
      <c r="AL86" s="312"/>
      <c r="AM86" s="312"/>
      <c r="AN86" s="312"/>
    </row>
    <row r="87" s="170" customFormat="true" ht="12.75" hidden="false" customHeight="false" outlineLevel="0" collapsed="false">
      <c r="A87" s="212"/>
      <c r="D87" s="327"/>
      <c r="E87" s="327"/>
      <c r="F87" s="327"/>
      <c r="G87" s="327"/>
      <c r="H87" s="327"/>
      <c r="I87" s="327"/>
      <c r="J87" s="327"/>
      <c r="K87" s="327"/>
      <c r="L87" s="327"/>
      <c r="M87" s="327"/>
      <c r="N87" s="327"/>
      <c r="O87" s="327"/>
      <c r="P87" s="327"/>
      <c r="Q87" s="327"/>
      <c r="R87" s="327"/>
      <c r="S87" s="327"/>
      <c r="T87" s="212"/>
      <c r="AN87" s="327"/>
    </row>
    <row r="88" s="170" customFormat="true" ht="12.75" hidden="false" customHeight="false" outlineLevel="0" collapsed="false">
      <c r="A88" s="124"/>
      <c r="B88" s="328"/>
      <c r="C88" s="124"/>
      <c r="D88" s="327"/>
      <c r="E88" s="327"/>
      <c r="F88" s="327"/>
      <c r="G88" s="327"/>
      <c r="H88" s="327"/>
      <c r="I88" s="327"/>
      <c r="J88" s="327"/>
      <c r="K88" s="327"/>
      <c r="L88" s="327"/>
      <c r="M88" s="327"/>
      <c r="N88" s="327"/>
      <c r="O88" s="327"/>
      <c r="P88" s="327"/>
      <c r="Q88" s="327"/>
      <c r="R88" s="327"/>
      <c r="S88" s="124"/>
      <c r="T88" s="124"/>
      <c r="U88" s="328"/>
      <c r="V88" s="124"/>
      <c r="W88" s="327"/>
      <c r="X88" s="327"/>
      <c r="Y88" s="327"/>
      <c r="Z88" s="327"/>
      <c r="AA88" s="327"/>
      <c r="AB88" s="327"/>
      <c r="AC88" s="327"/>
      <c r="AD88" s="327"/>
      <c r="AE88" s="327"/>
      <c r="AF88" s="327"/>
      <c r="AG88" s="327"/>
      <c r="AH88" s="327"/>
      <c r="AI88" s="327"/>
      <c r="AJ88" s="327"/>
      <c r="AK88" s="327"/>
      <c r="AL88" s="327"/>
      <c r="AM88" s="327"/>
      <c r="AN88" s="124"/>
      <c r="AP88" s="326"/>
      <c r="AQ88" s="326"/>
      <c r="AR88" s="326"/>
      <c r="AS88" s="326"/>
      <c r="AT88" s="326"/>
      <c r="AU88" s="326"/>
      <c r="AV88" s="326"/>
    </row>
    <row r="89" s="170" customFormat="true" ht="12.75" hidden="false" customHeight="false" outlineLevel="0" collapsed="false">
      <c r="A89" s="124"/>
      <c r="C89" s="124"/>
      <c r="D89" s="327"/>
      <c r="E89" s="327"/>
      <c r="F89" s="327"/>
      <c r="G89" s="327"/>
      <c r="H89" s="327"/>
      <c r="I89" s="327"/>
      <c r="J89" s="327"/>
      <c r="K89" s="327"/>
      <c r="L89" s="327"/>
      <c r="M89" s="327"/>
      <c r="N89" s="327"/>
      <c r="O89" s="327"/>
      <c r="P89" s="327"/>
      <c r="Q89" s="327"/>
      <c r="R89" s="327"/>
      <c r="S89" s="124"/>
      <c r="T89" s="124"/>
      <c r="V89" s="124"/>
      <c r="W89" s="327"/>
      <c r="X89" s="327"/>
      <c r="Y89" s="327"/>
      <c r="Z89" s="327"/>
      <c r="AA89" s="327"/>
      <c r="AB89" s="327"/>
      <c r="AC89" s="327"/>
      <c r="AD89" s="327"/>
      <c r="AE89" s="327"/>
      <c r="AF89" s="327"/>
      <c r="AG89" s="327"/>
      <c r="AH89" s="327"/>
      <c r="AI89" s="327"/>
      <c r="AJ89" s="327"/>
      <c r="AK89" s="327"/>
      <c r="AL89" s="327"/>
      <c r="AM89" s="327"/>
      <c r="AN89" s="124"/>
      <c r="AP89" s="326"/>
      <c r="AQ89" s="326"/>
      <c r="AR89" s="326"/>
      <c r="AS89" s="326"/>
      <c r="AT89" s="326"/>
      <c r="AU89" s="326"/>
      <c r="AV89" s="326"/>
    </row>
    <row r="90" s="170" customFormat="true" ht="12.75" hidden="false" customHeight="false" outlineLevel="0" collapsed="false">
      <c r="A90" s="124"/>
      <c r="C90" s="124"/>
      <c r="D90" s="327"/>
      <c r="E90" s="327"/>
      <c r="F90" s="327"/>
      <c r="G90" s="327"/>
      <c r="H90" s="327"/>
      <c r="I90" s="327"/>
      <c r="J90" s="327"/>
      <c r="K90" s="327"/>
      <c r="L90" s="327"/>
      <c r="M90" s="327"/>
      <c r="N90" s="327"/>
      <c r="O90" s="327"/>
      <c r="P90" s="327"/>
      <c r="Q90" s="327"/>
      <c r="R90" s="327"/>
      <c r="S90" s="124"/>
      <c r="T90" s="124"/>
      <c r="V90" s="124"/>
      <c r="W90" s="327"/>
      <c r="X90" s="327"/>
      <c r="Y90" s="327"/>
      <c r="Z90" s="327"/>
      <c r="AA90" s="327"/>
      <c r="AB90" s="327"/>
      <c r="AC90" s="327"/>
      <c r="AD90" s="327"/>
      <c r="AE90" s="327"/>
      <c r="AF90" s="327"/>
      <c r="AG90" s="327"/>
      <c r="AH90" s="327"/>
      <c r="AI90" s="327"/>
      <c r="AJ90" s="327"/>
      <c r="AK90" s="327"/>
      <c r="AL90" s="327"/>
      <c r="AM90" s="327"/>
      <c r="AN90" s="124"/>
      <c r="AP90" s="326"/>
      <c r="AQ90" s="326"/>
      <c r="AR90" s="326"/>
      <c r="AS90" s="326"/>
      <c r="AT90" s="326"/>
      <c r="AU90" s="326"/>
      <c r="AV90" s="326"/>
    </row>
    <row r="91" s="170" customFormat="true" ht="12.75" hidden="false" customHeight="false" outlineLevel="0" collapsed="false">
      <c r="A91" s="124"/>
      <c r="C91" s="124"/>
      <c r="D91" s="327"/>
      <c r="E91" s="327"/>
      <c r="F91" s="327"/>
      <c r="G91" s="327"/>
      <c r="H91" s="327"/>
      <c r="I91" s="327"/>
      <c r="J91" s="327"/>
      <c r="K91" s="327"/>
      <c r="L91" s="327"/>
      <c r="M91" s="327"/>
      <c r="N91" s="327"/>
      <c r="O91" s="327"/>
      <c r="P91" s="327"/>
      <c r="Q91" s="327"/>
      <c r="R91" s="327"/>
      <c r="S91" s="124"/>
      <c r="T91" s="124"/>
      <c r="V91" s="124"/>
      <c r="W91" s="327"/>
      <c r="X91" s="327"/>
      <c r="Y91" s="327"/>
      <c r="Z91" s="327"/>
      <c r="AA91" s="327"/>
      <c r="AB91" s="327"/>
      <c r="AC91" s="327"/>
      <c r="AD91" s="327"/>
      <c r="AE91" s="327"/>
      <c r="AF91" s="327"/>
      <c r="AG91" s="327"/>
      <c r="AH91" s="327"/>
      <c r="AI91" s="327"/>
      <c r="AJ91" s="327"/>
      <c r="AK91" s="327"/>
      <c r="AL91" s="327"/>
      <c r="AM91" s="327"/>
      <c r="AN91" s="124"/>
      <c r="AP91" s="326"/>
      <c r="AQ91" s="326"/>
      <c r="AR91" s="326"/>
      <c r="AS91" s="326"/>
      <c r="AT91" s="326"/>
      <c r="AU91" s="326"/>
      <c r="AV91" s="326"/>
    </row>
    <row r="92" s="170" customFormat="true" ht="12.75" hidden="false" customHeight="false" outlineLevel="0" collapsed="false"/>
    <row r="93" s="170" customFormat="true" ht="12.75" hidden="false" customHeight="false" outlineLevel="0" collapsed="false">
      <c r="A93" s="124"/>
      <c r="B93" s="329"/>
      <c r="C93" s="298"/>
      <c r="D93" s="314"/>
      <c r="E93" s="314"/>
      <c r="F93" s="314"/>
      <c r="G93" s="314"/>
      <c r="H93" s="314"/>
      <c r="I93" s="314"/>
      <c r="J93" s="314"/>
      <c r="K93" s="314"/>
      <c r="L93" s="314"/>
      <c r="M93" s="314"/>
      <c r="N93" s="314"/>
      <c r="O93" s="314"/>
      <c r="P93" s="314"/>
      <c r="Q93" s="314"/>
      <c r="R93" s="314"/>
      <c r="S93" s="314"/>
      <c r="W93" s="314"/>
      <c r="X93" s="314"/>
      <c r="Y93" s="314"/>
      <c r="Z93" s="314"/>
      <c r="AA93" s="314"/>
      <c r="AB93" s="314"/>
      <c r="AC93" s="314"/>
      <c r="AD93" s="314"/>
      <c r="AE93" s="314"/>
      <c r="AF93" s="314"/>
      <c r="AG93" s="314"/>
      <c r="AH93" s="314"/>
      <c r="AI93" s="314"/>
      <c r="AJ93" s="314"/>
      <c r="AK93" s="314"/>
      <c r="AL93" s="314"/>
      <c r="AM93" s="314"/>
      <c r="AP93" s="315"/>
    </row>
    <row r="94" s="170" customFormat="true" ht="12.75" hidden="false" customHeight="false" outlineLevel="0" collapsed="false">
      <c r="A94" s="124"/>
      <c r="B94" s="315"/>
      <c r="C94" s="298"/>
      <c r="D94" s="314"/>
      <c r="E94" s="314"/>
      <c r="F94" s="314"/>
      <c r="G94" s="314"/>
      <c r="H94" s="314"/>
      <c r="I94" s="314"/>
      <c r="J94" s="314"/>
      <c r="K94" s="314"/>
      <c r="L94" s="314"/>
      <c r="M94" s="314"/>
      <c r="N94" s="314"/>
      <c r="O94" s="314"/>
      <c r="P94" s="314"/>
      <c r="Q94" s="314"/>
      <c r="R94" s="314"/>
      <c r="S94" s="314"/>
      <c r="W94" s="314"/>
      <c r="X94" s="314"/>
      <c r="Y94" s="314"/>
      <c r="Z94" s="314"/>
      <c r="AA94" s="314"/>
      <c r="AB94" s="314"/>
      <c r="AC94" s="314"/>
      <c r="AD94" s="314"/>
      <c r="AE94" s="314"/>
      <c r="AF94" s="314"/>
      <c r="AG94" s="314"/>
      <c r="AH94" s="314"/>
      <c r="AI94" s="314"/>
      <c r="AJ94" s="314"/>
      <c r="AK94" s="314"/>
      <c r="AL94" s="314"/>
      <c r="AM94" s="314"/>
      <c r="AP94" s="315"/>
    </row>
    <row r="95" s="170" customFormat="true" ht="12.75" hidden="false" customHeight="false" outlineLevel="0" collapsed="false">
      <c r="A95" s="124"/>
      <c r="B95" s="315"/>
      <c r="C95" s="298"/>
      <c r="D95" s="314"/>
      <c r="E95" s="314"/>
      <c r="F95" s="314"/>
      <c r="G95" s="314"/>
      <c r="H95" s="314"/>
      <c r="I95" s="314"/>
      <c r="J95" s="314"/>
      <c r="K95" s="314"/>
      <c r="L95" s="314"/>
      <c r="M95" s="314"/>
      <c r="N95" s="314"/>
      <c r="O95" s="314"/>
      <c r="P95" s="314"/>
      <c r="Q95" s="314"/>
      <c r="R95" s="314"/>
      <c r="S95" s="314"/>
      <c r="W95" s="314"/>
      <c r="X95" s="314"/>
      <c r="Y95" s="314"/>
      <c r="Z95" s="314"/>
      <c r="AA95" s="314"/>
      <c r="AB95" s="314"/>
      <c r="AC95" s="314"/>
      <c r="AD95" s="314"/>
      <c r="AE95" s="314"/>
      <c r="AF95" s="314"/>
      <c r="AG95" s="314"/>
      <c r="AH95" s="314"/>
      <c r="AI95" s="314"/>
      <c r="AJ95" s="314"/>
      <c r="AK95" s="314"/>
      <c r="AL95" s="314"/>
      <c r="AM95" s="314"/>
      <c r="AP95" s="315"/>
    </row>
    <row r="96" s="170" customFormat="true" ht="12.75" hidden="false" customHeight="false" outlineLevel="0" collapsed="false">
      <c r="B96" s="315"/>
      <c r="C96" s="315"/>
    </row>
    <row r="97" s="170" customFormat="true" ht="12.75" hidden="false" customHeight="false" outlineLevel="0" collapsed="false">
      <c r="B97" s="315"/>
      <c r="C97" s="315"/>
    </row>
    <row r="98" s="170" customFormat="true" ht="12.75" hidden="false" customHeight="false" outlineLevel="0" collapsed="false">
      <c r="B98" s="329"/>
      <c r="C98" s="298"/>
      <c r="D98" s="314"/>
      <c r="E98" s="314"/>
      <c r="F98" s="314"/>
      <c r="G98" s="314"/>
      <c r="H98" s="314"/>
      <c r="I98" s="314"/>
      <c r="J98" s="314"/>
      <c r="K98" s="314"/>
      <c r="L98" s="314"/>
      <c r="M98" s="314"/>
      <c r="N98" s="314"/>
      <c r="O98" s="314"/>
      <c r="P98" s="314"/>
      <c r="Q98" s="314"/>
      <c r="R98" s="314"/>
      <c r="W98" s="314"/>
      <c r="X98" s="314"/>
      <c r="Y98" s="314"/>
      <c r="Z98" s="314"/>
      <c r="AA98" s="314"/>
      <c r="AB98" s="314"/>
      <c r="AC98" s="314"/>
      <c r="AD98" s="314"/>
      <c r="AE98" s="314"/>
      <c r="AF98" s="314"/>
      <c r="AG98" s="314"/>
      <c r="AH98" s="314"/>
      <c r="AI98" s="314"/>
      <c r="AJ98" s="314"/>
      <c r="AK98" s="314"/>
      <c r="AL98" s="314"/>
      <c r="AM98" s="314"/>
      <c r="AP98" s="315"/>
    </row>
    <row r="99" s="170" customFormat="true" ht="12.75" hidden="false" customHeight="false" outlineLevel="0" collapsed="false">
      <c r="B99" s="315"/>
      <c r="C99" s="298"/>
      <c r="D99" s="314"/>
      <c r="E99" s="314"/>
      <c r="F99" s="314"/>
      <c r="G99" s="314"/>
      <c r="H99" s="314"/>
      <c r="I99" s="314"/>
      <c r="J99" s="314"/>
      <c r="K99" s="314"/>
      <c r="L99" s="314"/>
      <c r="M99" s="314"/>
      <c r="N99" s="314"/>
      <c r="O99" s="314"/>
      <c r="P99" s="314"/>
      <c r="Q99" s="314"/>
      <c r="R99" s="314"/>
      <c r="W99" s="314"/>
      <c r="X99" s="314"/>
      <c r="Y99" s="314"/>
      <c r="Z99" s="314"/>
      <c r="AA99" s="314"/>
      <c r="AB99" s="314"/>
      <c r="AC99" s="314"/>
      <c r="AD99" s="314"/>
      <c r="AE99" s="314"/>
      <c r="AF99" s="314"/>
      <c r="AG99" s="314"/>
      <c r="AH99" s="314"/>
      <c r="AI99" s="314"/>
      <c r="AJ99" s="314"/>
      <c r="AK99" s="314"/>
      <c r="AL99" s="314"/>
      <c r="AM99" s="314"/>
      <c r="AP99" s="315"/>
    </row>
    <row r="100" s="170" customFormat="true" ht="12.75" hidden="false" customHeight="false" outlineLevel="0" collapsed="false">
      <c r="B100" s="315"/>
      <c r="C100" s="298"/>
      <c r="D100" s="314"/>
      <c r="E100" s="314"/>
      <c r="F100" s="314"/>
      <c r="G100" s="314"/>
      <c r="H100" s="314"/>
      <c r="I100" s="314"/>
      <c r="J100" s="314"/>
      <c r="K100" s="314"/>
      <c r="L100" s="314"/>
      <c r="M100" s="314"/>
      <c r="N100" s="314"/>
      <c r="O100" s="314"/>
      <c r="P100" s="314"/>
      <c r="Q100" s="314"/>
      <c r="R100" s="314"/>
      <c r="W100" s="314"/>
      <c r="X100" s="314"/>
      <c r="Y100" s="314"/>
      <c r="Z100" s="314"/>
      <c r="AA100" s="314"/>
      <c r="AB100" s="314"/>
      <c r="AC100" s="314"/>
      <c r="AD100" s="314"/>
      <c r="AE100" s="314"/>
      <c r="AF100" s="314"/>
      <c r="AG100" s="314"/>
      <c r="AH100" s="314"/>
      <c r="AI100" s="314"/>
      <c r="AJ100" s="314"/>
      <c r="AK100" s="314"/>
      <c r="AL100" s="314"/>
      <c r="AM100" s="314"/>
      <c r="AP100" s="315"/>
    </row>
    <row r="101" s="170" customFormat="true" ht="12.75" hidden="false" customHeight="false" outlineLevel="0" collapsed="false"/>
    <row r="102" s="170" customFormat="true" ht="12.75" hidden="false" customHeight="false" outlineLevel="0" collapsed="false"/>
    <row r="103" s="170" customFormat="true" ht="12.75" hidden="false" customHeight="false" outlineLevel="0" collapsed="false"/>
    <row r="104" s="170" customFormat="true" ht="12.75" hidden="false" customHeight="false" outlineLevel="0" collapsed="false"/>
    <row r="105" s="170" customFormat="true" ht="12.75" hidden="false" customHeight="false" outlineLevel="0" collapsed="false"/>
    <row r="106" s="170" customFormat="true" ht="12.75" hidden="false" customHeight="false" outlineLevel="0" collapsed="false"/>
  </sheetData>
  <mergeCells count="28">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9" min="4" style="25" width="14.42"/>
    <col collapsed="false" customWidth="true" hidden="false" outlineLevel="0" max="18" min="10" style="25" width="14.56"/>
    <col collapsed="false" customWidth="true" hidden="false" outlineLevel="0" max="20" min="19" style="25" width="4.7"/>
    <col collapsed="false" customWidth="true" hidden="false" outlineLevel="0" max="21" min="21" style="25" width="41.7"/>
    <col collapsed="false" customWidth="true" hidden="false" outlineLevel="0" max="22" min="22" style="25" width="2.7"/>
    <col collapsed="false" customWidth="true" hidden="false" outlineLevel="0" max="29" min="23" style="25" width="12.28"/>
    <col collapsed="false" customWidth="true" hidden="false" outlineLevel="0" max="39" min="30" style="25" width="12.99"/>
    <col collapsed="false" customWidth="true" hidden="false" outlineLevel="0" max="40" min="40" style="25" width="4.7"/>
    <col collapsed="false" customWidth="true" hidden="false" outlineLevel="0" max="41" min="41" style="170" width="2.7"/>
    <col collapsed="false" customWidth="false" hidden="false" outlineLevel="0" max="246" min="42" style="336" width="11.42"/>
    <col collapsed="false" customWidth="false" hidden="false" outlineLevel="0" max="257" min="247" style="25" width="11.42"/>
  </cols>
  <sheetData>
    <row r="1" customFormat="false" ht="15" hidden="false" customHeight="false" outlineLevel="0" collapsed="false">
      <c r="A1" s="285" t="s">
        <v>324</v>
      </c>
      <c r="B1" s="33"/>
      <c r="C1" s="33"/>
      <c r="D1" s="33"/>
      <c r="E1" s="33"/>
      <c r="F1" s="33"/>
      <c r="G1" s="33"/>
      <c r="H1" s="33"/>
      <c r="I1" s="330"/>
      <c r="J1" s="285" t="s">
        <v>324</v>
      </c>
      <c r="K1" s="33"/>
      <c r="L1" s="33"/>
      <c r="M1" s="33"/>
      <c r="N1" s="33"/>
      <c r="O1" s="33"/>
      <c r="P1" s="33"/>
      <c r="Q1" s="33"/>
      <c r="R1" s="33"/>
      <c r="S1" s="33"/>
      <c r="T1" s="285" t="s">
        <v>324</v>
      </c>
      <c r="U1" s="33"/>
      <c r="V1" s="33"/>
      <c r="W1" s="33"/>
      <c r="X1" s="33"/>
      <c r="Y1" s="33"/>
      <c r="Z1" s="33"/>
      <c r="AA1" s="33"/>
      <c r="AB1" s="33"/>
      <c r="AC1" s="330"/>
      <c r="AD1" s="285" t="s">
        <v>324</v>
      </c>
      <c r="AE1" s="33"/>
      <c r="AF1" s="33"/>
      <c r="AG1" s="33"/>
      <c r="AH1" s="33"/>
      <c r="AI1" s="33"/>
      <c r="AJ1" s="33"/>
      <c r="AK1" s="33"/>
      <c r="AL1" s="33"/>
      <c r="AM1" s="33"/>
      <c r="AN1" s="33"/>
    </row>
    <row r="2" customFormat="false" ht="15.75" hidden="false" customHeight="false" outlineLevel="0" collapsed="false">
      <c r="A2" s="286" t="s">
        <v>558</v>
      </c>
      <c r="B2" s="33"/>
      <c r="C2" s="33"/>
      <c r="D2" s="33"/>
      <c r="E2" s="33"/>
      <c r="F2" s="33"/>
      <c r="G2" s="33"/>
      <c r="H2" s="33"/>
      <c r="I2" s="287"/>
      <c r="J2" s="286" t="s">
        <v>558</v>
      </c>
      <c r="K2" s="33"/>
      <c r="L2" s="33"/>
      <c r="M2" s="33"/>
      <c r="N2" s="33"/>
      <c r="O2" s="33"/>
      <c r="P2" s="33"/>
      <c r="Q2" s="33"/>
      <c r="R2" s="33"/>
      <c r="S2" s="33"/>
      <c r="T2" s="286" t="s">
        <v>558</v>
      </c>
      <c r="U2" s="33"/>
      <c r="V2" s="33"/>
      <c r="W2" s="33"/>
      <c r="X2" s="33"/>
      <c r="Y2" s="33"/>
      <c r="Z2" s="33"/>
      <c r="AA2" s="33"/>
      <c r="AB2" s="33"/>
      <c r="AC2" s="287"/>
      <c r="AD2" s="286" t="s">
        <v>558</v>
      </c>
      <c r="AE2" s="33"/>
      <c r="AF2" s="33"/>
      <c r="AG2" s="33"/>
      <c r="AH2" s="33"/>
      <c r="AI2" s="33"/>
      <c r="AJ2" s="33"/>
      <c r="AK2" s="33"/>
      <c r="AL2" s="33"/>
      <c r="AM2" s="33"/>
      <c r="AN2" s="33"/>
    </row>
    <row r="3" customFormat="false" ht="15.75" hidden="false" customHeight="false" outlineLevel="0" collapsed="false">
      <c r="A3" s="286" t="s">
        <v>634</v>
      </c>
      <c r="B3" s="33"/>
      <c r="C3" s="33"/>
      <c r="D3" s="33"/>
      <c r="E3" s="33"/>
      <c r="F3" s="33"/>
      <c r="G3" s="33"/>
      <c r="H3" s="33"/>
      <c r="I3" s="287"/>
      <c r="J3" s="286" t="s">
        <v>634</v>
      </c>
      <c r="K3" s="33"/>
      <c r="L3" s="33"/>
      <c r="M3" s="33"/>
      <c r="N3" s="33"/>
      <c r="O3" s="33"/>
      <c r="P3" s="33"/>
      <c r="Q3" s="33"/>
      <c r="R3" s="33"/>
      <c r="S3" s="33"/>
      <c r="T3" s="286" t="s">
        <v>634</v>
      </c>
      <c r="U3" s="33"/>
      <c r="V3" s="33"/>
      <c r="W3" s="33"/>
      <c r="X3" s="33"/>
      <c r="Y3" s="33"/>
      <c r="Z3" s="33"/>
      <c r="AA3" s="33"/>
      <c r="AB3" s="33"/>
      <c r="AC3" s="287"/>
      <c r="AD3" s="286" t="s">
        <v>634</v>
      </c>
      <c r="AE3" s="33"/>
      <c r="AF3" s="33"/>
      <c r="AG3" s="33"/>
      <c r="AH3" s="33"/>
      <c r="AI3" s="33"/>
      <c r="AJ3" s="33"/>
      <c r="AK3" s="33"/>
      <c r="AL3" s="33"/>
      <c r="AM3" s="33"/>
      <c r="AN3" s="33"/>
    </row>
    <row r="4" customFormat="false" ht="15.75" hidden="false" customHeight="false" outlineLevel="0" collapsed="false">
      <c r="A4" s="286" t="s">
        <v>635</v>
      </c>
      <c r="B4" s="33"/>
      <c r="C4" s="33"/>
      <c r="D4" s="33"/>
      <c r="E4" s="33"/>
      <c r="F4" s="33"/>
      <c r="G4" s="33"/>
      <c r="H4" s="33"/>
      <c r="I4" s="287"/>
      <c r="J4" s="286" t="s">
        <v>635</v>
      </c>
      <c r="K4" s="33"/>
      <c r="L4" s="33"/>
      <c r="M4" s="33"/>
      <c r="N4" s="33"/>
      <c r="O4" s="33"/>
      <c r="P4" s="33"/>
      <c r="Q4" s="33"/>
      <c r="R4" s="33"/>
      <c r="S4" s="33"/>
      <c r="T4" s="286" t="s">
        <v>635</v>
      </c>
      <c r="U4" s="33"/>
      <c r="V4" s="33"/>
      <c r="W4" s="33"/>
      <c r="X4" s="33"/>
      <c r="Y4" s="33"/>
      <c r="Z4" s="33"/>
      <c r="AA4" s="33"/>
      <c r="AB4" s="33"/>
      <c r="AC4" s="287"/>
      <c r="AD4" s="286" t="s">
        <v>635</v>
      </c>
      <c r="AE4" s="33"/>
      <c r="AF4" s="33"/>
      <c r="AG4" s="33"/>
      <c r="AH4" s="33"/>
      <c r="AI4" s="33"/>
      <c r="AJ4" s="33"/>
      <c r="AK4" s="33"/>
      <c r="AL4" s="33"/>
      <c r="AM4" s="33"/>
      <c r="AN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33"/>
      <c r="U5" s="33"/>
      <c r="V5" s="33"/>
      <c r="W5" s="288"/>
      <c r="X5" s="288"/>
      <c r="Y5" s="288"/>
      <c r="Z5" s="288"/>
      <c r="AA5" s="288"/>
      <c r="AB5" s="288"/>
      <c r="AC5" s="288"/>
      <c r="AD5" s="288"/>
      <c r="AE5" s="288"/>
      <c r="AF5" s="288"/>
      <c r="AG5" s="288"/>
      <c r="AH5" s="288"/>
      <c r="AI5" s="288"/>
      <c r="AJ5" s="288"/>
      <c r="AK5" s="288"/>
      <c r="AL5" s="288"/>
      <c r="AM5" s="288"/>
      <c r="AN5" s="288"/>
    </row>
    <row r="6" customFormat="false" ht="12.75" hidden="false" customHeight="true" outlineLevel="0" collapsed="false">
      <c r="A6" s="289"/>
      <c r="B6" s="290"/>
      <c r="C6" s="289"/>
      <c r="D6" s="291" t="s">
        <v>489</v>
      </c>
      <c r="E6" s="292" t="s">
        <v>636</v>
      </c>
      <c r="F6" s="292" t="s">
        <v>637</v>
      </c>
      <c r="G6" s="293" t="s">
        <v>563</v>
      </c>
      <c r="H6" s="293"/>
      <c r="I6" s="293"/>
      <c r="J6" s="294" t="s">
        <v>363</v>
      </c>
      <c r="K6" s="294"/>
      <c r="L6" s="294"/>
      <c r="M6" s="294"/>
      <c r="N6" s="291" t="s">
        <v>387</v>
      </c>
      <c r="O6" s="295"/>
      <c r="P6" s="291" t="s">
        <v>395</v>
      </c>
      <c r="Q6" s="291" t="s">
        <v>396</v>
      </c>
      <c r="R6" s="291" t="s">
        <v>397</v>
      </c>
      <c r="S6" s="31"/>
      <c r="T6" s="341" t="s">
        <v>638</v>
      </c>
      <c r="U6" s="290"/>
      <c r="V6" s="289"/>
      <c r="W6" s="295"/>
      <c r="X6" s="291" t="s">
        <v>412</v>
      </c>
      <c r="Y6" s="291"/>
      <c r="Z6" s="291"/>
      <c r="AA6" s="291"/>
      <c r="AB6" s="296" t="s">
        <v>564</v>
      </c>
      <c r="AC6" s="296"/>
      <c r="AD6" s="297" t="s">
        <v>565</v>
      </c>
      <c r="AE6" s="297"/>
      <c r="AF6" s="291" t="s">
        <v>446</v>
      </c>
      <c r="AG6" s="291"/>
      <c r="AH6" s="291"/>
      <c r="AI6" s="291" t="s">
        <v>455</v>
      </c>
      <c r="AJ6" s="291" t="s">
        <v>457</v>
      </c>
      <c r="AK6" s="295"/>
      <c r="AL6" s="295"/>
      <c r="AM6" s="291" t="s">
        <v>477</v>
      </c>
      <c r="AN6" s="31"/>
      <c r="AP6" s="338"/>
      <c r="AQ6" s="338"/>
    </row>
    <row r="7" customFormat="false" ht="12.75" hidden="false" customHeight="false" outlineLevel="0" collapsed="false">
      <c r="A7" s="295" t="s">
        <v>566</v>
      </c>
      <c r="B7" s="299" t="s">
        <v>567</v>
      </c>
      <c r="C7" s="299"/>
      <c r="D7" s="291"/>
      <c r="E7" s="291"/>
      <c r="F7" s="291"/>
      <c r="G7" s="293"/>
      <c r="H7" s="293"/>
      <c r="I7" s="293"/>
      <c r="J7" s="294"/>
      <c r="K7" s="294"/>
      <c r="L7" s="294"/>
      <c r="M7" s="294"/>
      <c r="N7" s="291"/>
      <c r="O7" s="295"/>
      <c r="P7" s="291"/>
      <c r="Q7" s="291"/>
      <c r="R7" s="291"/>
      <c r="S7" s="31"/>
      <c r="T7" s="341"/>
      <c r="U7" s="299" t="s">
        <v>567</v>
      </c>
      <c r="V7" s="299"/>
      <c r="W7" s="295" t="s">
        <v>568</v>
      </c>
      <c r="X7" s="291"/>
      <c r="Y7" s="291"/>
      <c r="Z7" s="291"/>
      <c r="AA7" s="291"/>
      <c r="AB7" s="296"/>
      <c r="AC7" s="296"/>
      <c r="AD7" s="297"/>
      <c r="AE7" s="297"/>
      <c r="AF7" s="291"/>
      <c r="AG7" s="291"/>
      <c r="AH7" s="291"/>
      <c r="AI7" s="291"/>
      <c r="AJ7" s="291"/>
      <c r="AK7" s="295"/>
      <c r="AL7" s="295" t="s">
        <v>569</v>
      </c>
      <c r="AM7" s="291"/>
      <c r="AN7" s="31"/>
      <c r="AP7" s="338"/>
      <c r="AQ7" s="338"/>
      <c r="AR7" s="338"/>
      <c r="AS7" s="338"/>
      <c r="AT7" s="338"/>
      <c r="AU7" s="338"/>
      <c r="AV7" s="338"/>
    </row>
    <row r="8" customFormat="false" ht="12.75" hidden="false" customHeight="false" outlineLevel="0" collapsed="false">
      <c r="A8" s="295" t="s">
        <v>570</v>
      </c>
      <c r="B8" s="33"/>
      <c r="C8" s="300"/>
      <c r="D8" s="291"/>
      <c r="E8" s="291"/>
      <c r="F8" s="291"/>
      <c r="G8" s="295"/>
      <c r="H8" s="301" t="s">
        <v>639</v>
      </c>
      <c r="I8" s="301"/>
      <c r="J8" s="295"/>
      <c r="K8" s="302" t="s">
        <v>639</v>
      </c>
      <c r="L8" s="302"/>
      <c r="M8" s="302"/>
      <c r="N8" s="291"/>
      <c r="O8" s="295" t="s">
        <v>572</v>
      </c>
      <c r="P8" s="291"/>
      <c r="Q8" s="291"/>
      <c r="R8" s="291"/>
      <c r="S8" s="303" t="s">
        <v>566</v>
      </c>
      <c r="T8" s="341"/>
      <c r="U8" s="33"/>
      <c r="V8" s="300"/>
      <c r="W8" s="295" t="s">
        <v>573</v>
      </c>
      <c r="X8" s="295"/>
      <c r="Y8" s="302" t="s">
        <v>639</v>
      </c>
      <c r="Z8" s="302"/>
      <c r="AA8" s="302"/>
      <c r="AB8" s="295" t="s">
        <v>575</v>
      </c>
      <c r="AC8" s="304" t="s">
        <v>640</v>
      </c>
      <c r="AD8" s="305" t="s">
        <v>641</v>
      </c>
      <c r="AE8" s="306"/>
      <c r="AF8" s="295"/>
      <c r="AG8" s="302" t="s">
        <v>639</v>
      </c>
      <c r="AH8" s="302"/>
      <c r="AI8" s="291"/>
      <c r="AJ8" s="291"/>
      <c r="AK8" s="295" t="s">
        <v>578</v>
      </c>
      <c r="AL8" s="295" t="s">
        <v>579</v>
      </c>
      <c r="AM8" s="291"/>
      <c r="AN8" s="303" t="s">
        <v>566</v>
      </c>
      <c r="AP8" s="338"/>
      <c r="AQ8" s="338"/>
      <c r="AR8" s="338"/>
      <c r="AS8" s="338"/>
      <c r="AT8" s="338"/>
      <c r="AU8" s="338"/>
      <c r="AV8" s="338"/>
    </row>
    <row r="9" customFormat="false" ht="12.75" hidden="false" customHeight="false" outlineLevel="0" collapsed="false">
      <c r="A9" s="300"/>
      <c r="B9" s="299" t="s">
        <v>580</v>
      </c>
      <c r="C9" s="299"/>
      <c r="D9" s="291"/>
      <c r="E9" s="291"/>
      <c r="F9" s="291"/>
      <c r="G9" s="295" t="s">
        <v>581</v>
      </c>
      <c r="H9" s="307"/>
      <c r="I9" s="303"/>
      <c r="J9" s="295" t="s">
        <v>581</v>
      </c>
      <c r="K9" s="295"/>
      <c r="L9" s="295"/>
      <c r="M9" s="295"/>
      <c r="N9" s="291"/>
      <c r="O9" s="295" t="s">
        <v>582</v>
      </c>
      <c r="P9" s="291"/>
      <c r="Q9" s="291"/>
      <c r="R9" s="291"/>
      <c r="S9" s="303" t="s">
        <v>570</v>
      </c>
      <c r="T9" s="341"/>
      <c r="U9" s="299" t="s">
        <v>580</v>
      </c>
      <c r="V9" s="299"/>
      <c r="W9" s="295" t="s">
        <v>583</v>
      </c>
      <c r="X9" s="295" t="s">
        <v>581</v>
      </c>
      <c r="Y9" s="295"/>
      <c r="Z9" s="295"/>
      <c r="AA9" s="295"/>
      <c r="AB9" s="295" t="s">
        <v>581</v>
      </c>
      <c r="AC9" s="31"/>
      <c r="AD9" s="295"/>
      <c r="AE9" s="295"/>
      <c r="AF9" s="295" t="s">
        <v>581</v>
      </c>
      <c r="AG9" s="295"/>
      <c r="AH9" s="295"/>
      <c r="AI9" s="291"/>
      <c r="AJ9" s="291"/>
      <c r="AK9" s="295" t="s">
        <v>584</v>
      </c>
      <c r="AL9" s="295" t="s">
        <v>585</v>
      </c>
      <c r="AM9" s="291"/>
      <c r="AN9" s="303" t="s">
        <v>570</v>
      </c>
      <c r="AP9" s="338"/>
      <c r="AQ9" s="338"/>
      <c r="AR9" s="338"/>
      <c r="AS9" s="338"/>
      <c r="AT9" s="338"/>
      <c r="AU9" s="338"/>
      <c r="AV9" s="338"/>
    </row>
    <row r="10" customFormat="false" ht="12.75" hidden="false" customHeight="false" outlineLevel="0" collapsed="false">
      <c r="A10" s="300"/>
      <c r="B10" s="299" t="s">
        <v>586</v>
      </c>
      <c r="C10" s="299"/>
      <c r="D10" s="291"/>
      <c r="E10" s="291"/>
      <c r="F10" s="291"/>
      <c r="G10" s="295" t="s">
        <v>587</v>
      </c>
      <c r="H10" s="299" t="s">
        <v>347</v>
      </c>
      <c r="I10" s="303" t="s">
        <v>359</v>
      </c>
      <c r="J10" s="295" t="s">
        <v>587</v>
      </c>
      <c r="K10" s="295" t="s">
        <v>374</v>
      </c>
      <c r="L10" s="295" t="s">
        <v>377</v>
      </c>
      <c r="M10" s="295" t="s">
        <v>381</v>
      </c>
      <c r="N10" s="291"/>
      <c r="O10" s="295"/>
      <c r="P10" s="291"/>
      <c r="Q10" s="291"/>
      <c r="R10" s="291"/>
      <c r="S10" s="303"/>
      <c r="T10" s="341"/>
      <c r="U10" s="299" t="s">
        <v>586</v>
      </c>
      <c r="V10" s="299"/>
      <c r="W10" s="295" t="s">
        <v>588</v>
      </c>
      <c r="X10" s="295" t="s">
        <v>587</v>
      </c>
      <c r="Y10" s="295" t="s">
        <v>589</v>
      </c>
      <c r="Z10" s="295" t="s">
        <v>421</v>
      </c>
      <c r="AA10" s="295" t="s">
        <v>590</v>
      </c>
      <c r="AB10" s="295" t="s">
        <v>587</v>
      </c>
      <c r="AC10" s="31" t="s">
        <v>591</v>
      </c>
      <c r="AD10" s="295" t="s">
        <v>442</v>
      </c>
      <c r="AE10" s="295" t="s">
        <v>445</v>
      </c>
      <c r="AF10" s="295" t="s">
        <v>587</v>
      </c>
      <c r="AG10" s="295" t="s">
        <v>448</v>
      </c>
      <c r="AH10" s="295" t="s">
        <v>592</v>
      </c>
      <c r="AI10" s="291"/>
      <c r="AJ10" s="291"/>
      <c r="AK10" s="295"/>
      <c r="AL10" s="295"/>
      <c r="AM10" s="291"/>
      <c r="AN10" s="31"/>
      <c r="AP10" s="338"/>
      <c r="AQ10" s="338"/>
    </row>
    <row r="11" customFormat="false" ht="12.75" hidden="false" customHeight="false" outlineLevel="0" collapsed="false">
      <c r="A11" s="308"/>
      <c r="B11" s="309" t="s">
        <v>593</v>
      </c>
      <c r="C11" s="309"/>
      <c r="D11" s="291"/>
      <c r="E11" s="291"/>
      <c r="F11" s="291"/>
      <c r="G11" s="306"/>
      <c r="H11" s="309"/>
      <c r="I11" s="310"/>
      <c r="J11" s="306"/>
      <c r="K11" s="306"/>
      <c r="L11" s="306"/>
      <c r="M11" s="306"/>
      <c r="N11" s="291"/>
      <c r="O11" s="306"/>
      <c r="P11" s="291"/>
      <c r="Q11" s="291"/>
      <c r="R11" s="291"/>
      <c r="S11" s="310"/>
      <c r="T11" s="341"/>
      <c r="U11" s="309" t="s">
        <v>593</v>
      </c>
      <c r="V11" s="309"/>
      <c r="W11" s="306"/>
      <c r="X11" s="306"/>
      <c r="Y11" s="306" t="s">
        <v>594</v>
      </c>
      <c r="Z11" s="306"/>
      <c r="AA11" s="306" t="s">
        <v>582</v>
      </c>
      <c r="AB11" s="306"/>
      <c r="AC11" s="310" t="s">
        <v>595</v>
      </c>
      <c r="AD11" s="306"/>
      <c r="AE11" s="306"/>
      <c r="AF11" s="306"/>
      <c r="AG11" s="306"/>
      <c r="AH11" s="306" t="s">
        <v>596</v>
      </c>
      <c r="AI11" s="291"/>
      <c r="AJ11" s="291"/>
      <c r="AK11" s="306"/>
      <c r="AL11" s="306"/>
      <c r="AM11" s="291"/>
      <c r="AN11" s="310"/>
      <c r="AP11" s="338"/>
      <c r="AQ11" s="33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2.75" hidden="false" customHeight="false" outlineLevel="0" collapsed="false">
      <c r="A13" s="31" t="n">
        <v>1</v>
      </c>
      <c r="B13" s="311" t="s">
        <v>597</v>
      </c>
      <c r="C13" s="295" t="s">
        <v>598</v>
      </c>
      <c r="D13" s="312" t="n">
        <v>15627.1</v>
      </c>
      <c r="E13" s="312" t="n">
        <v>12682.42</v>
      </c>
      <c r="F13" s="312" t="n">
        <v>2944.68</v>
      </c>
      <c r="G13" s="312" t="n">
        <v>1338.72</v>
      </c>
      <c r="H13" s="312" t="n">
        <v>645.48</v>
      </c>
      <c r="I13" s="312" t="n">
        <v>693.24</v>
      </c>
      <c r="J13" s="312" t="n">
        <v>1765.55</v>
      </c>
      <c r="K13" s="312" t="n">
        <v>1072.37</v>
      </c>
      <c r="L13" s="312" t="n">
        <v>390.32</v>
      </c>
      <c r="M13" s="312" t="n">
        <v>302.86</v>
      </c>
      <c r="N13" s="312" t="n">
        <v>1075.94</v>
      </c>
      <c r="O13" s="312" t="n">
        <v>679.04</v>
      </c>
      <c r="P13" s="312" t="n">
        <v>166.32</v>
      </c>
      <c r="Q13" s="312" t="n">
        <v>505.47</v>
      </c>
      <c r="R13" s="312" t="n">
        <v>1204.36</v>
      </c>
      <c r="S13" s="313" t="n">
        <v>1</v>
      </c>
      <c r="T13" s="31" t="n">
        <v>1</v>
      </c>
      <c r="U13" s="311" t="s">
        <v>597</v>
      </c>
      <c r="V13" s="295" t="s">
        <v>598</v>
      </c>
      <c r="W13" s="312" t="n">
        <v>406.45</v>
      </c>
      <c r="X13" s="312" t="n">
        <v>1691.09</v>
      </c>
      <c r="Y13" s="312" t="n">
        <v>340.75</v>
      </c>
      <c r="Z13" s="312" t="n">
        <v>878.99</v>
      </c>
      <c r="AA13" s="312" t="n">
        <v>471.35</v>
      </c>
      <c r="AB13" s="312" t="n">
        <v>3462.86</v>
      </c>
      <c r="AC13" s="312" t="n">
        <v>965.73</v>
      </c>
      <c r="AD13" s="312" t="n">
        <v>1623.28</v>
      </c>
      <c r="AE13" s="312" t="n">
        <v>873.85</v>
      </c>
      <c r="AF13" s="312" t="n">
        <v>712</v>
      </c>
      <c r="AG13" s="312" t="n">
        <v>432.75</v>
      </c>
      <c r="AH13" s="312" t="n">
        <v>279.25</v>
      </c>
      <c r="AI13" s="312" t="n">
        <v>168.69</v>
      </c>
      <c r="AJ13" s="312" t="n">
        <v>834.82</v>
      </c>
      <c r="AK13" s="312" t="n">
        <v>580.6</v>
      </c>
      <c r="AL13" s="312" t="n">
        <v>591.42</v>
      </c>
      <c r="AM13" s="312" t="n">
        <v>443.77</v>
      </c>
      <c r="AN13" s="313" t="n">
        <v>1</v>
      </c>
      <c r="AP13" s="339"/>
      <c r="AQ13" s="339"/>
      <c r="AR13" s="339"/>
      <c r="AS13" s="339"/>
      <c r="AT13" s="339"/>
      <c r="AU13" s="339"/>
      <c r="AV13" s="339"/>
      <c r="AW13" s="340"/>
    </row>
    <row r="14" customFormat="false" ht="12.75" hidden="false" customHeight="false" outlineLevel="0" collapsed="false">
      <c r="A14" s="31" t="n">
        <v>2</v>
      </c>
      <c r="B14" s="33"/>
      <c r="C14" s="295" t="s">
        <v>599</v>
      </c>
      <c r="D14" s="312" t="n">
        <v>6097.26</v>
      </c>
      <c r="E14" s="312" t="n">
        <v>5207.38</v>
      </c>
      <c r="F14" s="312" t="n">
        <v>889.88</v>
      </c>
      <c r="G14" s="312" t="n">
        <v>513.9</v>
      </c>
      <c r="H14" s="312" t="n">
        <v>248.4</v>
      </c>
      <c r="I14" s="312" t="n">
        <v>265.5</v>
      </c>
      <c r="J14" s="312" t="n">
        <v>667.79</v>
      </c>
      <c r="K14" s="312" t="n">
        <v>391.19</v>
      </c>
      <c r="L14" s="312" t="n">
        <v>157</v>
      </c>
      <c r="M14" s="312" t="n">
        <v>119.6</v>
      </c>
      <c r="N14" s="312" t="n">
        <v>343.7</v>
      </c>
      <c r="O14" s="312" t="n">
        <v>229.48</v>
      </c>
      <c r="P14" s="312" t="n">
        <v>68.9</v>
      </c>
      <c r="Q14" s="312" t="n">
        <v>202.78</v>
      </c>
      <c r="R14" s="312" t="n">
        <v>472.45</v>
      </c>
      <c r="S14" s="313" t="n">
        <v>2</v>
      </c>
      <c r="T14" s="31" t="n">
        <v>2</v>
      </c>
      <c r="U14" s="33"/>
      <c r="V14" s="295" t="s">
        <v>599</v>
      </c>
      <c r="W14" s="312" t="n">
        <v>129</v>
      </c>
      <c r="X14" s="312" t="n">
        <v>728.38</v>
      </c>
      <c r="Y14" s="312" t="n">
        <v>156</v>
      </c>
      <c r="Z14" s="312" t="n">
        <v>354.85</v>
      </c>
      <c r="AA14" s="312" t="n">
        <v>217.53</v>
      </c>
      <c r="AB14" s="312" t="n">
        <v>1524.65</v>
      </c>
      <c r="AC14" s="312" t="n">
        <v>404</v>
      </c>
      <c r="AD14" s="312" t="n">
        <v>728.7</v>
      </c>
      <c r="AE14" s="312" t="n">
        <v>391.95</v>
      </c>
      <c r="AF14" s="312" t="n">
        <v>340.75</v>
      </c>
      <c r="AG14" s="312" t="n">
        <v>209.5</v>
      </c>
      <c r="AH14" s="312" t="n">
        <v>131.25</v>
      </c>
      <c r="AI14" s="312" t="n">
        <v>77</v>
      </c>
      <c r="AJ14" s="312" t="n">
        <v>243.44</v>
      </c>
      <c r="AK14" s="312" t="n">
        <v>161.63</v>
      </c>
      <c r="AL14" s="312" t="n">
        <v>267.08</v>
      </c>
      <c r="AM14" s="312" t="n">
        <v>126.33</v>
      </c>
      <c r="AN14" s="313" t="n">
        <v>2</v>
      </c>
      <c r="AP14" s="339"/>
      <c r="AQ14" s="339"/>
      <c r="AR14" s="339"/>
      <c r="AS14" s="339"/>
      <c r="AT14" s="339"/>
      <c r="AU14" s="339"/>
      <c r="AV14" s="339"/>
      <c r="AW14" s="340"/>
    </row>
    <row r="15" customFormat="false" ht="12.75" hidden="false" customHeight="false" outlineLevel="0" collapsed="false">
      <c r="A15" s="31" t="n">
        <v>3</v>
      </c>
      <c r="B15" s="33"/>
      <c r="C15" s="295" t="s">
        <v>600</v>
      </c>
      <c r="D15" s="312" t="n">
        <v>9529.84</v>
      </c>
      <c r="E15" s="312" t="n">
        <v>7475.04</v>
      </c>
      <c r="F15" s="312" t="n">
        <v>2054.8</v>
      </c>
      <c r="G15" s="312" t="n">
        <v>824.82</v>
      </c>
      <c r="H15" s="312" t="n">
        <v>397.08</v>
      </c>
      <c r="I15" s="312" t="n">
        <v>427.74</v>
      </c>
      <c r="J15" s="312" t="n">
        <v>1097.76</v>
      </c>
      <c r="K15" s="312" t="n">
        <v>681.18</v>
      </c>
      <c r="L15" s="312" t="n">
        <v>233.32</v>
      </c>
      <c r="M15" s="312" t="n">
        <v>183.26</v>
      </c>
      <c r="N15" s="312" t="n">
        <v>732.24</v>
      </c>
      <c r="O15" s="312" t="n">
        <v>449.56</v>
      </c>
      <c r="P15" s="312" t="n">
        <v>97.42</v>
      </c>
      <c r="Q15" s="312" t="n">
        <v>302.69</v>
      </c>
      <c r="R15" s="312" t="n">
        <v>731.91</v>
      </c>
      <c r="S15" s="313" t="n">
        <v>3</v>
      </c>
      <c r="T15" s="31" t="n">
        <v>3</v>
      </c>
      <c r="U15" s="33"/>
      <c r="V15" s="295" t="s">
        <v>600</v>
      </c>
      <c r="W15" s="312" t="n">
        <v>277.45</v>
      </c>
      <c r="X15" s="312" t="n">
        <v>962.71</v>
      </c>
      <c r="Y15" s="312" t="n">
        <v>184.75</v>
      </c>
      <c r="Z15" s="312" t="n">
        <v>524.14</v>
      </c>
      <c r="AA15" s="312" t="n">
        <v>253.82</v>
      </c>
      <c r="AB15" s="312" t="n">
        <v>1938.21</v>
      </c>
      <c r="AC15" s="312" t="n">
        <v>561.73</v>
      </c>
      <c r="AD15" s="312" t="n">
        <v>894.58</v>
      </c>
      <c r="AE15" s="312" t="n">
        <v>481.9</v>
      </c>
      <c r="AF15" s="312" t="n">
        <v>371.25</v>
      </c>
      <c r="AG15" s="312" t="n">
        <v>223.25</v>
      </c>
      <c r="AH15" s="312" t="n">
        <v>148</v>
      </c>
      <c r="AI15" s="312" t="n">
        <v>91.69</v>
      </c>
      <c r="AJ15" s="312" t="n">
        <v>591.38</v>
      </c>
      <c r="AK15" s="312" t="n">
        <v>418.97</v>
      </c>
      <c r="AL15" s="312" t="n">
        <v>324.34</v>
      </c>
      <c r="AM15" s="312" t="n">
        <v>317.44</v>
      </c>
      <c r="AN15" s="313" t="n">
        <v>3</v>
      </c>
      <c r="AP15" s="339"/>
      <c r="AQ15" s="339"/>
      <c r="AR15" s="339"/>
      <c r="AS15" s="339"/>
      <c r="AT15" s="339"/>
      <c r="AU15" s="339"/>
      <c r="AV15" s="339"/>
      <c r="AW15" s="340"/>
    </row>
    <row r="16" customFormat="false" ht="9.95" hidden="false" customHeight="true" outlineLevel="0" collapsed="false">
      <c r="A16" s="31"/>
      <c r="B16" s="33"/>
      <c r="C16" s="300"/>
      <c r="D16" s="312"/>
      <c r="E16" s="312"/>
      <c r="F16" s="312"/>
      <c r="G16" s="312"/>
      <c r="H16" s="312"/>
      <c r="I16" s="312"/>
      <c r="J16" s="312"/>
      <c r="K16" s="312"/>
      <c r="L16" s="312"/>
      <c r="M16" s="312"/>
      <c r="N16" s="312"/>
      <c r="O16" s="312"/>
      <c r="P16" s="312"/>
      <c r="Q16" s="312"/>
      <c r="R16" s="312"/>
      <c r="S16" s="313"/>
      <c r="T16" s="31"/>
      <c r="U16" s="33"/>
      <c r="V16" s="300"/>
      <c r="W16" s="312"/>
      <c r="X16" s="312"/>
      <c r="Y16" s="312"/>
      <c r="Z16" s="312"/>
      <c r="AA16" s="312"/>
      <c r="AB16" s="312"/>
      <c r="AC16" s="33"/>
      <c r="AD16" s="312"/>
      <c r="AE16" s="312"/>
      <c r="AF16" s="312"/>
      <c r="AG16" s="312"/>
      <c r="AH16" s="312"/>
      <c r="AI16" s="312"/>
      <c r="AJ16" s="312"/>
      <c r="AK16" s="312"/>
      <c r="AL16" s="312"/>
      <c r="AM16" s="33"/>
      <c r="AN16" s="313"/>
    </row>
    <row r="17" customFormat="false" ht="12.75" hidden="false" customHeight="false" outlineLevel="0" collapsed="false">
      <c r="A17" s="31" t="n">
        <v>4</v>
      </c>
      <c r="B17" s="311" t="s">
        <v>642</v>
      </c>
      <c r="C17" s="295" t="s">
        <v>598</v>
      </c>
      <c r="D17" s="312" t="n">
        <v>4669.41</v>
      </c>
      <c r="E17" s="312" t="n">
        <v>3682.25</v>
      </c>
      <c r="F17" s="312" t="n">
        <v>987.16</v>
      </c>
      <c r="G17" s="312" t="n">
        <v>448.55</v>
      </c>
      <c r="H17" s="312" t="n">
        <v>205.05</v>
      </c>
      <c r="I17" s="312" t="n">
        <v>243.5</v>
      </c>
      <c r="J17" s="312" t="n">
        <v>619.4</v>
      </c>
      <c r="K17" s="312" t="n">
        <v>384.7</v>
      </c>
      <c r="L17" s="312" t="n">
        <v>130.4</v>
      </c>
      <c r="M17" s="312" t="n">
        <v>104.3</v>
      </c>
      <c r="N17" s="312" t="n">
        <v>312.93</v>
      </c>
      <c r="O17" s="312" t="n">
        <v>231.73</v>
      </c>
      <c r="P17" s="312" t="n">
        <v>47.55</v>
      </c>
      <c r="Q17" s="312" t="n">
        <v>160.1</v>
      </c>
      <c r="R17" s="312" t="n">
        <v>325.37</v>
      </c>
      <c r="S17" s="313" t="n">
        <v>4</v>
      </c>
      <c r="T17" s="31" t="n">
        <v>4</v>
      </c>
      <c r="U17" s="311" t="s">
        <v>642</v>
      </c>
      <c r="V17" s="295" t="s">
        <v>598</v>
      </c>
      <c r="W17" s="312" t="n">
        <v>138.5</v>
      </c>
      <c r="X17" s="312" t="n">
        <v>456.87</v>
      </c>
      <c r="Y17" s="312" t="n">
        <v>90</v>
      </c>
      <c r="Z17" s="312" t="n">
        <v>236.9</v>
      </c>
      <c r="AA17" s="312" t="n">
        <v>129.97</v>
      </c>
      <c r="AB17" s="312" t="n">
        <v>889.88</v>
      </c>
      <c r="AC17" s="312" t="n">
        <v>248.18</v>
      </c>
      <c r="AD17" s="312" t="n">
        <v>411.25</v>
      </c>
      <c r="AE17" s="312" t="n">
        <v>230.45</v>
      </c>
      <c r="AF17" s="312" t="n">
        <v>215</v>
      </c>
      <c r="AG17" s="312" t="n">
        <v>133</v>
      </c>
      <c r="AH17" s="312" t="n">
        <v>82</v>
      </c>
      <c r="AI17" s="312" t="n">
        <v>50.32</v>
      </c>
      <c r="AJ17" s="312" t="n">
        <v>303.35</v>
      </c>
      <c r="AK17" s="312" t="n">
        <v>156.75</v>
      </c>
      <c r="AL17" s="312" t="n">
        <v>156.28</v>
      </c>
      <c r="AM17" s="312" t="n">
        <v>156.83</v>
      </c>
      <c r="AN17" s="313" t="n">
        <v>4</v>
      </c>
      <c r="AP17" s="339"/>
      <c r="AQ17" s="339"/>
      <c r="AR17" s="339"/>
      <c r="AS17" s="339"/>
      <c r="AT17" s="339"/>
      <c r="AU17" s="339"/>
      <c r="AV17" s="339"/>
      <c r="AW17" s="340"/>
    </row>
    <row r="18" customFormat="false" ht="12.75" hidden="false" customHeight="false" outlineLevel="0" collapsed="false">
      <c r="A18" s="31" t="n">
        <v>5</v>
      </c>
      <c r="B18" s="33"/>
      <c r="C18" s="295" t="s">
        <v>599</v>
      </c>
      <c r="D18" s="312" t="n">
        <v>2808.69</v>
      </c>
      <c r="E18" s="312" t="n">
        <v>2236.42</v>
      </c>
      <c r="F18" s="312" t="n">
        <v>572.27</v>
      </c>
      <c r="G18" s="312" t="n">
        <v>305.3</v>
      </c>
      <c r="H18" s="312" t="n">
        <v>141.8</v>
      </c>
      <c r="I18" s="312" t="n">
        <v>163.5</v>
      </c>
      <c r="J18" s="312" t="n">
        <v>343.5</v>
      </c>
      <c r="K18" s="312" t="n">
        <v>204.2</v>
      </c>
      <c r="L18" s="312" t="n">
        <v>76</v>
      </c>
      <c r="M18" s="312" t="n">
        <v>63.3</v>
      </c>
      <c r="N18" s="312" t="n">
        <v>164.24</v>
      </c>
      <c r="O18" s="312" t="n">
        <v>139</v>
      </c>
      <c r="P18" s="312" t="n">
        <v>24.9</v>
      </c>
      <c r="Q18" s="312" t="n">
        <v>84.6</v>
      </c>
      <c r="R18" s="312" t="n">
        <v>189.75</v>
      </c>
      <c r="S18" s="313" t="n">
        <v>5</v>
      </c>
      <c r="T18" s="31" t="n">
        <v>5</v>
      </c>
      <c r="U18" s="33"/>
      <c r="V18" s="295" t="s">
        <v>599</v>
      </c>
      <c r="W18" s="312" t="n">
        <v>83</v>
      </c>
      <c r="X18" s="312" t="n">
        <v>288.5</v>
      </c>
      <c r="Y18" s="312" t="n">
        <v>61</v>
      </c>
      <c r="Z18" s="312" t="n">
        <v>139.5</v>
      </c>
      <c r="AA18" s="312" t="n">
        <v>88</v>
      </c>
      <c r="AB18" s="312" t="n">
        <v>570</v>
      </c>
      <c r="AC18" s="312" t="n">
        <v>154.9</v>
      </c>
      <c r="AD18" s="312" t="n">
        <v>271.6</v>
      </c>
      <c r="AE18" s="312" t="n">
        <v>143.5</v>
      </c>
      <c r="AF18" s="312" t="n">
        <v>134.75</v>
      </c>
      <c r="AG18" s="312" t="n">
        <v>83</v>
      </c>
      <c r="AH18" s="312" t="n">
        <v>51.75</v>
      </c>
      <c r="AI18" s="312" t="n">
        <v>28</v>
      </c>
      <c r="AJ18" s="312" t="n">
        <v>175.84</v>
      </c>
      <c r="AK18" s="312" t="n">
        <v>87</v>
      </c>
      <c r="AL18" s="312" t="n">
        <v>102.88</v>
      </c>
      <c r="AM18" s="312" t="n">
        <v>87.43</v>
      </c>
      <c r="AN18" s="313" t="n">
        <v>5</v>
      </c>
      <c r="AP18" s="339"/>
      <c r="AQ18" s="339"/>
      <c r="AR18" s="339"/>
      <c r="AS18" s="339"/>
      <c r="AT18" s="339"/>
      <c r="AU18" s="339"/>
      <c r="AV18" s="339"/>
      <c r="AW18" s="340"/>
    </row>
    <row r="19" customFormat="false" ht="12.75" hidden="false" customHeight="false" outlineLevel="0" collapsed="false">
      <c r="A19" s="31" t="n">
        <v>6</v>
      </c>
      <c r="B19" s="33"/>
      <c r="C19" s="295" t="s">
        <v>600</v>
      </c>
      <c r="D19" s="312" t="n">
        <v>1860.72</v>
      </c>
      <c r="E19" s="312" t="n">
        <v>1445.83</v>
      </c>
      <c r="F19" s="312" t="n">
        <v>414.89</v>
      </c>
      <c r="G19" s="312" t="n">
        <v>143.25</v>
      </c>
      <c r="H19" s="312" t="n">
        <v>63.25</v>
      </c>
      <c r="I19" s="312" t="n">
        <v>80</v>
      </c>
      <c r="J19" s="312" t="n">
        <v>275.9</v>
      </c>
      <c r="K19" s="312" t="n">
        <v>180.5</v>
      </c>
      <c r="L19" s="312" t="n">
        <v>54.4</v>
      </c>
      <c r="M19" s="312" t="n">
        <v>41</v>
      </c>
      <c r="N19" s="312" t="n">
        <v>148.69</v>
      </c>
      <c r="O19" s="312" t="n">
        <v>92.73</v>
      </c>
      <c r="P19" s="312" t="n">
        <v>22.65</v>
      </c>
      <c r="Q19" s="312" t="n">
        <v>75.5</v>
      </c>
      <c r="R19" s="312" t="n">
        <v>135.62</v>
      </c>
      <c r="S19" s="313" t="n">
        <v>6</v>
      </c>
      <c r="T19" s="31" t="n">
        <v>6</v>
      </c>
      <c r="U19" s="33"/>
      <c r="V19" s="295" t="s">
        <v>600</v>
      </c>
      <c r="W19" s="312" t="n">
        <v>55.5</v>
      </c>
      <c r="X19" s="312" t="n">
        <v>168.37</v>
      </c>
      <c r="Y19" s="312" t="n">
        <v>29</v>
      </c>
      <c r="Z19" s="312" t="n">
        <v>97.4</v>
      </c>
      <c r="AA19" s="312" t="n">
        <v>41.97</v>
      </c>
      <c r="AB19" s="312" t="n">
        <v>319.88</v>
      </c>
      <c r="AC19" s="312" t="n">
        <v>93.28</v>
      </c>
      <c r="AD19" s="312" t="n">
        <v>139.65</v>
      </c>
      <c r="AE19" s="312" t="n">
        <v>86.95</v>
      </c>
      <c r="AF19" s="312" t="n">
        <v>80.25</v>
      </c>
      <c r="AG19" s="312" t="n">
        <v>50</v>
      </c>
      <c r="AH19" s="312" t="n">
        <v>30.25</v>
      </c>
      <c r="AI19" s="312" t="n">
        <v>22.32</v>
      </c>
      <c r="AJ19" s="312" t="n">
        <v>127.51</v>
      </c>
      <c r="AK19" s="312" t="n">
        <v>69.75</v>
      </c>
      <c r="AL19" s="312" t="n">
        <v>53.4</v>
      </c>
      <c r="AM19" s="312" t="n">
        <v>69.4</v>
      </c>
      <c r="AN19" s="313" t="n">
        <v>6</v>
      </c>
      <c r="AP19" s="339"/>
      <c r="AQ19" s="339"/>
      <c r="AR19" s="339"/>
      <c r="AS19" s="339"/>
      <c r="AT19" s="339"/>
      <c r="AU19" s="339"/>
      <c r="AV19" s="339"/>
      <c r="AW19" s="340"/>
    </row>
    <row r="20" customFormat="false" ht="9.95" hidden="false" customHeight="true" outlineLevel="0" collapsed="false">
      <c r="A20" s="31"/>
      <c r="B20" s="33"/>
      <c r="C20" s="300"/>
      <c r="D20" s="312"/>
      <c r="E20" s="312"/>
      <c r="F20" s="312"/>
      <c r="G20" s="312"/>
      <c r="H20" s="312"/>
      <c r="I20" s="312"/>
      <c r="J20" s="312"/>
      <c r="K20" s="312"/>
      <c r="L20" s="312"/>
      <c r="M20" s="312"/>
      <c r="N20" s="312"/>
      <c r="O20" s="312"/>
      <c r="P20" s="312"/>
      <c r="Q20" s="312"/>
      <c r="R20" s="312"/>
      <c r="S20" s="313"/>
      <c r="T20" s="31"/>
      <c r="U20" s="33"/>
      <c r="V20" s="300"/>
      <c r="W20" s="312"/>
      <c r="X20" s="312"/>
      <c r="Y20" s="312"/>
      <c r="Z20" s="312"/>
      <c r="AA20" s="312"/>
      <c r="AB20" s="312"/>
      <c r="AC20" s="33"/>
      <c r="AD20" s="312"/>
      <c r="AE20" s="312"/>
      <c r="AF20" s="312"/>
      <c r="AG20" s="312"/>
      <c r="AH20" s="312"/>
      <c r="AI20" s="312"/>
      <c r="AJ20" s="312"/>
      <c r="AK20" s="312"/>
      <c r="AL20" s="312"/>
      <c r="AM20" s="33"/>
      <c r="AN20" s="313"/>
    </row>
    <row r="21" customFormat="false" ht="12.75" hidden="false" customHeight="false" outlineLevel="0" collapsed="false">
      <c r="A21" s="31" t="n">
        <v>7</v>
      </c>
      <c r="B21" s="33" t="s">
        <v>643</v>
      </c>
      <c r="C21" s="300"/>
      <c r="D21" s="312"/>
      <c r="E21" s="312"/>
      <c r="F21" s="312"/>
      <c r="G21" s="312"/>
      <c r="H21" s="312"/>
      <c r="I21" s="312"/>
      <c r="J21" s="312"/>
      <c r="K21" s="312"/>
      <c r="L21" s="312"/>
      <c r="M21" s="312"/>
      <c r="N21" s="312"/>
      <c r="O21" s="312"/>
      <c r="P21" s="312"/>
      <c r="Q21" s="312"/>
      <c r="R21" s="312"/>
      <c r="S21" s="313"/>
      <c r="T21" s="31" t="n">
        <v>7</v>
      </c>
      <c r="U21" s="33" t="s">
        <v>643</v>
      </c>
      <c r="V21" s="300"/>
      <c r="W21" s="312"/>
      <c r="X21" s="312"/>
      <c r="Y21" s="312"/>
      <c r="Z21" s="312"/>
      <c r="AA21" s="312"/>
      <c r="AB21" s="312"/>
      <c r="AC21" s="33"/>
      <c r="AD21" s="312"/>
      <c r="AE21" s="312"/>
      <c r="AF21" s="312"/>
      <c r="AG21" s="312"/>
      <c r="AH21" s="312"/>
      <c r="AI21" s="312"/>
      <c r="AJ21" s="312"/>
      <c r="AK21" s="312"/>
      <c r="AL21" s="312"/>
      <c r="AM21" s="33"/>
      <c r="AN21" s="313"/>
    </row>
    <row r="22" customFormat="false" ht="12.75" hidden="false" customHeight="false" outlineLevel="0" collapsed="false">
      <c r="A22" s="31"/>
      <c r="B22" s="311" t="s">
        <v>644</v>
      </c>
      <c r="C22" s="295" t="s">
        <v>598</v>
      </c>
      <c r="D22" s="312" t="n">
        <v>886.76</v>
      </c>
      <c r="E22" s="312" t="n">
        <v>731.21</v>
      </c>
      <c r="F22" s="312" t="n">
        <v>155.55</v>
      </c>
      <c r="G22" s="312" t="n">
        <v>99.3</v>
      </c>
      <c r="H22" s="312" t="n">
        <v>46.3</v>
      </c>
      <c r="I22" s="312" t="n">
        <v>53</v>
      </c>
      <c r="J22" s="312" t="n">
        <v>87.4</v>
      </c>
      <c r="K22" s="312" t="n">
        <v>51.2</v>
      </c>
      <c r="L22" s="312" t="n">
        <v>18.4</v>
      </c>
      <c r="M22" s="312" t="n">
        <v>17.8</v>
      </c>
      <c r="N22" s="312" t="n">
        <v>45.06</v>
      </c>
      <c r="O22" s="312" t="n">
        <v>37</v>
      </c>
      <c r="P22" s="312" t="n">
        <v>8</v>
      </c>
      <c r="Q22" s="312" t="n">
        <v>38</v>
      </c>
      <c r="R22" s="312" t="n">
        <v>75.9</v>
      </c>
      <c r="S22" s="313" t="n">
        <v>7</v>
      </c>
      <c r="T22" s="31"/>
      <c r="U22" s="311" t="s">
        <v>644</v>
      </c>
      <c r="V22" s="295" t="s">
        <v>598</v>
      </c>
      <c r="W22" s="312" t="n">
        <v>22.75</v>
      </c>
      <c r="X22" s="312" t="n">
        <v>98</v>
      </c>
      <c r="Y22" s="312" t="n">
        <v>20</v>
      </c>
      <c r="Z22" s="312" t="n">
        <v>50</v>
      </c>
      <c r="AA22" s="312" t="n">
        <v>28</v>
      </c>
      <c r="AB22" s="312" t="n">
        <v>204.3</v>
      </c>
      <c r="AC22" s="312" t="n">
        <v>57.9</v>
      </c>
      <c r="AD22" s="312" t="n">
        <v>99.4</v>
      </c>
      <c r="AE22" s="312" t="n">
        <v>47</v>
      </c>
      <c r="AF22" s="312" t="n">
        <v>41.5</v>
      </c>
      <c r="AG22" s="312" t="n">
        <v>24</v>
      </c>
      <c r="AH22" s="312" t="n">
        <v>17.5</v>
      </c>
      <c r="AI22" s="312" t="n">
        <v>10.75</v>
      </c>
      <c r="AJ22" s="312" t="n">
        <v>40.8</v>
      </c>
      <c r="AK22" s="312" t="n">
        <v>29</v>
      </c>
      <c r="AL22" s="312" t="n">
        <v>23</v>
      </c>
      <c r="AM22" s="312" t="n">
        <v>26</v>
      </c>
      <c r="AN22" s="313" t="n">
        <v>7</v>
      </c>
      <c r="AP22" s="339"/>
      <c r="AQ22" s="339"/>
      <c r="AR22" s="339"/>
      <c r="AS22" s="339"/>
      <c r="AT22" s="339"/>
      <c r="AU22" s="339"/>
      <c r="AV22" s="339"/>
      <c r="AW22" s="340"/>
    </row>
    <row r="23" customFormat="false" ht="12.75" hidden="false" customHeight="false" outlineLevel="0" collapsed="false">
      <c r="A23" s="31" t="n">
        <v>8</v>
      </c>
      <c r="B23" s="33"/>
      <c r="C23" s="295" t="s">
        <v>599</v>
      </c>
      <c r="D23" s="312" t="n">
        <v>723.21</v>
      </c>
      <c r="E23" s="312" t="n">
        <v>603.91</v>
      </c>
      <c r="F23" s="312" t="n">
        <v>119.3</v>
      </c>
      <c r="G23" s="312" t="n">
        <v>87.8</v>
      </c>
      <c r="H23" s="312" t="n">
        <v>39.8</v>
      </c>
      <c r="I23" s="312" t="n">
        <v>48</v>
      </c>
      <c r="J23" s="312" t="n">
        <v>69</v>
      </c>
      <c r="K23" s="312" t="n">
        <v>38.2</v>
      </c>
      <c r="L23" s="312" t="n">
        <v>15</v>
      </c>
      <c r="M23" s="312" t="n">
        <v>15.8</v>
      </c>
      <c r="N23" s="312" t="n">
        <v>35.31</v>
      </c>
      <c r="O23" s="312" t="n">
        <v>26.5</v>
      </c>
      <c r="P23" s="312" t="n">
        <v>6</v>
      </c>
      <c r="Q23" s="312" t="n">
        <v>27</v>
      </c>
      <c r="R23" s="312" t="n">
        <v>60</v>
      </c>
      <c r="S23" s="313" t="n">
        <v>8</v>
      </c>
      <c r="T23" s="31" t="n">
        <v>8</v>
      </c>
      <c r="U23" s="33"/>
      <c r="V23" s="295" t="s">
        <v>599</v>
      </c>
      <c r="W23" s="312" t="n">
        <v>20</v>
      </c>
      <c r="X23" s="312" t="n">
        <v>80</v>
      </c>
      <c r="Y23" s="312" t="n">
        <v>15</v>
      </c>
      <c r="Z23" s="312" t="n">
        <v>42</v>
      </c>
      <c r="AA23" s="312" t="n">
        <v>23</v>
      </c>
      <c r="AB23" s="312" t="n">
        <v>171.3</v>
      </c>
      <c r="AC23" s="312" t="n">
        <v>48.9</v>
      </c>
      <c r="AD23" s="312" t="n">
        <v>83.4</v>
      </c>
      <c r="AE23" s="312" t="n">
        <v>39</v>
      </c>
      <c r="AF23" s="312" t="n">
        <v>38</v>
      </c>
      <c r="AG23" s="312" t="n">
        <v>22</v>
      </c>
      <c r="AH23" s="312" t="n">
        <v>16</v>
      </c>
      <c r="AI23" s="312" t="n">
        <v>9</v>
      </c>
      <c r="AJ23" s="312" t="n">
        <v>33.8</v>
      </c>
      <c r="AK23" s="312" t="n">
        <v>19</v>
      </c>
      <c r="AL23" s="312" t="n">
        <v>20.5</v>
      </c>
      <c r="AM23" s="312" t="n">
        <v>20</v>
      </c>
      <c r="AN23" s="313" t="n">
        <v>8</v>
      </c>
      <c r="AP23" s="339"/>
      <c r="AQ23" s="339"/>
      <c r="AR23" s="339"/>
      <c r="AS23" s="339"/>
      <c r="AT23" s="339"/>
      <c r="AU23" s="339"/>
      <c r="AV23" s="339"/>
      <c r="AW23" s="340"/>
    </row>
    <row r="24" customFormat="false" ht="12.75" hidden="false" customHeight="false" outlineLevel="0" collapsed="false">
      <c r="A24" s="31" t="n">
        <v>9</v>
      </c>
      <c r="B24" s="33"/>
      <c r="C24" s="295" t="s">
        <v>600</v>
      </c>
      <c r="D24" s="312" t="n">
        <v>163.55</v>
      </c>
      <c r="E24" s="312" t="n">
        <v>127.3</v>
      </c>
      <c r="F24" s="312" t="n">
        <v>36.25</v>
      </c>
      <c r="G24" s="312" t="n">
        <v>11.5</v>
      </c>
      <c r="H24" s="312" t="n">
        <v>6.5</v>
      </c>
      <c r="I24" s="312" t="n">
        <v>5</v>
      </c>
      <c r="J24" s="312" t="n">
        <v>18.4</v>
      </c>
      <c r="K24" s="312" t="n">
        <v>13</v>
      </c>
      <c r="L24" s="312" t="n">
        <v>3.4</v>
      </c>
      <c r="M24" s="312" t="n">
        <v>2</v>
      </c>
      <c r="N24" s="312" t="n">
        <v>9.75</v>
      </c>
      <c r="O24" s="312" t="n">
        <v>10.5</v>
      </c>
      <c r="P24" s="312" t="n">
        <v>2</v>
      </c>
      <c r="Q24" s="312" t="n">
        <v>11</v>
      </c>
      <c r="R24" s="312" t="n">
        <v>15.9</v>
      </c>
      <c r="S24" s="313" t="n">
        <v>9</v>
      </c>
      <c r="T24" s="31" t="n">
        <v>9</v>
      </c>
      <c r="U24" s="33"/>
      <c r="V24" s="295" t="s">
        <v>600</v>
      </c>
      <c r="W24" s="312" t="n">
        <v>2.75</v>
      </c>
      <c r="X24" s="312" t="n">
        <v>18</v>
      </c>
      <c r="Y24" s="312" t="n">
        <v>5</v>
      </c>
      <c r="Z24" s="312" t="n">
        <v>8</v>
      </c>
      <c r="AA24" s="312" t="n">
        <v>5</v>
      </c>
      <c r="AB24" s="312" t="n">
        <v>33</v>
      </c>
      <c r="AC24" s="312" t="n">
        <v>9</v>
      </c>
      <c r="AD24" s="312" t="n">
        <v>16</v>
      </c>
      <c r="AE24" s="312" t="n">
        <v>8</v>
      </c>
      <c r="AF24" s="312" t="n">
        <v>3.5</v>
      </c>
      <c r="AG24" s="312" t="n">
        <v>2</v>
      </c>
      <c r="AH24" s="312" t="n">
        <v>1.5</v>
      </c>
      <c r="AI24" s="312" t="n">
        <v>1.75</v>
      </c>
      <c r="AJ24" s="312" t="n">
        <v>7</v>
      </c>
      <c r="AK24" s="312" t="n">
        <v>10</v>
      </c>
      <c r="AL24" s="312" t="n">
        <v>2.5</v>
      </c>
      <c r="AM24" s="312" t="n">
        <v>6</v>
      </c>
      <c r="AN24" s="313" t="n">
        <v>9</v>
      </c>
      <c r="AP24" s="339"/>
      <c r="AQ24" s="339"/>
      <c r="AR24" s="339"/>
      <c r="AS24" s="339"/>
      <c r="AT24" s="339"/>
      <c r="AU24" s="339"/>
      <c r="AV24" s="339"/>
      <c r="AW24" s="340"/>
    </row>
    <row r="25" customFormat="false" ht="9.95" hidden="false" customHeight="true" outlineLevel="0" collapsed="false">
      <c r="A25" s="31"/>
      <c r="B25" s="33"/>
      <c r="C25" s="295"/>
      <c r="D25" s="312"/>
      <c r="E25" s="312"/>
      <c r="F25" s="312"/>
      <c r="G25" s="312"/>
      <c r="H25" s="312"/>
      <c r="I25" s="312"/>
      <c r="J25" s="312"/>
      <c r="K25" s="312"/>
      <c r="L25" s="312"/>
      <c r="M25" s="312"/>
      <c r="N25" s="312"/>
      <c r="O25" s="312"/>
      <c r="P25" s="312"/>
      <c r="Q25" s="312"/>
      <c r="R25" s="312"/>
      <c r="S25" s="313"/>
      <c r="T25" s="31"/>
      <c r="U25" s="33"/>
      <c r="V25" s="295"/>
      <c r="W25" s="312"/>
      <c r="X25" s="312"/>
      <c r="Y25" s="312"/>
      <c r="Z25" s="312"/>
      <c r="AA25" s="312"/>
      <c r="AB25" s="312"/>
      <c r="AC25" s="33"/>
      <c r="AD25" s="312"/>
      <c r="AE25" s="312"/>
      <c r="AF25" s="312"/>
      <c r="AG25" s="312"/>
      <c r="AH25" s="312"/>
      <c r="AI25" s="312"/>
      <c r="AJ25" s="312"/>
      <c r="AK25" s="312"/>
      <c r="AL25" s="312"/>
      <c r="AM25" s="33"/>
      <c r="AN25" s="313"/>
    </row>
    <row r="26" customFormat="false" ht="12.75" hidden="false" customHeight="false" outlineLevel="0" collapsed="false">
      <c r="A26" s="31" t="n">
        <v>10</v>
      </c>
      <c r="B26" s="311" t="s">
        <v>645</v>
      </c>
      <c r="C26" s="295" t="s">
        <v>598</v>
      </c>
      <c r="D26" s="312" t="n">
        <v>1045.85</v>
      </c>
      <c r="E26" s="312" t="n">
        <v>993.6</v>
      </c>
      <c r="F26" s="312" t="n">
        <v>52.25</v>
      </c>
      <c r="G26" s="312" t="n">
        <v>127</v>
      </c>
      <c r="H26" s="312" t="n">
        <v>58.5</v>
      </c>
      <c r="I26" s="312" t="n">
        <v>68.5</v>
      </c>
      <c r="J26" s="312" t="n">
        <v>292.5</v>
      </c>
      <c r="K26" s="312" t="n">
        <v>185.5</v>
      </c>
      <c r="L26" s="312" t="n">
        <v>60</v>
      </c>
      <c r="M26" s="312" t="n">
        <v>47</v>
      </c>
      <c r="N26" s="312" t="n">
        <v>43.35</v>
      </c>
      <c r="O26" s="312" t="n">
        <v>27</v>
      </c>
      <c r="P26" s="312" t="n">
        <v>21</v>
      </c>
      <c r="Q26" s="312" t="n">
        <v>16</v>
      </c>
      <c r="R26" s="312" t="n">
        <v>72.55</v>
      </c>
      <c r="S26" s="313" t="n">
        <v>10</v>
      </c>
      <c r="T26" s="31" t="n">
        <v>10</v>
      </c>
      <c r="U26" s="311" t="s">
        <v>645</v>
      </c>
      <c r="V26" s="295" t="s">
        <v>598</v>
      </c>
      <c r="W26" s="312" t="n">
        <v>5.75</v>
      </c>
      <c r="X26" s="312" t="n">
        <v>132.3</v>
      </c>
      <c r="Y26" s="312" t="n">
        <v>16</v>
      </c>
      <c r="Z26" s="312" t="n">
        <v>76.55</v>
      </c>
      <c r="AA26" s="312" t="n">
        <v>39.75</v>
      </c>
      <c r="AB26" s="312" t="n">
        <v>220.1</v>
      </c>
      <c r="AC26" s="312" t="n">
        <v>46</v>
      </c>
      <c r="AD26" s="312" t="n">
        <v>128.85</v>
      </c>
      <c r="AE26" s="312" t="n">
        <v>45.25</v>
      </c>
      <c r="AF26" s="312" t="n">
        <v>46</v>
      </c>
      <c r="AG26" s="312" t="n">
        <v>33</v>
      </c>
      <c r="AH26" s="312" t="n">
        <v>13</v>
      </c>
      <c r="AI26" s="312" t="n">
        <v>9</v>
      </c>
      <c r="AJ26" s="312" t="n">
        <v>6</v>
      </c>
      <c r="AK26" s="312" t="n">
        <v>3</v>
      </c>
      <c r="AL26" s="312" t="n">
        <v>13.8</v>
      </c>
      <c r="AM26" s="312" t="n">
        <v>10.5</v>
      </c>
      <c r="AN26" s="313" t="n">
        <v>10</v>
      </c>
      <c r="AP26" s="339"/>
      <c r="AQ26" s="339"/>
      <c r="AR26" s="339"/>
      <c r="AS26" s="339"/>
      <c r="AT26" s="339"/>
      <c r="AU26" s="339"/>
      <c r="AV26" s="339"/>
      <c r="AW26" s="340"/>
    </row>
    <row r="27" customFormat="false" ht="12.75" hidden="false" customHeight="false" outlineLevel="0" collapsed="false">
      <c r="A27" s="31" t="n">
        <v>11</v>
      </c>
      <c r="B27" s="33"/>
      <c r="C27" s="295" t="s">
        <v>599</v>
      </c>
      <c r="D27" s="312" t="n">
        <v>488.23</v>
      </c>
      <c r="E27" s="312" t="n">
        <v>465.23</v>
      </c>
      <c r="F27" s="312" t="n">
        <v>23</v>
      </c>
      <c r="G27" s="312" t="n">
        <v>64</v>
      </c>
      <c r="H27" s="312" t="n">
        <v>33</v>
      </c>
      <c r="I27" s="312" t="n">
        <v>31</v>
      </c>
      <c r="J27" s="312" t="n">
        <v>130.5</v>
      </c>
      <c r="K27" s="312" t="n">
        <v>81</v>
      </c>
      <c r="L27" s="312" t="n">
        <v>27</v>
      </c>
      <c r="M27" s="312" t="n">
        <v>22.5</v>
      </c>
      <c r="N27" s="312" t="n">
        <v>19</v>
      </c>
      <c r="O27" s="312" t="n">
        <v>11</v>
      </c>
      <c r="P27" s="312" t="n">
        <v>9</v>
      </c>
      <c r="Q27" s="312" t="n">
        <v>6</v>
      </c>
      <c r="R27" s="312" t="n">
        <v>26</v>
      </c>
      <c r="S27" s="313" t="n">
        <v>11</v>
      </c>
      <c r="T27" s="31" t="n">
        <v>11</v>
      </c>
      <c r="U27" s="33"/>
      <c r="V27" s="295" t="s">
        <v>599</v>
      </c>
      <c r="W27" s="312" t="n">
        <v>3</v>
      </c>
      <c r="X27" s="312" t="n">
        <v>66</v>
      </c>
      <c r="Y27" s="312" t="n">
        <v>9</v>
      </c>
      <c r="Z27" s="312" t="n">
        <v>35</v>
      </c>
      <c r="AA27" s="312" t="n">
        <v>22</v>
      </c>
      <c r="AB27" s="312" t="n">
        <v>117.73</v>
      </c>
      <c r="AC27" s="312" t="n">
        <v>23</v>
      </c>
      <c r="AD27" s="312" t="n">
        <v>72.73</v>
      </c>
      <c r="AE27" s="312" t="n">
        <v>22</v>
      </c>
      <c r="AF27" s="312" t="n">
        <v>20</v>
      </c>
      <c r="AG27" s="312" t="n">
        <v>12</v>
      </c>
      <c r="AH27" s="312" t="n">
        <v>8</v>
      </c>
      <c r="AI27" s="312" t="n">
        <v>4</v>
      </c>
      <c r="AJ27" s="312" t="n">
        <v>3</v>
      </c>
      <c r="AK27" s="312" t="n">
        <v>1</v>
      </c>
      <c r="AL27" s="312" t="n">
        <v>3</v>
      </c>
      <c r="AM27" s="312" t="n">
        <v>5</v>
      </c>
      <c r="AN27" s="313" t="n">
        <v>11</v>
      </c>
      <c r="AP27" s="339"/>
      <c r="AQ27" s="339"/>
      <c r="AR27" s="339"/>
      <c r="AS27" s="339"/>
      <c r="AT27" s="339"/>
      <c r="AU27" s="339"/>
      <c r="AV27" s="339"/>
      <c r="AW27" s="340"/>
    </row>
    <row r="28" customFormat="false" ht="12.75" hidden="false" customHeight="false" outlineLevel="0" collapsed="false">
      <c r="A28" s="31" t="n">
        <v>12</v>
      </c>
      <c r="B28" s="33"/>
      <c r="C28" s="295" t="s">
        <v>600</v>
      </c>
      <c r="D28" s="312" t="n">
        <v>557.62</v>
      </c>
      <c r="E28" s="312" t="n">
        <v>528.37</v>
      </c>
      <c r="F28" s="312" t="n">
        <v>29.25</v>
      </c>
      <c r="G28" s="312" t="n">
        <v>63</v>
      </c>
      <c r="H28" s="312" t="n">
        <v>25.5</v>
      </c>
      <c r="I28" s="312" t="n">
        <v>37.5</v>
      </c>
      <c r="J28" s="312" t="n">
        <v>162</v>
      </c>
      <c r="K28" s="312" t="n">
        <v>104.5</v>
      </c>
      <c r="L28" s="312" t="n">
        <v>33</v>
      </c>
      <c r="M28" s="312" t="n">
        <v>24.5</v>
      </c>
      <c r="N28" s="312" t="n">
        <v>24.35</v>
      </c>
      <c r="O28" s="312" t="n">
        <v>16</v>
      </c>
      <c r="P28" s="312" t="n">
        <v>12</v>
      </c>
      <c r="Q28" s="312" t="n">
        <v>10</v>
      </c>
      <c r="R28" s="312" t="n">
        <v>46.55</v>
      </c>
      <c r="S28" s="313" t="n">
        <v>12</v>
      </c>
      <c r="T28" s="31" t="n">
        <v>12</v>
      </c>
      <c r="U28" s="33"/>
      <c r="V28" s="295" t="s">
        <v>600</v>
      </c>
      <c r="W28" s="312" t="n">
        <v>2.75</v>
      </c>
      <c r="X28" s="312" t="n">
        <v>66.3</v>
      </c>
      <c r="Y28" s="312" t="n">
        <v>7</v>
      </c>
      <c r="Z28" s="312" t="n">
        <v>41.55</v>
      </c>
      <c r="AA28" s="312" t="n">
        <v>17.75</v>
      </c>
      <c r="AB28" s="312" t="n">
        <v>102.37</v>
      </c>
      <c r="AC28" s="312" t="n">
        <v>23</v>
      </c>
      <c r="AD28" s="312" t="n">
        <v>56.12</v>
      </c>
      <c r="AE28" s="312" t="n">
        <v>23.25</v>
      </c>
      <c r="AF28" s="312" t="n">
        <v>26</v>
      </c>
      <c r="AG28" s="312" t="n">
        <v>21</v>
      </c>
      <c r="AH28" s="312" t="n">
        <v>5</v>
      </c>
      <c r="AI28" s="312" t="n">
        <v>5</v>
      </c>
      <c r="AJ28" s="312" t="n">
        <v>3</v>
      </c>
      <c r="AK28" s="312" t="n">
        <v>2</v>
      </c>
      <c r="AL28" s="312" t="n">
        <v>10.8</v>
      </c>
      <c r="AM28" s="312" t="n">
        <v>5.5</v>
      </c>
      <c r="AN28" s="313" t="n">
        <v>12</v>
      </c>
      <c r="AP28" s="339"/>
      <c r="AQ28" s="339"/>
      <c r="AR28" s="339"/>
      <c r="AS28" s="339"/>
      <c r="AT28" s="339"/>
      <c r="AU28" s="339"/>
      <c r="AV28" s="339"/>
      <c r="AW28" s="340"/>
    </row>
    <row r="29" customFormat="false" ht="9.95" hidden="false" customHeight="true" outlineLevel="0" collapsed="false">
      <c r="A29" s="31"/>
      <c r="B29" s="33"/>
      <c r="C29" s="300"/>
      <c r="D29" s="312"/>
      <c r="E29" s="312"/>
      <c r="F29" s="312"/>
      <c r="G29" s="312"/>
      <c r="H29" s="312"/>
      <c r="I29" s="312"/>
      <c r="J29" s="312"/>
      <c r="K29" s="312"/>
      <c r="L29" s="312"/>
      <c r="M29" s="312"/>
      <c r="N29" s="312"/>
      <c r="O29" s="312"/>
      <c r="P29" s="312"/>
      <c r="Q29" s="312"/>
      <c r="R29" s="312"/>
      <c r="S29" s="313"/>
      <c r="T29" s="31"/>
      <c r="U29" s="33"/>
      <c r="V29" s="300"/>
      <c r="W29" s="312"/>
      <c r="X29" s="312"/>
      <c r="Y29" s="312"/>
      <c r="Z29" s="312"/>
      <c r="AA29" s="312"/>
      <c r="AB29" s="312"/>
      <c r="AC29" s="33"/>
      <c r="AD29" s="312"/>
      <c r="AE29" s="312"/>
      <c r="AF29" s="312"/>
      <c r="AG29" s="312"/>
      <c r="AH29" s="312"/>
      <c r="AI29" s="312"/>
      <c r="AJ29" s="312"/>
      <c r="AK29" s="312"/>
      <c r="AL29" s="312"/>
      <c r="AM29" s="33"/>
      <c r="AN29" s="313"/>
    </row>
    <row r="30" customFormat="false" ht="12.75" hidden="false" customHeight="false" outlineLevel="0" collapsed="false">
      <c r="A30" s="31" t="n">
        <v>13</v>
      </c>
      <c r="B30" s="311" t="s">
        <v>646</v>
      </c>
      <c r="C30" s="295" t="s">
        <v>598</v>
      </c>
      <c r="D30" s="312" t="n">
        <v>125</v>
      </c>
      <c r="E30" s="312" t="n">
        <v>102.47</v>
      </c>
      <c r="F30" s="312" t="n">
        <v>22.53</v>
      </c>
      <c r="G30" s="312" t="n">
        <v>7</v>
      </c>
      <c r="H30" s="312" t="n">
        <v>4</v>
      </c>
      <c r="I30" s="312" t="n">
        <v>3</v>
      </c>
      <c r="J30" s="312" t="n">
        <v>6</v>
      </c>
      <c r="K30" s="312" t="n">
        <v>5</v>
      </c>
      <c r="L30" s="312" t="n">
        <v>1</v>
      </c>
      <c r="M30" s="312" t="n">
        <v>0</v>
      </c>
      <c r="N30" s="312" t="n">
        <v>13.25</v>
      </c>
      <c r="O30" s="312" t="n">
        <v>7.65</v>
      </c>
      <c r="P30" s="312" t="n">
        <v>1</v>
      </c>
      <c r="Q30" s="312" t="n">
        <v>4</v>
      </c>
      <c r="R30" s="312" t="n">
        <v>6.8</v>
      </c>
      <c r="S30" s="313" t="n">
        <v>13</v>
      </c>
      <c r="T30" s="31" t="n">
        <v>13</v>
      </c>
      <c r="U30" s="311" t="s">
        <v>646</v>
      </c>
      <c r="V30" s="295" t="s">
        <v>598</v>
      </c>
      <c r="W30" s="312" t="n">
        <v>3.88</v>
      </c>
      <c r="X30" s="312" t="n">
        <v>7</v>
      </c>
      <c r="Y30" s="312" t="n">
        <v>1.5</v>
      </c>
      <c r="Z30" s="312" t="n">
        <v>4</v>
      </c>
      <c r="AA30" s="312" t="n">
        <v>1.5</v>
      </c>
      <c r="AB30" s="312" t="n">
        <v>52.42</v>
      </c>
      <c r="AC30" s="312" t="n">
        <v>11.73</v>
      </c>
      <c r="AD30" s="312" t="n">
        <v>21.69</v>
      </c>
      <c r="AE30" s="312" t="n">
        <v>19</v>
      </c>
      <c r="AF30" s="312" t="n">
        <v>4</v>
      </c>
      <c r="AG30" s="312" t="n">
        <v>2</v>
      </c>
      <c r="AH30" s="312" t="n">
        <v>2</v>
      </c>
      <c r="AI30" s="312" t="n">
        <v>0</v>
      </c>
      <c r="AJ30" s="312" t="n">
        <v>2</v>
      </c>
      <c r="AK30" s="312" t="n">
        <v>4</v>
      </c>
      <c r="AL30" s="312" t="n">
        <v>1</v>
      </c>
      <c r="AM30" s="312" t="n">
        <v>5</v>
      </c>
      <c r="AN30" s="313" t="n">
        <v>13</v>
      </c>
      <c r="AP30" s="339"/>
      <c r="AQ30" s="339"/>
      <c r="AR30" s="339"/>
      <c r="AS30" s="339"/>
      <c r="AT30" s="339"/>
      <c r="AU30" s="339"/>
      <c r="AV30" s="339"/>
      <c r="AW30" s="340"/>
    </row>
    <row r="31" customFormat="false" ht="12.75" hidden="false" customHeight="false" outlineLevel="0" collapsed="false">
      <c r="A31" s="31" t="n">
        <v>14</v>
      </c>
      <c r="B31" s="33"/>
      <c r="C31" s="295" t="s">
        <v>599</v>
      </c>
      <c r="D31" s="312" t="n">
        <v>83.23</v>
      </c>
      <c r="E31" s="312" t="n">
        <v>72.23</v>
      </c>
      <c r="F31" s="312" t="n">
        <v>11</v>
      </c>
      <c r="G31" s="312" t="n">
        <v>7</v>
      </c>
      <c r="H31" s="312" t="n">
        <v>4</v>
      </c>
      <c r="I31" s="312" t="n">
        <v>3</v>
      </c>
      <c r="J31" s="312" t="n">
        <v>6</v>
      </c>
      <c r="K31" s="312" t="n">
        <v>5</v>
      </c>
      <c r="L31" s="312" t="n">
        <v>1</v>
      </c>
      <c r="M31" s="312" t="n">
        <v>0</v>
      </c>
      <c r="N31" s="312" t="n">
        <v>5</v>
      </c>
      <c r="O31" s="312" t="n">
        <v>5</v>
      </c>
      <c r="P31" s="312" t="n">
        <v>1</v>
      </c>
      <c r="Q31" s="312" t="n">
        <v>3</v>
      </c>
      <c r="R31" s="312" t="n">
        <v>4</v>
      </c>
      <c r="S31" s="313" t="n">
        <v>14</v>
      </c>
      <c r="T31" s="31" t="n">
        <v>14</v>
      </c>
      <c r="U31" s="33"/>
      <c r="V31" s="295" t="s">
        <v>599</v>
      </c>
      <c r="W31" s="312" t="n">
        <v>2</v>
      </c>
      <c r="X31" s="312" t="n">
        <v>2</v>
      </c>
      <c r="Y31" s="312" t="n">
        <v>0</v>
      </c>
      <c r="Z31" s="312" t="n">
        <v>1</v>
      </c>
      <c r="AA31" s="312" t="n">
        <v>1</v>
      </c>
      <c r="AB31" s="312" t="n">
        <v>40.23</v>
      </c>
      <c r="AC31" s="312" t="n">
        <v>9.73</v>
      </c>
      <c r="AD31" s="312" t="n">
        <v>17.5</v>
      </c>
      <c r="AE31" s="312" t="n">
        <v>13</v>
      </c>
      <c r="AF31" s="312" t="n">
        <v>4</v>
      </c>
      <c r="AG31" s="312" t="n">
        <v>2</v>
      </c>
      <c r="AH31" s="312" t="n">
        <v>2</v>
      </c>
      <c r="AI31" s="312" t="n">
        <v>0</v>
      </c>
      <c r="AJ31" s="312" t="n">
        <v>1</v>
      </c>
      <c r="AK31" s="312" t="n">
        <v>2</v>
      </c>
      <c r="AL31" s="312" t="n">
        <v>0</v>
      </c>
      <c r="AM31" s="312" t="n">
        <v>1</v>
      </c>
      <c r="AN31" s="313" t="n">
        <v>14</v>
      </c>
      <c r="AP31" s="339"/>
      <c r="AQ31" s="339"/>
      <c r="AR31" s="339"/>
      <c r="AS31" s="339"/>
      <c r="AT31" s="339"/>
      <c r="AU31" s="339"/>
      <c r="AV31" s="339"/>
      <c r="AW31" s="340"/>
    </row>
    <row r="32" customFormat="false" ht="12.75" hidden="false" customHeight="false" outlineLevel="0" collapsed="false">
      <c r="A32" s="31" t="n">
        <v>15</v>
      </c>
      <c r="B32" s="33"/>
      <c r="C32" s="295" t="s">
        <v>600</v>
      </c>
      <c r="D32" s="312" t="n">
        <v>41.77</v>
      </c>
      <c r="E32" s="312" t="n">
        <v>30.24</v>
      </c>
      <c r="F32" s="312" t="n">
        <v>11.53</v>
      </c>
      <c r="G32" s="312" t="n">
        <v>0</v>
      </c>
      <c r="H32" s="312" t="n">
        <v>0</v>
      </c>
      <c r="I32" s="312" t="n">
        <v>0</v>
      </c>
      <c r="J32" s="312" t="n">
        <v>0</v>
      </c>
      <c r="K32" s="312" t="n">
        <v>0</v>
      </c>
      <c r="L32" s="312" t="n">
        <v>0</v>
      </c>
      <c r="M32" s="312" t="n">
        <v>0</v>
      </c>
      <c r="N32" s="312" t="n">
        <v>8.25</v>
      </c>
      <c r="O32" s="312" t="n">
        <v>2.65</v>
      </c>
      <c r="P32" s="312" t="n">
        <v>0</v>
      </c>
      <c r="Q32" s="312" t="n">
        <v>1</v>
      </c>
      <c r="R32" s="312" t="n">
        <v>2.8</v>
      </c>
      <c r="S32" s="313" t="n">
        <v>15</v>
      </c>
      <c r="T32" s="31" t="n">
        <v>15</v>
      </c>
      <c r="U32" s="33"/>
      <c r="V32" s="295" t="s">
        <v>600</v>
      </c>
      <c r="W32" s="312" t="n">
        <v>1.88</v>
      </c>
      <c r="X32" s="312" t="n">
        <v>5</v>
      </c>
      <c r="Y32" s="312" t="n">
        <v>1.5</v>
      </c>
      <c r="Z32" s="312" t="n">
        <v>3</v>
      </c>
      <c r="AA32" s="312" t="n">
        <v>0.5</v>
      </c>
      <c r="AB32" s="312" t="n">
        <v>12.19</v>
      </c>
      <c r="AC32" s="312" t="n">
        <v>2</v>
      </c>
      <c r="AD32" s="312" t="n">
        <v>4.19</v>
      </c>
      <c r="AE32" s="312" t="n">
        <v>6</v>
      </c>
      <c r="AF32" s="312" t="n">
        <v>0</v>
      </c>
      <c r="AG32" s="312" t="n">
        <v>0</v>
      </c>
      <c r="AH32" s="312" t="n">
        <v>0</v>
      </c>
      <c r="AI32" s="312" t="n">
        <v>0</v>
      </c>
      <c r="AJ32" s="312" t="n">
        <v>1</v>
      </c>
      <c r="AK32" s="312" t="n">
        <v>2</v>
      </c>
      <c r="AL32" s="312" t="n">
        <v>1</v>
      </c>
      <c r="AM32" s="312" t="n">
        <v>4</v>
      </c>
      <c r="AN32" s="313" t="n">
        <v>15</v>
      </c>
      <c r="AP32" s="339"/>
      <c r="AQ32" s="339"/>
      <c r="AR32" s="339"/>
      <c r="AS32" s="339"/>
      <c r="AT32" s="339"/>
      <c r="AU32" s="339"/>
      <c r="AV32" s="339"/>
      <c r="AW32" s="340"/>
    </row>
    <row r="33" customFormat="false" ht="9.95" hidden="false" customHeight="true" outlineLevel="0" collapsed="false">
      <c r="A33" s="33"/>
      <c r="B33" s="33"/>
      <c r="C33" s="300"/>
      <c r="D33" s="312"/>
      <c r="E33" s="312"/>
      <c r="F33" s="312"/>
      <c r="G33" s="312"/>
      <c r="H33" s="312"/>
      <c r="I33" s="312"/>
      <c r="J33" s="312"/>
      <c r="K33" s="312"/>
      <c r="L33" s="312"/>
      <c r="M33" s="312"/>
      <c r="N33" s="312"/>
      <c r="O33" s="312"/>
      <c r="P33" s="312"/>
      <c r="Q33" s="312"/>
      <c r="R33" s="312"/>
      <c r="S33" s="318"/>
      <c r="T33" s="33"/>
      <c r="U33" s="33"/>
      <c r="V33" s="300"/>
      <c r="W33" s="312"/>
      <c r="X33" s="312"/>
      <c r="Y33" s="312"/>
      <c r="Z33" s="312"/>
      <c r="AA33" s="312"/>
      <c r="AB33" s="312"/>
      <c r="AC33" s="33"/>
      <c r="AD33" s="312"/>
      <c r="AE33" s="312"/>
      <c r="AF33" s="312"/>
      <c r="AG33" s="312"/>
      <c r="AH33" s="312"/>
      <c r="AI33" s="312"/>
      <c r="AJ33" s="312"/>
      <c r="AK33" s="312"/>
      <c r="AL33" s="312"/>
      <c r="AM33" s="33"/>
      <c r="AN33" s="318"/>
    </row>
    <row r="34" customFormat="false" ht="12.75" hidden="false" customHeight="false" outlineLevel="0" collapsed="false">
      <c r="A34" s="31" t="n">
        <v>16</v>
      </c>
      <c r="B34" s="311" t="s">
        <v>647</v>
      </c>
      <c r="C34" s="295" t="s">
        <v>598</v>
      </c>
      <c r="D34" s="312" t="n">
        <v>101.5</v>
      </c>
      <c r="E34" s="312" t="n">
        <v>81.97</v>
      </c>
      <c r="F34" s="312" t="n">
        <v>19.53</v>
      </c>
      <c r="G34" s="312" t="n">
        <v>5</v>
      </c>
      <c r="H34" s="312" t="n">
        <v>3</v>
      </c>
      <c r="I34" s="312" t="n">
        <v>2</v>
      </c>
      <c r="J34" s="312" t="n">
        <v>0</v>
      </c>
      <c r="K34" s="312" t="n">
        <v>0</v>
      </c>
      <c r="L34" s="312" t="n">
        <v>0</v>
      </c>
      <c r="M34" s="312" t="n">
        <v>0</v>
      </c>
      <c r="N34" s="312" t="n">
        <v>13.25</v>
      </c>
      <c r="O34" s="312" t="n">
        <v>6.65</v>
      </c>
      <c r="P34" s="312" t="n">
        <v>1</v>
      </c>
      <c r="Q34" s="312" t="n">
        <v>4</v>
      </c>
      <c r="R34" s="312" t="n">
        <v>5.8</v>
      </c>
      <c r="S34" s="313" t="n">
        <v>16</v>
      </c>
      <c r="T34" s="31" t="n">
        <v>16</v>
      </c>
      <c r="U34" s="311" t="s">
        <v>647</v>
      </c>
      <c r="V34" s="295" t="s">
        <v>598</v>
      </c>
      <c r="W34" s="312" t="n">
        <v>3.88</v>
      </c>
      <c r="X34" s="312" t="n">
        <v>7</v>
      </c>
      <c r="Y34" s="312" t="n">
        <v>1.5</v>
      </c>
      <c r="Z34" s="312" t="n">
        <v>4</v>
      </c>
      <c r="AA34" s="312" t="n">
        <v>1.5</v>
      </c>
      <c r="AB34" s="312" t="n">
        <v>40.92</v>
      </c>
      <c r="AC34" s="312" t="n">
        <v>8.73</v>
      </c>
      <c r="AD34" s="312" t="n">
        <v>16.19</v>
      </c>
      <c r="AE34" s="312" t="n">
        <v>16</v>
      </c>
      <c r="AF34" s="312" t="n">
        <v>4</v>
      </c>
      <c r="AG34" s="312" t="n">
        <v>2</v>
      </c>
      <c r="AH34" s="312" t="n">
        <v>2</v>
      </c>
      <c r="AI34" s="312" t="n">
        <v>0</v>
      </c>
      <c r="AJ34" s="312" t="n">
        <v>0</v>
      </c>
      <c r="AK34" s="312" t="n">
        <v>4</v>
      </c>
      <c r="AL34" s="312" t="n">
        <v>1</v>
      </c>
      <c r="AM34" s="312" t="n">
        <v>5</v>
      </c>
      <c r="AN34" s="313" t="n">
        <v>16</v>
      </c>
      <c r="AP34" s="339"/>
      <c r="AQ34" s="339"/>
      <c r="AR34" s="339"/>
      <c r="AS34" s="339"/>
      <c r="AT34" s="339"/>
      <c r="AU34" s="339"/>
      <c r="AV34" s="339"/>
      <c r="AW34" s="340"/>
    </row>
    <row r="35" customFormat="false" ht="12.75" hidden="false" customHeight="false" outlineLevel="0" collapsed="false">
      <c r="A35" s="31" t="n">
        <v>17</v>
      </c>
      <c r="B35" s="33"/>
      <c r="C35" s="295" t="s">
        <v>599</v>
      </c>
      <c r="D35" s="312" t="n">
        <v>62.73</v>
      </c>
      <c r="E35" s="312" t="n">
        <v>53.73</v>
      </c>
      <c r="F35" s="312" t="n">
        <v>9</v>
      </c>
      <c r="G35" s="312" t="n">
        <v>4</v>
      </c>
      <c r="H35" s="312" t="n">
        <v>3</v>
      </c>
      <c r="I35" s="312" t="n">
        <v>1</v>
      </c>
      <c r="J35" s="312" t="n">
        <v>0</v>
      </c>
      <c r="K35" s="312" t="n">
        <v>0</v>
      </c>
      <c r="L35" s="312" t="n">
        <v>0</v>
      </c>
      <c r="M35" s="312" t="n">
        <v>0</v>
      </c>
      <c r="N35" s="312" t="n">
        <v>5</v>
      </c>
      <c r="O35" s="312" t="n">
        <v>4</v>
      </c>
      <c r="P35" s="312" t="n">
        <v>1</v>
      </c>
      <c r="Q35" s="312" t="n">
        <v>3</v>
      </c>
      <c r="R35" s="312" t="n">
        <v>4</v>
      </c>
      <c r="S35" s="313" t="n">
        <v>17</v>
      </c>
      <c r="T35" s="31" t="n">
        <v>17</v>
      </c>
      <c r="U35" s="33"/>
      <c r="V35" s="295" t="s">
        <v>599</v>
      </c>
      <c r="W35" s="312" t="n">
        <v>2</v>
      </c>
      <c r="X35" s="312" t="n">
        <v>2</v>
      </c>
      <c r="Y35" s="312" t="n">
        <v>0</v>
      </c>
      <c r="Z35" s="312" t="n">
        <v>1</v>
      </c>
      <c r="AA35" s="312" t="n">
        <v>1</v>
      </c>
      <c r="AB35" s="312" t="n">
        <v>30.73</v>
      </c>
      <c r="AC35" s="312" t="n">
        <v>6.73</v>
      </c>
      <c r="AD35" s="312" t="n">
        <v>14</v>
      </c>
      <c r="AE35" s="312" t="n">
        <v>10</v>
      </c>
      <c r="AF35" s="312" t="n">
        <v>4</v>
      </c>
      <c r="AG35" s="312" t="n">
        <v>2</v>
      </c>
      <c r="AH35" s="312" t="n">
        <v>2</v>
      </c>
      <c r="AI35" s="312" t="n">
        <v>0</v>
      </c>
      <c r="AJ35" s="312" t="n">
        <v>0</v>
      </c>
      <c r="AK35" s="312" t="n">
        <v>2</v>
      </c>
      <c r="AL35" s="312" t="n">
        <v>0</v>
      </c>
      <c r="AM35" s="312" t="n">
        <v>1</v>
      </c>
      <c r="AN35" s="313" t="n">
        <v>17</v>
      </c>
      <c r="AP35" s="339"/>
      <c r="AQ35" s="339"/>
      <c r="AR35" s="339"/>
      <c r="AS35" s="339"/>
      <c r="AT35" s="339"/>
      <c r="AU35" s="339"/>
      <c r="AV35" s="339"/>
      <c r="AW35" s="340"/>
    </row>
    <row r="36" customFormat="false" ht="12.75" hidden="false" customHeight="false" outlineLevel="0" collapsed="false">
      <c r="A36" s="31" t="n">
        <v>18</v>
      </c>
      <c r="B36" s="33"/>
      <c r="C36" s="295" t="s">
        <v>600</v>
      </c>
      <c r="D36" s="312" t="n">
        <v>38.77</v>
      </c>
      <c r="E36" s="312" t="n">
        <v>28.24</v>
      </c>
      <c r="F36" s="312" t="n">
        <v>10.53</v>
      </c>
      <c r="G36" s="312" t="n">
        <v>1</v>
      </c>
      <c r="H36" s="312" t="n">
        <v>0</v>
      </c>
      <c r="I36" s="312" t="n">
        <v>1</v>
      </c>
      <c r="J36" s="312" t="n">
        <v>0</v>
      </c>
      <c r="K36" s="312" t="n">
        <v>0</v>
      </c>
      <c r="L36" s="312" t="n">
        <v>0</v>
      </c>
      <c r="M36" s="312" t="n">
        <v>0</v>
      </c>
      <c r="N36" s="312" t="n">
        <v>8.25</v>
      </c>
      <c r="O36" s="312" t="n">
        <v>2.65</v>
      </c>
      <c r="P36" s="312" t="n">
        <v>0</v>
      </c>
      <c r="Q36" s="312" t="n">
        <v>1</v>
      </c>
      <c r="R36" s="312" t="n">
        <v>1.8</v>
      </c>
      <c r="S36" s="313" t="n">
        <v>18</v>
      </c>
      <c r="T36" s="31" t="n">
        <v>18</v>
      </c>
      <c r="U36" s="33"/>
      <c r="V36" s="295" t="s">
        <v>600</v>
      </c>
      <c r="W36" s="312" t="n">
        <v>1.88</v>
      </c>
      <c r="X36" s="312" t="n">
        <v>5</v>
      </c>
      <c r="Y36" s="312" t="n">
        <v>1.5</v>
      </c>
      <c r="Z36" s="312" t="n">
        <v>3</v>
      </c>
      <c r="AA36" s="312" t="n">
        <v>0.5</v>
      </c>
      <c r="AB36" s="312" t="n">
        <v>10.19</v>
      </c>
      <c r="AC36" s="312" t="n">
        <v>2</v>
      </c>
      <c r="AD36" s="312" t="n">
        <v>2.19</v>
      </c>
      <c r="AE36" s="312" t="n">
        <v>6</v>
      </c>
      <c r="AF36" s="312" t="n">
        <v>0</v>
      </c>
      <c r="AG36" s="312" t="n">
        <v>0</v>
      </c>
      <c r="AH36" s="312" t="n">
        <v>0</v>
      </c>
      <c r="AI36" s="312" t="n">
        <v>0</v>
      </c>
      <c r="AJ36" s="312" t="n">
        <v>0</v>
      </c>
      <c r="AK36" s="312" t="n">
        <v>2</v>
      </c>
      <c r="AL36" s="312" t="n">
        <v>1</v>
      </c>
      <c r="AM36" s="312" t="n">
        <v>4</v>
      </c>
      <c r="AN36" s="313" t="n">
        <v>18</v>
      </c>
      <c r="AP36" s="339"/>
      <c r="AQ36" s="339"/>
      <c r="AR36" s="339"/>
      <c r="AS36" s="339"/>
      <c r="AT36" s="339"/>
      <c r="AU36" s="339"/>
      <c r="AV36" s="339"/>
      <c r="AW36" s="340"/>
    </row>
    <row r="37" customFormat="false" ht="9.95" hidden="false" customHeight="true" outlineLevel="0" collapsed="false">
      <c r="A37" s="31"/>
      <c r="B37" s="33"/>
      <c r="C37" s="300"/>
      <c r="D37" s="312"/>
      <c r="E37" s="312"/>
      <c r="F37" s="312"/>
      <c r="G37" s="312"/>
      <c r="H37" s="312"/>
      <c r="I37" s="312"/>
      <c r="J37" s="312"/>
      <c r="K37" s="312"/>
      <c r="L37" s="312"/>
      <c r="M37" s="312"/>
      <c r="N37" s="312"/>
      <c r="O37" s="312"/>
      <c r="P37" s="312"/>
      <c r="Q37" s="312"/>
      <c r="R37" s="312"/>
      <c r="S37" s="313"/>
      <c r="T37" s="31"/>
      <c r="U37" s="33"/>
      <c r="V37" s="300"/>
      <c r="W37" s="312"/>
      <c r="X37" s="312"/>
      <c r="Y37" s="312"/>
      <c r="Z37" s="312"/>
      <c r="AA37" s="312"/>
      <c r="AB37" s="312"/>
      <c r="AC37" s="33"/>
      <c r="AD37" s="312"/>
      <c r="AE37" s="312"/>
      <c r="AF37" s="312"/>
      <c r="AG37" s="312"/>
      <c r="AH37" s="312"/>
      <c r="AI37" s="312"/>
      <c r="AJ37" s="312"/>
      <c r="AK37" s="312"/>
      <c r="AL37" s="312"/>
      <c r="AM37" s="33"/>
      <c r="AN37" s="313"/>
    </row>
    <row r="38" customFormat="false" ht="12.75" hidden="false" customHeight="false" outlineLevel="0" collapsed="false">
      <c r="A38" s="31" t="n">
        <v>19</v>
      </c>
      <c r="B38" s="311" t="s">
        <v>648</v>
      </c>
      <c r="C38" s="295" t="s">
        <v>598</v>
      </c>
      <c r="D38" s="312" t="n">
        <v>932.46</v>
      </c>
      <c r="E38" s="312" t="n">
        <v>824.85</v>
      </c>
      <c r="F38" s="312" t="n">
        <v>107.61</v>
      </c>
      <c r="G38" s="312" t="n">
        <v>78</v>
      </c>
      <c r="H38" s="312" t="n">
        <v>42.25</v>
      </c>
      <c r="I38" s="312" t="n">
        <v>35.75</v>
      </c>
      <c r="J38" s="331" t="n">
        <v>0</v>
      </c>
      <c r="K38" s="331" t="n">
        <v>0</v>
      </c>
      <c r="L38" s="331" t="n">
        <v>0</v>
      </c>
      <c r="M38" s="331" t="n">
        <v>0</v>
      </c>
      <c r="N38" s="312" t="n">
        <v>95.19</v>
      </c>
      <c r="O38" s="312" t="n">
        <v>36.93</v>
      </c>
      <c r="P38" s="312" t="n">
        <v>12.5</v>
      </c>
      <c r="Q38" s="312" t="n">
        <v>29.9</v>
      </c>
      <c r="R38" s="312" t="n">
        <v>100.59</v>
      </c>
      <c r="S38" s="313" t="n">
        <v>19</v>
      </c>
      <c r="T38" s="31" t="n">
        <v>19</v>
      </c>
      <c r="U38" s="311" t="s">
        <v>648</v>
      </c>
      <c r="V38" s="295" t="s">
        <v>598</v>
      </c>
      <c r="W38" s="312" t="n">
        <v>14.88</v>
      </c>
      <c r="X38" s="312" t="n">
        <v>111</v>
      </c>
      <c r="Y38" s="312" t="n">
        <v>20</v>
      </c>
      <c r="Z38" s="312" t="n">
        <v>59</v>
      </c>
      <c r="AA38" s="312" t="n">
        <v>32</v>
      </c>
      <c r="AB38" s="312" t="n">
        <v>283.52</v>
      </c>
      <c r="AC38" s="312" t="n">
        <v>73.45</v>
      </c>
      <c r="AD38" s="312" t="n">
        <v>137.25</v>
      </c>
      <c r="AE38" s="312" t="n">
        <v>72.82</v>
      </c>
      <c r="AF38" s="312" t="n">
        <v>64.25</v>
      </c>
      <c r="AG38" s="312" t="n">
        <v>40.25</v>
      </c>
      <c r="AH38" s="312" t="n">
        <v>24</v>
      </c>
      <c r="AI38" s="312" t="n">
        <v>5</v>
      </c>
      <c r="AJ38" s="331" t="n">
        <v>0</v>
      </c>
      <c r="AK38" s="312" t="n">
        <v>44.8</v>
      </c>
      <c r="AL38" s="312" t="n">
        <v>44.9</v>
      </c>
      <c r="AM38" s="312" t="n">
        <v>11</v>
      </c>
      <c r="AN38" s="313" t="n">
        <v>19</v>
      </c>
      <c r="AP38" s="339"/>
      <c r="AQ38" s="339"/>
      <c r="AR38" s="339"/>
      <c r="AS38" s="339"/>
      <c r="AT38" s="339"/>
      <c r="AU38" s="339"/>
      <c r="AV38" s="339"/>
      <c r="AW38" s="340"/>
    </row>
    <row r="39" customFormat="false" ht="12.75" hidden="false" customHeight="false" outlineLevel="0" collapsed="false">
      <c r="A39" s="31" t="n">
        <v>20</v>
      </c>
      <c r="B39" s="33"/>
      <c r="C39" s="295" t="s">
        <v>599</v>
      </c>
      <c r="D39" s="312" t="n">
        <v>479.94</v>
      </c>
      <c r="E39" s="312" t="n">
        <v>444.94</v>
      </c>
      <c r="F39" s="312" t="n">
        <v>35</v>
      </c>
      <c r="G39" s="312" t="n">
        <v>42</v>
      </c>
      <c r="H39" s="312" t="n">
        <v>22</v>
      </c>
      <c r="I39" s="312" t="n">
        <v>20</v>
      </c>
      <c r="J39" s="331" t="n">
        <v>0</v>
      </c>
      <c r="K39" s="331" t="n">
        <v>0</v>
      </c>
      <c r="L39" s="331" t="n">
        <v>0</v>
      </c>
      <c r="M39" s="331" t="n">
        <v>0</v>
      </c>
      <c r="N39" s="312" t="n">
        <v>41.79</v>
      </c>
      <c r="O39" s="312" t="n">
        <v>11</v>
      </c>
      <c r="P39" s="312" t="n">
        <v>8</v>
      </c>
      <c r="Q39" s="312" t="n">
        <v>12</v>
      </c>
      <c r="R39" s="312" t="n">
        <v>47.75</v>
      </c>
      <c r="S39" s="313" t="n">
        <v>20</v>
      </c>
      <c r="T39" s="31" t="n">
        <v>20</v>
      </c>
      <c r="U39" s="33"/>
      <c r="V39" s="295" t="s">
        <v>599</v>
      </c>
      <c r="W39" s="312" t="n">
        <v>5</v>
      </c>
      <c r="X39" s="312" t="n">
        <v>67.6</v>
      </c>
      <c r="Y39" s="312" t="n">
        <v>14</v>
      </c>
      <c r="Z39" s="312" t="n">
        <v>31.6</v>
      </c>
      <c r="AA39" s="312" t="n">
        <v>22</v>
      </c>
      <c r="AB39" s="312" t="n">
        <v>149.8</v>
      </c>
      <c r="AC39" s="312" t="n">
        <v>36</v>
      </c>
      <c r="AD39" s="312" t="n">
        <v>80</v>
      </c>
      <c r="AE39" s="312" t="n">
        <v>33.8</v>
      </c>
      <c r="AF39" s="312" t="n">
        <v>46</v>
      </c>
      <c r="AG39" s="312" t="n">
        <v>31</v>
      </c>
      <c r="AH39" s="312" t="n">
        <v>15</v>
      </c>
      <c r="AI39" s="312" t="n">
        <v>4</v>
      </c>
      <c r="AJ39" s="331" t="n">
        <v>0</v>
      </c>
      <c r="AK39" s="312" t="n">
        <v>12</v>
      </c>
      <c r="AL39" s="312" t="n">
        <v>26</v>
      </c>
      <c r="AM39" s="312" t="n">
        <v>7</v>
      </c>
      <c r="AN39" s="313" t="n">
        <v>20</v>
      </c>
      <c r="AP39" s="339"/>
      <c r="AQ39" s="339"/>
      <c r="AR39" s="339"/>
      <c r="AS39" s="339"/>
      <c r="AT39" s="339"/>
      <c r="AU39" s="339"/>
      <c r="AV39" s="339"/>
      <c r="AW39" s="340"/>
    </row>
    <row r="40" customFormat="false" ht="12.75" hidden="false" customHeight="false" outlineLevel="0" collapsed="false">
      <c r="A40" s="31" t="n">
        <v>21</v>
      </c>
      <c r="B40" s="33"/>
      <c r="C40" s="295" t="s">
        <v>600</v>
      </c>
      <c r="D40" s="312" t="n">
        <v>452.52</v>
      </c>
      <c r="E40" s="312" t="n">
        <v>379.91</v>
      </c>
      <c r="F40" s="312" t="n">
        <v>72.61</v>
      </c>
      <c r="G40" s="312" t="n">
        <v>36</v>
      </c>
      <c r="H40" s="312" t="n">
        <v>20.25</v>
      </c>
      <c r="I40" s="312" t="n">
        <v>15.75</v>
      </c>
      <c r="J40" s="331" t="n">
        <v>0</v>
      </c>
      <c r="K40" s="331" t="n">
        <v>0</v>
      </c>
      <c r="L40" s="331" t="n">
        <v>0</v>
      </c>
      <c r="M40" s="331" t="n">
        <v>0</v>
      </c>
      <c r="N40" s="312" t="n">
        <v>53.4</v>
      </c>
      <c r="O40" s="312" t="n">
        <v>25.93</v>
      </c>
      <c r="P40" s="312" t="n">
        <v>4.5</v>
      </c>
      <c r="Q40" s="312" t="n">
        <v>17.9</v>
      </c>
      <c r="R40" s="312" t="n">
        <v>52.84</v>
      </c>
      <c r="S40" s="313" t="n">
        <v>21</v>
      </c>
      <c r="T40" s="31" t="n">
        <v>21</v>
      </c>
      <c r="U40" s="33"/>
      <c r="V40" s="295" t="s">
        <v>600</v>
      </c>
      <c r="W40" s="312" t="n">
        <v>9.88</v>
      </c>
      <c r="X40" s="312" t="n">
        <v>43.4</v>
      </c>
      <c r="Y40" s="312" t="n">
        <v>6</v>
      </c>
      <c r="Z40" s="312" t="n">
        <v>27.4</v>
      </c>
      <c r="AA40" s="312" t="n">
        <v>10</v>
      </c>
      <c r="AB40" s="312" t="n">
        <v>133.72</v>
      </c>
      <c r="AC40" s="312" t="n">
        <v>37.45</v>
      </c>
      <c r="AD40" s="312" t="n">
        <v>57.25</v>
      </c>
      <c r="AE40" s="312" t="n">
        <v>39.02</v>
      </c>
      <c r="AF40" s="312" t="n">
        <v>18.25</v>
      </c>
      <c r="AG40" s="312" t="n">
        <v>9.25</v>
      </c>
      <c r="AH40" s="312" t="n">
        <v>9</v>
      </c>
      <c r="AI40" s="312" t="n">
        <v>1</v>
      </c>
      <c r="AJ40" s="331" t="n">
        <v>0</v>
      </c>
      <c r="AK40" s="312" t="n">
        <v>32.8</v>
      </c>
      <c r="AL40" s="312" t="n">
        <v>18.9</v>
      </c>
      <c r="AM40" s="312" t="n">
        <v>4</v>
      </c>
      <c r="AN40" s="313" t="n">
        <v>21</v>
      </c>
      <c r="AP40" s="339"/>
      <c r="AQ40" s="339"/>
      <c r="AR40" s="339"/>
      <c r="AS40" s="339"/>
      <c r="AT40" s="339"/>
      <c r="AU40" s="339"/>
      <c r="AV40" s="339"/>
      <c r="AW40" s="340"/>
    </row>
    <row r="41" customFormat="false" ht="9.95" hidden="false" customHeight="true" outlineLevel="0" collapsed="false">
      <c r="A41" s="33"/>
      <c r="B41" s="33"/>
      <c r="C41" s="300"/>
      <c r="D41" s="312"/>
      <c r="E41" s="312"/>
      <c r="F41" s="312"/>
      <c r="G41" s="312"/>
      <c r="H41" s="312"/>
      <c r="I41" s="312"/>
      <c r="J41" s="312"/>
      <c r="K41" s="312"/>
      <c r="L41" s="312"/>
      <c r="M41" s="312"/>
      <c r="N41" s="312"/>
      <c r="O41" s="312"/>
      <c r="P41" s="312"/>
      <c r="Q41" s="312"/>
      <c r="R41" s="312"/>
      <c r="S41" s="318"/>
      <c r="T41" s="33"/>
      <c r="U41" s="33"/>
      <c r="V41" s="300"/>
      <c r="W41" s="312"/>
      <c r="X41" s="312"/>
      <c r="Y41" s="312"/>
      <c r="Z41" s="312"/>
      <c r="AA41" s="312"/>
      <c r="AB41" s="312"/>
      <c r="AC41" s="33"/>
      <c r="AD41" s="312"/>
      <c r="AE41" s="312"/>
      <c r="AF41" s="312"/>
      <c r="AG41" s="312"/>
      <c r="AH41" s="312"/>
      <c r="AI41" s="312"/>
      <c r="AJ41" s="312"/>
      <c r="AK41" s="312"/>
      <c r="AL41" s="312"/>
      <c r="AM41" s="33"/>
      <c r="AN41" s="318"/>
    </row>
    <row r="42" customFormat="false" ht="12.75" hidden="false" customHeight="false" outlineLevel="0" collapsed="false">
      <c r="A42" s="31" t="n">
        <v>22</v>
      </c>
      <c r="B42" s="311" t="s">
        <v>649</v>
      </c>
      <c r="C42" s="295" t="s">
        <v>598</v>
      </c>
      <c r="D42" s="312" t="n">
        <v>1375.77</v>
      </c>
      <c r="E42" s="312" t="n">
        <v>1130.81</v>
      </c>
      <c r="F42" s="312" t="n">
        <v>244.96</v>
      </c>
      <c r="G42" s="312" t="n">
        <v>105.25</v>
      </c>
      <c r="H42" s="312" t="n">
        <v>52.05</v>
      </c>
      <c r="I42" s="312" t="n">
        <v>53.2</v>
      </c>
      <c r="J42" s="312" t="n">
        <v>210.98</v>
      </c>
      <c r="K42" s="312" t="n">
        <v>121.08</v>
      </c>
      <c r="L42" s="312" t="n">
        <v>54.33</v>
      </c>
      <c r="M42" s="312" t="n">
        <v>35.57</v>
      </c>
      <c r="N42" s="312" t="n">
        <v>86.65</v>
      </c>
      <c r="O42" s="312" t="n">
        <v>60.26</v>
      </c>
      <c r="P42" s="312" t="n">
        <v>17.46</v>
      </c>
      <c r="Q42" s="312" t="n">
        <v>47.12</v>
      </c>
      <c r="R42" s="312" t="n">
        <v>85.7</v>
      </c>
      <c r="S42" s="313" t="n">
        <v>22</v>
      </c>
      <c r="T42" s="31" t="n">
        <v>22</v>
      </c>
      <c r="U42" s="311" t="s">
        <v>649</v>
      </c>
      <c r="V42" s="295" t="s">
        <v>598</v>
      </c>
      <c r="W42" s="312" t="n">
        <v>35.81</v>
      </c>
      <c r="X42" s="312" t="n">
        <v>143.43</v>
      </c>
      <c r="Y42" s="312" t="n">
        <v>28.5</v>
      </c>
      <c r="Z42" s="312" t="n">
        <v>73.93</v>
      </c>
      <c r="AA42" s="312" t="n">
        <v>41</v>
      </c>
      <c r="AB42" s="312" t="n">
        <v>318.22</v>
      </c>
      <c r="AC42" s="312" t="n">
        <v>98.2</v>
      </c>
      <c r="AD42" s="312" t="n">
        <v>141.37</v>
      </c>
      <c r="AE42" s="312" t="n">
        <v>78.65</v>
      </c>
      <c r="AF42" s="312" t="n">
        <v>52.5</v>
      </c>
      <c r="AG42" s="312" t="n">
        <v>33.5</v>
      </c>
      <c r="AH42" s="312" t="n">
        <v>19</v>
      </c>
      <c r="AI42" s="312" t="n">
        <v>16.57</v>
      </c>
      <c r="AJ42" s="312" t="n">
        <v>78.75</v>
      </c>
      <c r="AK42" s="312" t="n">
        <v>43.53</v>
      </c>
      <c r="AL42" s="312" t="n">
        <v>46.93</v>
      </c>
      <c r="AM42" s="312" t="n">
        <v>26.61</v>
      </c>
      <c r="AN42" s="313" t="n">
        <v>22</v>
      </c>
      <c r="AP42" s="339"/>
      <c r="AQ42" s="339"/>
      <c r="AR42" s="339"/>
      <c r="AS42" s="339"/>
      <c r="AT42" s="339"/>
      <c r="AU42" s="339"/>
      <c r="AV42" s="339"/>
      <c r="AW42" s="340"/>
    </row>
    <row r="43" customFormat="false" ht="12.75" hidden="false" customHeight="false" outlineLevel="0" collapsed="false">
      <c r="A43" s="31" t="n">
        <v>23</v>
      </c>
      <c r="B43" s="33" t="s">
        <v>650</v>
      </c>
      <c r="C43" s="295" t="s">
        <v>599</v>
      </c>
      <c r="D43" s="312" t="n">
        <v>535.48</v>
      </c>
      <c r="E43" s="312" t="n">
        <v>472.13</v>
      </c>
      <c r="F43" s="312" t="n">
        <v>63.35</v>
      </c>
      <c r="G43" s="312" t="n">
        <v>47.8</v>
      </c>
      <c r="H43" s="312" t="n">
        <v>25.3</v>
      </c>
      <c r="I43" s="312" t="n">
        <v>22.5</v>
      </c>
      <c r="J43" s="312" t="n">
        <v>82.87</v>
      </c>
      <c r="K43" s="312" t="n">
        <v>40.07</v>
      </c>
      <c r="L43" s="312" t="n">
        <v>27.25</v>
      </c>
      <c r="M43" s="312" t="n">
        <v>15.55</v>
      </c>
      <c r="N43" s="312" t="n">
        <v>19.13</v>
      </c>
      <c r="O43" s="312" t="n">
        <v>22</v>
      </c>
      <c r="P43" s="312" t="n">
        <v>10</v>
      </c>
      <c r="Q43" s="312" t="n">
        <v>24</v>
      </c>
      <c r="R43" s="312" t="n">
        <v>37.83</v>
      </c>
      <c r="S43" s="313" t="n">
        <v>23</v>
      </c>
      <c r="T43" s="31" t="n">
        <v>23</v>
      </c>
      <c r="U43" s="33" t="s">
        <v>650</v>
      </c>
      <c r="V43" s="295" t="s">
        <v>599</v>
      </c>
      <c r="W43" s="312" t="n">
        <v>6</v>
      </c>
      <c r="X43" s="312" t="n">
        <v>68.25</v>
      </c>
      <c r="Y43" s="312" t="n">
        <v>15</v>
      </c>
      <c r="Z43" s="312" t="n">
        <v>32.5</v>
      </c>
      <c r="AA43" s="312" t="n">
        <v>20.75</v>
      </c>
      <c r="AB43" s="312" t="n">
        <v>130</v>
      </c>
      <c r="AC43" s="312" t="n">
        <v>41.75</v>
      </c>
      <c r="AD43" s="312" t="n">
        <v>55.2</v>
      </c>
      <c r="AE43" s="312" t="n">
        <v>33.05</v>
      </c>
      <c r="AF43" s="312" t="n">
        <v>30.25</v>
      </c>
      <c r="AG43" s="312" t="n">
        <v>21.25</v>
      </c>
      <c r="AH43" s="312" t="n">
        <v>9</v>
      </c>
      <c r="AI43" s="312" t="n">
        <v>3.25</v>
      </c>
      <c r="AJ43" s="312" t="n">
        <v>17.1</v>
      </c>
      <c r="AK43" s="312" t="n">
        <v>10</v>
      </c>
      <c r="AL43" s="312" t="n">
        <v>18.75</v>
      </c>
      <c r="AM43" s="312" t="n">
        <v>8.25</v>
      </c>
      <c r="AN43" s="313" t="n">
        <v>23</v>
      </c>
      <c r="AP43" s="339"/>
      <c r="AQ43" s="339"/>
      <c r="AR43" s="339"/>
      <c r="AS43" s="339"/>
      <c r="AT43" s="339"/>
      <c r="AU43" s="339"/>
      <c r="AV43" s="339"/>
      <c r="AW43" s="340"/>
    </row>
    <row r="44" customFormat="false" ht="12.75" hidden="false" customHeight="false" outlineLevel="0" collapsed="false">
      <c r="A44" s="31" t="n">
        <v>24</v>
      </c>
      <c r="B44" s="33" t="s">
        <v>651</v>
      </c>
      <c r="C44" s="295" t="s">
        <v>600</v>
      </c>
      <c r="D44" s="312" t="n">
        <v>840.29</v>
      </c>
      <c r="E44" s="312" t="n">
        <v>658.68</v>
      </c>
      <c r="F44" s="312" t="n">
        <v>181.61</v>
      </c>
      <c r="G44" s="312" t="n">
        <v>57.45</v>
      </c>
      <c r="H44" s="312" t="n">
        <v>26.75</v>
      </c>
      <c r="I44" s="312" t="n">
        <v>30.7</v>
      </c>
      <c r="J44" s="312" t="n">
        <v>128.11</v>
      </c>
      <c r="K44" s="312" t="n">
        <v>81.01</v>
      </c>
      <c r="L44" s="312" t="n">
        <v>27.08</v>
      </c>
      <c r="M44" s="312" t="n">
        <v>20.02</v>
      </c>
      <c r="N44" s="312" t="n">
        <v>67.52</v>
      </c>
      <c r="O44" s="312" t="n">
        <v>38.26</v>
      </c>
      <c r="P44" s="312" t="n">
        <v>7.46</v>
      </c>
      <c r="Q44" s="312" t="n">
        <v>23.12</v>
      </c>
      <c r="R44" s="312" t="n">
        <v>47.87</v>
      </c>
      <c r="S44" s="313" t="n">
        <v>24</v>
      </c>
      <c r="T44" s="31" t="n">
        <v>24</v>
      </c>
      <c r="U44" s="33" t="s">
        <v>651</v>
      </c>
      <c r="V44" s="295" t="s">
        <v>600</v>
      </c>
      <c r="W44" s="312" t="n">
        <v>29.81</v>
      </c>
      <c r="X44" s="312" t="n">
        <v>75.18</v>
      </c>
      <c r="Y44" s="312" t="n">
        <v>13.5</v>
      </c>
      <c r="Z44" s="312" t="n">
        <v>41.43</v>
      </c>
      <c r="AA44" s="312" t="n">
        <v>20.25</v>
      </c>
      <c r="AB44" s="312" t="n">
        <v>188.22</v>
      </c>
      <c r="AC44" s="312" t="n">
        <v>56.45</v>
      </c>
      <c r="AD44" s="312" t="n">
        <v>86.17</v>
      </c>
      <c r="AE44" s="312" t="n">
        <v>45.6</v>
      </c>
      <c r="AF44" s="312" t="n">
        <v>22.25</v>
      </c>
      <c r="AG44" s="312" t="n">
        <v>12.25</v>
      </c>
      <c r="AH44" s="312" t="n">
        <v>10</v>
      </c>
      <c r="AI44" s="312" t="n">
        <v>13.32</v>
      </c>
      <c r="AJ44" s="312" t="n">
        <v>61.65</v>
      </c>
      <c r="AK44" s="312" t="n">
        <v>33.53</v>
      </c>
      <c r="AL44" s="312" t="n">
        <v>28.18</v>
      </c>
      <c r="AM44" s="312" t="n">
        <v>18.36</v>
      </c>
      <c r="AN44" s="313" t="n">
        <v>24</v>
      </c>
      <c r="AP44" s="339"/>
      <c r="AQ44" s="339"/>
      <c r="AR44" s="339"/>
      <c r="AS44" s="339"/>
      <c r="AT44" s="339"/>
      <c r="AU44" s="339"/>
      <c r="AV44" s="339"/>
      <c r="AW44" s="340"/>
    </row>
    <row r="45" customFormat="false" ht="9.95" hidden="false" customHeight="true" outlineLevel="0" collapsed="false">
      <c r="A45" s="33"/>
      <c r="B45" s="33"/>
      <c r="C45" s="300"/>
      <c r="D45" s="312"/>
      <c r="E45" s="312"/>
      <c r="F45" s="312"/>
      <c r="G45" s="312"/>
      <c r="H45" s="312"/>
      <c r="I45" s="312"/>
      <c r="J45" s="312"/>
      <c r="K45" s="312"/>
      <c r="L45" s="312"/>
      <c r="M45" s="312"/>
      <c r="N45" s="312"/>
      <c r="O45" s="312"/>
      <c r="P45" s="312"/>
      <c r="Q45" s="312"/>
      <c r="R45" s="312"/>
      <c r="S45" s="318"/>
      <c r="T45" s="33"/>
      <c r="U45" s="33"/>
      <c r="V45" s="300"/>
      <c r="W45" s="312"/>
      <c r="X45" s="312"/>
      <c r="Y45" s="312"/>
      <c r="Z45" s="312"/>
      <c r="AA45" s="312"/>
      <c r="AB45" s="312"/>
      <c r="AC45" s="33"/>
      <c r="AD45" s="312"/>
      <c r="AE45" s="312"/>
      <c r="AF45" s="312"/>
      <c r="AG45" s="312"/>
      <c r="AH45" s="312"/>
      <c r="AI45" s="312"/>
      <c r="AJ45" s="312"/>
      <c r="AK45" s="312"/>
      <c r="AL45" s="312"/>
      <c r="AM45" s="33"/>
      <c r="AN45" s="318"/>
    </row>
    <row r="46" customFormat="false" ht="12.75" hidden="false" customHeight="false" outlineLevel="0" collapsed="false">
      <c r="A46" s="31" t="n">
        <v>25</v>
      </c>
      <c r="B46" s="311" t="s">
        <v>652</v>
      </c>
      <c r="C46" s="295" t="s">
        <v>598</v>
      </c>
      <c r="D46" s="312" t="n">
        <v>125.19</v>
      </c>
      <c r="E46" s="312" t="n">
        <v>88.06</v>
      </c>
      <c r="F46" s="312" t="n">
        <v>37.13</v>
      </c>
      <c r="G46" s="312" t="n">
        <v>0</v>
      </c>
      <c r="H46" s="312" t="n">
        <v>0</v>
      </c>
      <c r="I46" s="312" t="n">
        <v>0</v>
      </c>
      <c r="J46" s="312" t="n">
        <v>20</v>
      </c>
      <c r="K46" s="312" t="n">
        <v>12</v>
      </c>
      <c r="L46" s="312" t="n">
        <v>4</v>
      </c>
      <c r="M46" s="312" t="n">
        <v>4</v>
      </c>
      <c r="N46" s="312" t="n">
        <v>0</v>
      </c>
      <c r="O46" s="312" t="n">
        <v>4.88</v>
      </c>
      <c r="P46" s="312" t="n">
        <v>1</v>
      </c>
      <c r="Q46" s="312" t="n">
        <v>0</v>
      </c>
      <c r="R46" s="312" t="n">
        <v>10.8</v>
      </c>
      <c r="S46" s="313" t="n">
        <v>25</v>
      </c>
      <c r="T46" s="31" t="n">
        <v>25</v>
      </c>
      <c r="U46" s="311" t="s">
        <v>652</v>
      </c>
      <c r="V46" s="295" t="s">
        <v>598</v>
      </c>
      <c r="W46" s="312" t="n">
        <v>4</v>
      </c>
      <c r="X46" s="312" t="n">
        <v>8</v>
      </c>
      <c r="Y46" s="312" t="n">
        <v>1.75</v>
      </c>
      <c r="Z46" s="312" t="n">
        <v>4.5</v>
      </c>
      <c r="AA46" s="312" t="n">
        <v>1.75</v>
      </c>
      <c r="AB46" s="312" t="n">
        <v>33.06</v>
      </c>
      <c r="AC46" s="312" t="n">
        <v>9.75</v>
      </c>
      <c r="AD46" s="312" t="n">
        <v>16.56</v>
      </c>
      <c r="AE46" s="312" t="n">
        <v>6.75</v>
      </c>
      <c r="AF46" s="312" t="n">
        <v>3.5</v>
      </c>
      <c r="AG46" s="312" t="n">
        <v>2.5</v>
      </c>
      <c r="AH46" s="312" t="n">
        <v>1</v>
      </c>
      <c r="AI46" s="312" t="n">
        <v>2</v>
      </c>
      <c r="AJ46" s="312" t="n">
        <v>10.75</v>
      </c>
      <c r="AK46" s="312" t="n">
        <v>11.75</v>
      </c>
      <c r="AL46" s="312" t="n">
        <v>9.7</v>
      </c>
      <c r="AM46" s="312" t="n">
        <v>5.75</v>
      </c>
      <c r="AN46" s="313" t="n">
        <v>25</v>
      </c>
      <c r="AP46" s="339"/>
      <c r="AQ46" s="339"/>
      <c r="AR46" s="339"/>
      <c r="AS46" s="339"/>
      <c r="AT46" s="339"/>
      <c r="AU46" s="339"/>
      <c r="AV46" s="339"/>
      <c r="AW46" s="340"/>
    </row>
    <row r="47" customFormat="false" ht="12.75" hidden="false" customHeight="false" outlineLevel="0" collapsed="false">
      <c r="A47" s="31" t="n">
        <v>26</v>
      </c>
      <c r="B47" s="33"/>
      <c r="C47" s="295" t="s">
        <v>599</v>
      </c>
      <c r="D47" s="312" t="n">
        <v>56.2</v>
      </c>
      <c r="E47" s="312" t="n">
        <v>49.2</v>
      </c>
      <c r="F47" s="312" t="n">
        <v>7</v>
      </c>
      <c r="G47" s="312" t="n">
        <v>0</v>
      </c>
      <c r="H47" s="312" t="n">
        <v>0</v>
      </c>
      <c r="I47" s="312" t="n">
        <v>0</v>
      </c>
      <c r="J47" s="312" t="n">
        <v>11</v>
      </c>
      <c r="K47" s="312" t="n">
        <v>6</v>
      </c>
      <c r="L47" s="312" t="n">
        <v>2</v>
      </c>
      <c r="M47" s="312" t="n">
        <v>3</v>
      </c>
      <c r="N47" s="312" t="n">
        <v>0</v>
      </c>
      <c r="O47" s="312" t="n">
        <v>0</v>
      </c>
      <c r="P47" s="312" t="n">
        <v>1</v>
      </c>
      <c r="Q47" s="312" t="n">
        <v>0</v>
      </c>
      <c r="R47" s="312" t="n">
        <v>6</v>
      </c>
      <c r="S47" s="313" t="n">
        <v>26</v>
      </c>
      <c r="T47" s="31" t="n">
        <v>26</v>
      </c>
      <c r="U47" s="33"/>
      <c r="V47" s="295" t="s">
        <v>599</v>
      </c>
      <c r="W47" s="312" t="n">
        <v>0</v>
      </c>
      <c r="X47" s="312" t="n">
        <v>4.5</v>
      </c>
      <c r="Y47" s="312" t="n">
        <v>1</v>
      </c>
      <c r="Z47" s="312" t="n">
        <v>3.5</v>
      </c>
      <c r="AA47" s="312" t="n">
        <v>0</v>
      </c>
      <c r="AB47" s="312" t="n">
        <v>18</v>
      </c>
      <c r="AC47" s="312" t="n">
        <v>4</v>
      </c>
      <c r="AD47" s="312" t="n">
        <v>10</v>
      </c>
      <c r="AE47" s="312" t="n">
        <v>4</v>
      </c>
      <c r="AF47" s="312" t="n">
        <v>3</v>
      </c>
      <c r="AG47" s="312" t="n">
        <v>2</v>
      </c>
      <c r="AH47" s="312" t="n">
        <v>1</v>
      </c>
      <c r="AI47" s="312" t="n">
        <v>2</v>
      </c>
      <c r="AJ47" s="312" t="n">
        <v>3</v>
      </c>
      <c r="AK47" s="312" t="n">
        <v>1</v>
      </c>
      <c r="AL47" s="312" t="n">
        <v>3.7</v>
      </c>
      <c r="AM47" s="312" t="n">
        <v>3</v>
      </c>
      <c r="AN47" s="313" t="n">
        <v>26</v>
      </c>
      <c r="AP47" s="339"/>
      <c r="AQ47" s="339"/>
      <c r="AR47" s="339"/>
      <c r="AS47" s="339"/>
      <c r="AT47" s="339"/>
      <c r="AU47" s="339"/>
      <c r="AV47" s="339"/>
      <c r="AW47" s="340"/>
    </row>
    <row r="48" customFormat="false" ht="12.75" hidden="false" customHeight="false" outlineLevel="0" collapsed="false">
      <c r="A48" s="31" t="n">
        <v>27</v>
      </c>
      <c r="B48" s="33"/>
      <c r="C48" s="295" t="s">
        <v>600</v>
      </c>
      <c r="D48" s="312" t="n">
        <v>68.99</v>
      </c>
      <c r="E48" s="312" t="n">
        <v>38.86</v>
      </c>
      <c r="F48" s="312" t="n">
        <v>30.13</v>
      </c>
      <c r="G48" s="312" t="n">
        <v>0</v>
      </c>
      <c r="H48" s="312" t="n">
        <v>0</v>
      </c>
      <c r="I48" s="312" t="n">
        <v>0</v>
      </c>
      <c r="J48" s="312" t="n">
        <v>9</v>
      </c>
      <c r="K48" s="312" t="n">
        <v>6</v>
      </c>
      <c r="L48" s="312" t="n">
        <v>2</v>
      </c>
      <c r="M48" s="312" t="n">
        <v>1</v>
      </c>
      <c r="N48" s="312" t="n">
        <v>0</v>
      </c>
      <c r="O48" s="312" t="n">
        <v>4.88</v>
      </c>
      <c r="P48" s="312" t="n">
        <v>0</v>
      </c>
      <c r="Q48" s="312" t="n">
        <v>0</v>
      </c>
      <c r="R48" s="312" t="n">
        <v>4.8</v>
      </c>
      <c r="S48" s="313" t="n">
        <v>27</v>
      </c>
      <c r="T48" s="31" t="n">
        <v>27</v>
      </c>
      <c r="U48" s="33"/>
      <c r="V48" s="295" t="s">
        <v>600</v>
      </c>
      <c r="W48" s="312" t="n">
        <v>4</v>
      </c>
      <c r="X48" s="312" t="n">
        <v>3.5</v>
      </c>
      <c r="Y48" s="312" t="n">
        <v>0.75</v>
      </c>
      <c r="Z48" s="312" t="n">
        <v>1</v>
      </c>
      <c r="AA48" s="312" t="n">
        <v>1.75</v>
      </c>
      <c r="AB48" s="312" t="n">
        <v>15.06</v>
      </c>
      <c r="AC48" s="312" t="n">
        <v>5.75</v>
      </c>
      <c r="AD48" s="312" t="n">
        <v>6.56</v>
      </c>
      <c r="AE48" s="312" t="n">
        <v>2.75</v>
      </c>
      <c r="AF48" s="312" t="n">
        <v>0.5</v>
      </c>
      <c r="AG48" s="312" t="n">
        <v>0.5</v>
      </c>
      <c r="AH48" s="312" t="n">
        <v>0</v>
      </c>
      <c r="AI48" s="312" t="n">
        <v>0</v>
      </c>
      <c r="AJ48" s="312" t="n">
        <v>7.75</v>
      </c>
      <c r="AK48" s="312" t="n">
        <v>10.75</v>
      </c>
      <c r="AL48" s="312" t="n">
        <v>6</v>
      </c>
      <c r="AM48" s="312" t="n">
        <v>2.75</v>
      </c>
      <c r="AN48" s="313" t="n">
        <v>27</v>
      </c>
      <c r="AP48" s="339"/>
      <c r="AQ48" s="339"/>
      <c r="AR48" s="339"/>
      <c r="AS48" s="339"/>
      <c r="AT48" s="339"/>
      <c r="AU48" s="339"/>
      <c r="AV48" s="339"/>
      <c r="AW48" s="340"/>
    </row>
    <row r="49" customFormat="false" ht="9.95" hidden="false" customHeight="true" outlineLevel="0" collapsed="false">
      <c r="A49" s="33"/>
      <c r="B49" s="33"/>
      <c r="C49" s="300"/>
      <c r="D49" s="312"/>
      <c r="E49" s="312"/>
      <c r="F49" s="312"/>
      <c r="G49" s="312"/>
      <c r="H49" s="312"/>
      <c r="I49" s="312"/>
      <c r="J49" s="312"/>
      <c r="K49" s="312"/>
      <c r="L49" s="312"/>
      <c r="M49" s="312"/>
      <c r="N49" s="312"/>
      <c r="O49" s="312"/>
      <c r="P49" s="312"/>
      <c r="Q49" s="312"/>
      <c r="R49" s="312"/>
      <c r="S49" s="318"/>
      <c r="T49" s="33"/>
      <c r="U49" s="33"/>
      <c r="V49" s="300"/>
      <c r="W49" s="312"/>
      <c r="X49" s="312"/>
      <c r="Y49" s="312"/>
      <c r="Z49" s="312"/>
      <c r="AA49" s="312"/>
      <c r="AB49" s="312"/>
      <c r="AC49" s="33"/>
      <c r="AD49" s="312"/>
      <c r="AE49" s="312"/>
      <c r="AF49" s="312"/>
      <c r="AG49" s="312"/>
      <c r="AH49" s="312"/>
      <c r="AI49" s="312"/>
      <c r="AJ49" s="312"/>
      <c r="AK49" s="312"/>
      <c r="AL49" s="312"/>
      <c r="AM49" s="33"/>
      <c r="AN49" s="318"/>
    </row>
    <row r="50" customFormat="false" ht="12.75" hidden="false" customHeight="false" outlineLevel="0" collapsed="false">
      <c r="A50" s="31" t="n">
        <v>28</v>
      </c>
      <c r="B50" s="311" t="s">
        <v>653</v>
      </c>
      <c r="C50" s="295" t="s">
        <v>598</v>
      </c>
      <c r="D50" s="312" t="n">
        <v>118.3</v>
      </c>
      <c r="E50" s="312" t="n">
        <v>118.3</v>
      </c>
      <c r="F50" s="312" t="n">
        <v>0</v>
      </c>
      <c r="G50" s="312" t="n">
        <v>0</v>
      </c>
      <c r="H50" s="312" t="n">
        <v>0</v>
      </c>
      <c r="I50" s="312" t="n">
        <v>0</v>
      </c>
      <c r="J50" s="312" t="n">
        <v>8</v>
      </c>
      <c r="K50" s="312" t="n">
        <v>5</v>
      </c>
      <c r="L50" s="312" t="n">
        <v>2</v>
      </c>
      <c r="M50" s="312" t="n">
        <v>1</v>
      </c>
      <c r="N50" s="312" t="n">
        <v>0</v>
      </c>
      <c r="O50" s="312" t="n">
        <v>0</v>
      </c>
      <c r="P50" s="312" t="n">
        <v>0</v>
      </c>
      <c r="Q50" s="312" t="n">
        <v>3</v>
      </c>
      <c r="R50" s="312" t="n">
        <v>26.05</v>
      </c>
      <c r="S50" s="313" t="n">
        <v>28</v>
      </c>
      <c r="T50" s="31" t="n">
        <v>28</v>
      </c>
      <c r="U50" s="311" t="s">
        <v>654</v>
      </c>
      <c r="V50" s="295" t="s">
        <v>598</v>
      </c>
      <c r="W50" s="312" t="n">
        <v>0</v>
      </c>
      <c r="X50" s="312" t="n">
        <v>52</v>
      </c>
      <c r="Y50" s="312" t="n">
        <v>10.75</v>
      </c>
      <c r="Z50" s="312" t="n">
        <v>28.25</v>
      </c>
      <c r="AA50" s="312" t="n">
        <v>13</v>
      </c>
      <c r="AB50" s="312" t="n">
        <v>0</v>
      </c>
      <c r="AC50" s="312" t="n">
        <v>0</v>
      </c>
      <c r="AD50" s="312" t="n">
        <v>0</v>
      </c>
      <c r="AE50" s="312" t="n">
        <v>0</v>
      </c>
      <c r="AF50" s="312" t="n">
        <v>12.5</v>
      </c>
      <c r="AG50" s="312" t="n">
        <v>5.75</v>
      </c>
      <c r="AH50" s="312" t="n">
        <v>6.75</v>
      </c>
      <c r="AI50" s="312" t="n">
        <v>0</v>
      </c>
      <c r="AJ50" s="312" t="n">
        <v>0</v>
      </c>
      <c r="AK50" s="312" t="n">
        <v>0</v>
      </c>
      <c r="AL50" s="312" t="n">
        <v>16.75</v>
      </c>
      <c r="AM50" s="312" t="n">
        <v>0</v>
      </c>
      <c r="AN50" s="313" t="n">
        <v>28</v>
      </c>
      <c r="AP50" s="339"/>
      <c r="AQ50" s="339"/>
      <c r="AR50" s="339"/>
      <c r="AS50" s="339"/>
      <c r="AT50" s="339"/>
      <c r="AU50" s="339"/>
      <c r="AV50" s="339"/>
      <c r="AW50" s="340"/>
    </row>
    <row r="51" customFormat="false" ht="12.75" hidden="false" customHeight="false" outlineLevel="0" collapsed="false">
      <c r="A51" s="31" t="n">
        <v>29</v>
      </c>
      <c r="B51" s="33"/>
      <c r="C51" s="295" t="s">
        <v>599</v>
      </c>
      <c r="D51" s="312" t="n">
        <v>46.25</v>
      </c>
      <c r="E51" s="312" t="n">
        <v>46.25</v>
      </c>
      <c r="F51" s="312" t="n">
        <v>0</v>
      </c>
      <c r="G51" s="312" t="n">
        <v>0</v>
      </c>
      <c r="H51" s="312" t="n">
        <v>0</v>
      </c>
      <c r="I51" s="312" t="n">
        <v>0</v>
      </c>
      <c r="J51" s="312" t="n">
        <v>3</v>
      </c>
      <c r="K51" s="312" t="n">
        <v>1</v>
      </c>
      <c r="L51" s="312" t="n">
        <v>2</v>
      </c>
      <c r="M51" s="312" t="n">
        <v>0</v>
      </c>
      <c r="N51" s="312" t="n">
        <v>0</v>
      </c>
      <c r="O51" s="312" t="n">
        <v>0</v>
      </c>
      <c r="P51" s="312" t="n">
        <v>0</v>
      </c>
      <c r="Q51" s="312" t="n">
        <v>0</v>
      </c>
      <c r="R51" s="312" t="n">
        <v>11</v>
      </c>
      <c r="S51" s="313" t="n">
        <v>29</v>
      </c>
      <c r="T51" s="31" t="n">
        <v>29</v>
      </c>
      <c r="U51" s="33"/>
      <c r="V51" s="295" t="s">
        <v>599</v>
      </c>
      <c r="W51" s="312" t="n">
        <v>0</v>
      </c>
      <c r="X51" s="312" t="n">
        <v>18.25</v>
      </c>
      <c r="Y51" s="312" t="n">
        <v>3</v>
      </c>
      <c r="Z51" s="312" t="n">
        <v>9.25</v>
      </c>
      <c r="AA51" s="312" t="n">
        <v>6</v>
      </c>
      <c r="AB51" s="312" t="n">
        <v>0</v>
      </c>
      <c r="AC51" s="312" t="n">
        <v>0</v>
      </c>
      <c r="AD51" s="312" t="n">
        <v>0</v>
      </c>
      <c r="AE51" s="312" t="n">
        <v>0</v>
      </c>
      <c r="AF51" s="312" t="n">
        <v>6</v>
      </c>
      <c r="AG51" s="312" t="n">
        <v>3</v>
      </c>
      <c r="AH51" s="312" t="n">
        <v>3</v>
      </c>
      <c r="AI51" s="312" t="n">
        <v>0</v>
      </c>
      <c r="AJ51" s="312" t="n">
        <v>0</v>
      </c>
      <c r="AK51" s="312" t="n">
        <v>0</v>
      </c>
      <c r="AL51" s="312" t="n">
        <v>8</v>
      </c>
      <c r="AM51" s="312" t="n">
        <v>0</v>
      </c>
      <c r="AN51" s="313" t="n">
        <v>29</v>
      </c>
      <c r="AP51" s="339"/>
      <c r="AQ51" s="339"/>
      <c r="AR51" s="339"/>
      <c r="AS51" s="339"/>
      <c r="AT51" s="339"/>
      <c r="AU51" s="339"/>
      <c r="AV51" s="339"/>
      <c r="AW51" s="340"/>
    </row>
    <row r="52" customFormat="false" ht="12.75" hidden="false" customHeight="false" outlineLevel="0" collapsed="false">
      <c r="A52" s="31" t="n">
        <v>30</v>
      </c>
      <c r="B52" s="33"/>
      <c r="C52" s="295" t="s">
        <v>600</v>
      </c>
      <c r="D52" s="312" t="n">
        <v>72.05</v>
      </c>
      <c r="E52" s="312" t="n">
        <v>72.05</v>
      </c>
      <c r="F52" s="312" t="n">
        <v>0</v>
      </c>
      <c r="G52" s="312" t="n">
        <v>0</v>
      </c>
      <c r="H52" s="312" t="n">
        <v>0</v>
      </c>
      <c r="I52" s="312" t="n">
        <v>0</v>
      </c>
      <c r="J52" s="312" t="n">
        <v>5</v>
      </c>
      <c r="K52" s="312" t="n">
        <v>4</v>
      </c>
      <c r="L52" s="312" t="n">
        <v>0</v>
      </c>
      <c r="M52" s="312" t="n">
        <v>1</v>
      </c>
      <c r="N52" s="312" t="n">
        <v>0</v>
      </c>
      <c r="O52" s="312" t="n">
        <v>0</v>
      </c>
      <c r="P52" s="312" t="n">
        <v>0</v>
      </c>
      <c r="Q52" s="312" t="n">
        <v>3</v>
      </c>
      <c r="R52" s="312" t="n">
        <v>15.05</v>
      </c>
      <c r="S52" s="313" t="n">
        <v>30</v>
      </c>
      <c r="T52" s="31" t="n">
        <v>30</v>
      </c>
      <c r="U52" s="33"/>
      <c r="V52" s="295" t="s">
        <v>600</v>
      </c>
      <c r="W52" s="312" t="n">
        <v>0</v>
      </c>
      <c r="X52" s="312" t="n">
        <v>33.75</v>
      </c>
      <c r="Y52" s="312" t="n">
        <v>7.75</v>
      </c>
      <c r="Z52" s="312" t="n">
        <v>19</v>
      </c>
      <c r="AA52" s="312" t="n">
        <v>7</v>
      </c>
      <c r="AB52" s="312" t="n">
        <v>0</v>
      </c>
      <c r="AC52" s="312" t="n">
        <v>0</v>
      </c>
      <c r="AD52" s="312" t="n">
        <v>0</v>
      </c>
      <c r="AE52" s="312" t="n">
        <v>0</v>
      </c>
      <c r="AF52" s="312" t="n">
        <v>6.5</v>
      </c>
      <c r="AG52" s="312" t="n">
        <v>2.75</v>
      </c>
      <c r="AH52" s="312" t="n">
        <v>3.75</v>
      </c>
      <c r="AI52" s="312" t="n">
        <v>0</v>
      </c>
      <c r="AJ52" s="312" t="n">
        <v>0</v>
      </c>
      <c r="AK52" s="312" t="n">
        <v>0</v>
      </c>
      <c r="AL52" s="312" t="n">
        <v>8.75</v>
      </c>
      <c r="AM52" s="312" t="n">
        <v>0</v>
      </c>
      <c r="AN52" s="313" t="n">
        <v>30</v>
      </c>
      <c r="AP52" s="339"/>
      <c r="AQ52" s="339"/>
      <c r="AR52" s="339"/>
      <c r="AS52" s="339"/>
      <c r="AT52" s="339"/>
      <c r="AU52" s="339"/>
      <c r="AV52" s="339"/>
      <c r="AW52" s="340"/>
    </row>
    <row r="53" customFormat="false" ht="9.95" hidden="false" customHeight="true" outlineLevel="0" collapsed="false">
      <c r="A53" s="33"/>
      <c r="B53" s="33"/>
      <c r="C53" s="300"/>
      <c r="D53" s="312"/>
      <c r="E53" s="312"/>
      <c r="F53" s="312"/>
      <c r="G53" s="312"/>
      <c r="H53" s="312"/>
      <c r="I53" s="312"/>
      <c r="J53" s="312"/>
      <c r="K53" s="312"/>
      <c r="L53" s="312"/>
      <c r="M53" s="312"/>
      <c r="N53" s="312"/>
      <c r="O53" s="312"/>
      <c r="P53" s="312"/>
      <c r="Q53" s="312"/>
      <c r="R53" s="312"/>
      <c r="S53" s="318"/>
      <c r="T53" s="33"/>
      <c r="U53" s="33"/>
      <c r="V53" s="300"/>
      <c r="W53" s="312"/>
      <c r="X53" s="312"/>
      <c r="Y53" s="312"/>
      <c r="Z53" s="312"/>
      <c r="AA53" s="312"/>
      <c r="AB53" s="312"/>
      <c r="AC53" s="33"/>
      <c r="AD53" s="312"/>
      <c r="AE53" s="312"/>
      <c r="AF53" s="312"/>
      <c r="AG53" s="312"/>
      <c r="AH53" s="312"/>
      <c r="AI53" s="312"/>
      <c r="AJ53" s="312"/>
      <c r="AK53" s="312"/>
      <c r="AL53" s="312"/>
      <c r="AM53" s="33"/>
      <c r="AN53" s="318"/>
    </row>
    <row r="54" customFormat="false" ht="12.75" hidden="false" customHeight="false" outlineLevel="0" collapsed="false">
      <c r="A54" s="31" t="n">
        <v>31</v>
      </c>
      <c r="B54" s="311" t="s">
        <v>607</v>
      </c>
      <c r="C54" s="295" t="s">
        <v>598</v>
      </c>
      <c r="D54" s="312" t="n">
        <v>7367.87</v>
      </c>
      <c r="E54" s="312" t="n">
        <v>5962.74</v>
      </c>
      <c r="F54" s="312" t="n">
        <v>1405.13</v>
      </c>
      <c r="G54" s="312" t="n">
        <v>629.26</v>
      </c>
      <c r="H54" s="312" t="n">
        <v>307.5</v>
      </c>
      <c r="I54" s="312" t="n">
        <v>321.76</v>
      </c>
      <c r="J54" s="312" t="n">
        <v>849.17</v>
      </c>
      <c r="K54" s="312" t="n">
        <v>504.59</v>
      </c>
      <c r="L54" s="312" t="n">
        <v>186.59</v>
      </c>
      <c r="M54" s="312" t="n">
        <v>157.99</v>
      </c>
      <c r="N54" s="312" t="n">
        <v>498.07</v>
      </c>
      <c r="O54" s="312" t="n">
        <v>298.56</v>
      </c>
      <c r="P54" s="312" t="n">
        <v>75.81</v>
      </c>
      <c r="Q54" s="312" t="n">
        <v>235.35</v>
      </c>
      <c r="R54" s="312" t="n">
        <v>574.86</v>
      </c>
      <c r="S54" s="313" t="n">
        <v>31</v>
      </c>
      <c r="T54" s="31" t="n">
        <v>31</v>
      </c>
      <c r="U54" s="311" t="s">
        <v>607</v>
      </c>
      <c r="V54" s="295" t="s">
        <v>598</v>
      </c>
      <c r="W54" s="312" t="n">
        <v>182.38</v>
      </c>
      <c r="X54" s="312" t="n">
        <v>803.04</v>
      </c>
      <c r="Y54" s="312" t="n">
        <v>166</v>
      </c>
      <c r="Z54" s="312" t="n">
        <v>413.41</v>
      </c>
      <c r="AA54" s="312" t="n">
        <v>223.63</v>
      </c>
      <c r="AB54" s="312" t="n">
        <v>1587.77</v>
      </c>
      <c r="AC54" s="312" t="n">
        <v>440.35</v>
      </c>
      <c r="AD54" s="312" t="n">
        <v>758.99</v>
      </c>
      <c r="AE54" s="312" t="n">
        <v>388.43</v>
      </c>
      <c r="AF54" s="312" t="n">
        <v>346.25</v>
      </c>
      <c r="AG54" s="312" t="n">
        <v>206.75</v>
      </c>
      <c r="AH54" s="312" t="n">
        <v>139.5</v>
      </c>
      <c r="AI54" s="312" t="n">
        <v>86.8</v>
      </c>
      <c r="AJ54" s="312" t="n">
        <v>402.22</v>
      </c>
      <c r="AK54" s="312" t="n">
        <v>291.14</v>
      </c>
      <c r="AL54" s="312" t="n">
        <v>276.36</v>
      </c>
      <c r="AM54" s="312" t="n">
        <v>230.83</v>
      </c>
      <c r="AN54" s="313" t="n">
        <v>31</v>
      </c>
      <c r="AP54" s="339"/>
      <c r="AQ54" s="339"/>
      <c r="AR54" s="339"/>
      <c r="AS54" s="339"/>
      <c r="AT54" s="339"/>
      <c r="AU54" s="339"/>
      <c r="AV54" s="339"/>
      <c r="AW54" s="340"/>
    </row>
    <row r="55" customFormat="false" ht="12.75" hidden="false" customHeight="false" outlineLevel="0" collapsed="false">
      <c r="A55" s="31" t="n">
        <v>32</v>
      </c>
      <c r="B55" s="33"/>
      <c r="C55" s="295" t="s">
        <v>599</v>
      </c>
      <c r="D55" s="312" t="n">
        <v>1321.59</v>
      </c>
      <c r="E55" s="312" t="n">
        <v>1232.71</v>
      </c>
      <c r="F55" s="312" t="n">
        <v>88.8799999999999</v>
      </c>
      <c r="G55" s="312" t="n">
        <v>68.5</v>
      </c>
      <c r="H55" s="312" t="n">
        <v>34</v>
      </c>
      <c r="I55" s="312" t="n">
        <v>34.5</v>
      </c>
      <c r="J55" s="312" t="n">
        <v>170.42</v>
      </c>
      <c r="K55" s="312" t="n">
        <v>94.92</v>
      </c>
      <c r="L55" s="312" t="n">
        <v>37.75</v>
      </c>
      <c r="M55" s="312" t="n">
        <v>37.75</v>
      </c>
      <c r="N55" s="312" t="n">
        <v>65.54</v>
      </c>
      <c r="O55" s="312" t="n">
        <v>18.98</v>
      </c>
      <c r="P55" s="312" t="n">
        <v>14</v>
      </c>
      <c r="Q55" s="312" t="n">
        <v>55.18</v>
      </c>
      <c r="R55" s="312" t="n">
        <v>113.32</v>
      </c>
      <c r="S55" s="313" t="n">
        <v>32</v>
      </c>
      <c r="T55" s="31" t="n">
        <v>32</v>
      </c>
      <c r="U55" s="33"/>
      <c r="V55" s="295" t="s">
        <v>599</v>
      </c>
      <c r="W55" s="312" t="n">
        <v>12</v>
      </c>
      <c r="X55" s="312" t="n">
        <v>180.28</v>
      </c>
      <c r="Y55" s="312" t="n">
        <v>45</v>
      </c>
      <c r="Z55" s="312" t="n">
        <v>83.5</v>
      </c>
      <c r="AA55" s="312" t="n">
        <v>51.78</v>
      </c>
      <c r="AB55" s="312" t="n">
        <v>353.22</v>
      </c>
      <c r="AC55" s="312" t="n">
        <v>81.62</v>
      </c>
      <c r="AD55" s="312" t="n">
        <v>172.5</v>
      </c>
      <c r="AE55" s="312" t="n">
        <v>99.1</v>
      </c>
      <c r="AF55" s="312" t="n">
        <v>104.75</v>
      </c>
      <c r="AG55" s="312" t="n">
        <v>59.25</v>
      </c>
      <c r="AH55" s="312" t="n">
        <v>45.5</v>
      </c>
      <c r="AI55" s="312" t="n">
        <v>34.75</v>
      </c>
      <c r="AJ55" s="312" t="n">
        <v>21</v>
      </c>
      <c r="AK55" s="312" t="n">
        <v>24</v>
      </c>
      <c r="AL55" s="312" t="n">
        <v>72.75</v>
      </c>
      <c r="AM55" s="312" t="n">
        <v>12.9</v>
      </c>
      <c r="AN55" s="313" t="n">
        <v>32</v>
      </c>
      <c r="AP55" s="339"/>
      <c r="AQ55" s="339"/>
      <c r="AR55" s="339"/>
      <c r="AS55" s="339"/>
      <c r="AT55" s="339"/>
      <c r="AU55" s="339"/>
      <c r="AV55" s="339"/>
      <c r="AW55" s="340"/>
    </row>
    <row r="56" customFormat="false" ht="12.75" hidden="false" customHeight="false" outlineLevel="0" collapsed="false">
      <c r="A56" s="31" t="n">
        <v>33</v>
      </c>
      <c r="B56" s="33"/>
      <c r="C56" s="295" t="s">
        <v>600</v>
      </c>
      <c r="D56" s="312" t="n">
        <v>6046.28</v>
      </c>
      <c r="E56" s="312" t="n">
        <v>4730.03</v>
      </c>
      <c r="F56" s="312" t="n">
        <v>1316.25</v>
      </c>
      <c r="G56" s="312" t="n">
        <v>560.76</v>
      </c>
      <c r="H56" s="312" t="n">
        <v>273.5</v>
      </c>
      <c r="I56" s="312" t="n">
        <v>287.26</v>
      </c>
      <c r="J56" s="312" t="n">
        <v>678.75</v>
      </c>
      <c r="K56" s="312" t="n">
        <v>409.67</v>
      </c>
      <c r="L56" s="312" t="n">
        <v>148.84</v>
      </c>
      <c r="M56" s="312" t="n">
        <v>120.24</v>
      </c>
      <c r="N56" s="312" t="n">
        <v>432.53</v>
      </c>
      <c r="O56" s="312" t="n">
        <v>279.58</v>
      </c>
      <c r="P56" s="312" t="n">
        <v>61.81</v>
      </c>
      <c r="Q56" s="312" t="n">
        <v>180.17</v>
      </c>
      <c r="R56" s="312" t="n">
        <v>461.54</v>
      </c>
      <c r="S56" s="313" t="n">
        <v>33</v>
      </c>
      <c r="T56" s="31" t="n">
        <v>33</v>
      </c>
      <c r="U56" s="33"/>
      <c r="V56" s="295" t="s">
        <v>600</v>
      </c>
      <c r="W56" s="312" t="n">
        <v>170.38</v>
      </c>
      <c r="X56" s="312" t="n">
        <v>622.76</v>
      </c>
      <c r="Y56" s="312" t="n">
        <v>121</v>
      </c>
      <c r="Z56" s="312" t="n">
        <v>329.91</v>
      </c>
      <c r="AA56" s="312" t="n">
        <v>171.85</v>
      </c>
      <c r="AB56" s="312" t="n">
        <v>1234.55</v>
      </c>
      <c r="AC56" s="312" t="n">
        <v>358.73</v>
      </c>
      <c r="AD56" s="312" t="n">
        <v>586.49</v>
      </c>
      <c r="AE56" s="312" t="n">
        <v>289.33</v>
      </c>
      <c r="AF56" s="312" t="n">
        <v>241.5</v>
      </c>
      <c r="AG56" s="312" t="n">
        <v>147.5</v>
      </c>
      <c r="AH56" s="312" t="n">
        <v>94</v>
      </c>
      <c r="AI56" s="312" t="n">
        <v>52.05</v>
      </c>
      <c r="AJ56" s="312" t="n">
        <v>381.22</v>
      </c>
      <c r="AK56" s="312" t="n">
        <v>267.14</v>
      </c>
      <c r="AL56" s="312" t="n">
        <v>203.61</v>
      </c>
      <c r="AM56" s="312" t="n">
        <v>217.93</v>
      </c>
      <c r="AN56" s="313" t="n">
        <v>33</v>
      </c>
      <c r="AP56" s="339"/>
      <c r="AQ56" s="339"/>
      <c r="AR56" s="339"/>
      <c r="AS56" s="339"/>
      <c r="AT56" s="339"/>
      <c r="AU56" s="339"/>
      <c r="AV56" s="339"/>
      <c r="AW56" s="340"/>
    </row>
    <row r="57" customFormat="false" ht="9.95" hidden="false" customHeight="true" outlineLevel="0" collapsed="false">
      <c r="A57" s="31"/>
      <c r="B57" s="33"/>
      <c r="C57" s="300"/>
      <c r="D57" s="312"/>
      <c r="E57" s="312"/>
      <c r="F57" s="312"/>
      <c r="G57" s="312"/>
      <c r="H57" s="312"/>
      <c r="I57" s="312"/>
      <c r="J57" s="312"/>
      <c r="K57" s="312"/>
      <c r="L57" s="312"/>
      <c r="M57" s="312"/>
      <c r="N57" s="312"/>
      <c r="O57" s="312"/>
      <c r="P57" s="312"/>
      <c r="Q57" s="312"/>
      <c r="R57" s="312"/>
      <c r="S57" s="313"/>
      <c r="T57" s="31"/>
      <c r="U57" s="33"/>
      <c r="V57" s="300"/>
      <c r="W57" s="312"/>
      <c r="X57" s="312"/>
      <c r="Y57" s="312"/>
      <c r="Z57" s="312"/>
      <c r="AA57" s="312"/>
      <c r="AB57" s="312"/>
      <c r="AC57" s="33"/>
      <c r="AD57" s="312"/>
      <c r="AE57" s="312"/>
      <c r="AF57" s="312"/>
      <c r="AG57" s="312"/>
      <c r="AH57" s="312"/>
      <c r="AI57" s="312"/>
      <c r="AJ57" s="312"/>
      <c r="AK57" s="312"/>
      <c r="AL57" s="312"/>
      <c r="AM57" s="33"/>
      <c r="AN57" s="313"/>
    </row>
    <row r="58" customFormat="false" ht="12.75" hidden="false" customHeight="false" outlineLevel="0" collapsed="false">
      <c r="A58" s="31" t="n">
        <v>34</v>
      </c>
      <c r="B58" s="311" t="s">
        <v>608</v>
      </c>
      <c r="C58" s="295" t="s">
        <v>598</v>
      </c>
      <c r="D58" s="312" t="n">
        <v>2998.92</v>
      </c>
      <c r="E58" s="312" t="n">
        <v>2480.66</v>
      </c>
      <c r="F58" s="312" t="n">
        <v>518.26</v>
      </c>
      <c r="G58" s="312" t="n">
        <v>224.25</v>
      </c>
      <c r="H58" s="312" t="n">
        <v>104.75</v>
      </c>
      <c r="I58" s="312" t="n">
        <v>119.5</v>
      </c>
      <c r="J58" s="312" t="n">
        <v>303.37</v>
      </c>
      <c r="K58" s="312" t="n">
        <v>187.97</v>
      </c>
      <c r="L58" s="312" t="n">
        <v>54.47</v>
      </c>
      <c r="M58" s="312" t="n">
        <v>60.93</v>
      </c>
      <c r="N58" s="312" t="n">
        <v>295.9</v>
      </c>
      <c r="O58" s="312" t="n">
        <v>88.09</v>
      </c>
      <c r="P58" s="312" t="n">
        <v>24.96</v>
      </c>
      <c r="Q58" s="312" t="n">
        <v>81.45</v>
      </c>
      <c r="R58" s="312" t="n">
        <v>131.91</v>
      </c>
      <c r="S58" s="313" t="n">
        <v>34</v>
      </c>
      <c r="T58" s="31" t="n">
        <v>34</v>
      </c>
      <c r="U58" s="311" t="s">
        <v>608</v>
      </c>
      <c r="V58" s="295" t="s">
        <v>598</v>
      </c>
      <c r="W58" s="312" t="n">
        <v>81.63</v>
      </c>
      <c r="X58" s="312" t="n">
        <v>337</v>
      </c>
      <c r="Y58" s="312" t="n">
        <v>71.5</v>
      </c>
      <c r="Z58" s="312" t="n">
        <v>177.49</v>
      </c>
      <c r="AA58" s="312" t="n">
        <v>88.01</v>
      </c>
      <c r="AB58" s="312" t="n">
        <v>757.44</v>
      </c>
      <c r="AC58" s="312" t="n">
        <v>218.7</v>
      </c>
      <c r="AD58" s="312" t="n">
        <v>382.19</v>
      </c>
      <c r="AE58" s="312" t="n">
        <v>156.55</v>
      </c>
      <c r="AF58" s="312" t="n">
        <v>176.5</v>
      </c>
      <c r="AG58" s="312" t="n">
        <v>104.25</v>
      </c>
      <c r="AH58" s="312" t="n">
        <v>72.25</v>
      </c>
      <c r="AI58" s="312" t="n">
        <v>39.35</v>
      </c>
      <c r="AJ58" s="312" t="n">
        <v>110.7</v>
      </c>
      <c r="AK58" s="312" t="n">
        <v>117.13</v>
      </c>
      <c r="AL58" s="312" t="n">
        <v>108.53</v>
      </c>
      <c r="AM58" s="312" t="n">
        <v>120.71</v>
      </c>
      <c r="AN58" s="313" t="n">
        <v>34</v>
      </c>
      <c r="AP58" s="339"/>
      <c r="AQ58" s="339"/>
      <c r="AR58" s="339"/>
      <c r="AS58" s="339"/>
      <c r="AT58" s="339"/>
      <c r="AU58" s="339"/>
      <c r="AV58" s="339"/>
      <c r="AW58" s="340"/>
    </row>
    <row r="59" customFormat="false" ht="12.75" hidden="false" customHeight="false" outlineLevel="0" collapsed="false">
      <c r="A59" s="31" t="n">
        <v>35</v>
      </c>
      <c r="B59" s="33"/>
      <c r="C59" s="295" t="s">
        <v>599</v>
      </c>
      <c r="D59" s="312" t="n">
        <v>978.54</v>
      </c>
      <c r="E59" s="312" t="n">
        <v>926.56</v>
      </c>
      <c r="F59" s="312" t="n">
        <v>51.98</v>
      </c>
      <c r="G59" s="312" t="n">
        <v>53</v>
      </c>
      <c r="H59" s="312" t="n">
        <v>24.5</v>
      </c>
      <c r="I59" s="312" t="n">
        <v>28.5</v>
      </c>
      <c r="J59" s="312" t="n">
        <v>126.67</v>
      </c>
      <c r="K59" s="312" t="n">
        <v>71.92</v>
      </c>
      <c r="L59" s="312" t="n">
        <v>23</v>
      </c>
      <c r="M59" s="312" t="n">
        <v>31.75</v>
      </c>
      <c r="N59" s="312" t="n">
        <v>62.54</v>
      </c>
      <c r="O59" s="312" t="n">
        <v>8.98</v>
      </c>
      <c r="P59" s="312" t="n">
        <v>9</v>
      </c>
      <c r="Q59" s="312" t="n">
        <v>30.68</v>
      </c>
      <c r="R59" s="312" t="n">
        <v>56.07</v>
      </c>
      <c r="S59" s="313" t="n">
        <v>35</v>
      </c>
      <c r="T59" s="31" t="n">
        <v>35</v>
      </c>
      <c r="U59" s="33"/>
      <c r="V59" s="295" t="s">
        <v>599</v>
      </c>
      <c r="W59" s="312" t="n">
        <v>7</v>
      </c>
      <c r="X59" s="312" t="n">
        <v>128.38</v>
      </c>
      <c r="Y59" s="312" t="n">
        <v>35</v>
      </c>
      <c r="Z59" s="312" t="n">
        <v>63</v>
      </c>
      <c r="AA59" s="312" t="n">
        <v>30.38</v>
      </c>
      <c r="AB59" s="312" t="n">
        <v>289.97</v>
      </c>
      <c r="AC59" s="312" t="n">
        <v>66.12</v>
      </c>
      <c r="AD59" s="312" t="n">
        <v>153.5</v>
      </c>
      <c r="AE59" s="312" t="n">
        <v>70.35</v>
      </c>
      <c r="AF59" s="312" t="n">
        <v>92.5</v>
      </c>
      <c r="AG59" s="312" t="n">
        <v>53.5</v>
      </c>
      <c r="AH59" s="312" t="n">
        <v>39</v>
      </c>
      <c r="AI59" s="312" t="n">
        <v>22</v>
      </c>
      <c r="AJ59" s="312" t="n">
        <v>7.10000000000001</v>
      </c>
      <c r="AK59" s="312" t="n">
        <v>18</v>
      </c>
      <c r="AL59" s="312" t="n">
        <v>55.75</v>
      </c>
      <c r="AM59" s="312" t="n">
        <v>10.9</v>
      </c>
      <c r="AN59" s="313" t="n">
        <v>35</v>
      </c>
      <c r="AP59" s="339"/>
      <c r="AQ59" s="339"/>
      <c r="AR59" s="339"/>
      <c r="AS59" s="339"/>
      <c r="AT59" s="339"/>
      <c r="AU59" s="339"/>
      <c r="AV59" s="339"/>
      <c r="AW59" s="340"/>
    </row>
    <row r="60" customFormat="false" ht="12.75" hidden="false" customHeight="false" outlineLevel="0" collapsed="false">
      <c r="A60" s="31" t="n">
        <v>36</v>
      </c>
      <c r="B60" s="33"/>
      <c r="C60" s="295" t="s">
        <v>600</v>
      </c>
      <c r="D60" s="312" t="n">
        <v>2020.38</v>
      </c>
      <c r="E60" s="312" t="n">
        <v>1554.1</v>
      </c>
      <c r="F60" s="312" t="n">
        <v>466.28</v>
      </c>
      <c r="G60" s="312" t="n">
        <v>171.25</v>
      </c>
      <c r="H60" s="312" t="n">
        <v>80.25</v>
      </c>
      <c r="I60" s="312" t="n">
        <v>91</v>
      </c>
      <c r="J60" s="312" t="n">
        <v>176.7</v>
      </c>
      <c r="K60" s="312" t="n">
        <v>116.05</v>
      </c>
      <c r="L60" s="312" t="n">
        <v>31.47</v>
      </c>
      <c r="M60" s="312" t="n">
        <v>29.18</v>
      </c>
      <c r="N60" s="312" t="n">
        <v>233.36</v>
      </c>
      <c r="O60" s="312" t="n">
        <v>79.11</v>
      </c>
      <c r="P60" s="312" t="n">
        <v>15.96</v>
      </c>
      <c r="Q60" s="312" t="n">
        <v>50.77</v>
      </c>
      <c r="R60" s="312" t="n">
        <v>75.84</v>
      </c>
      <c r="S60" s="313" t="n">
        <v>36</v>
      </c>
      <c r="T60" s="31" t="n">
        <v>36</v>
      </c>
      <c r="U60" s="33"/>
      <c r="V60" s="295" t="s">
        <v>600</v>
      </c>
      <c r="W60" s="312" t="n">
        <v>74.63</v>
      </c>
      <c r="X60" s="312" t="n">
        <v>208.62</v>
      </c>
      <c r="Y60" s="312" t="n">
        <v>36.5</v>
      </c>
      <c r="Z60" s="312" t="n">
        <v>114.49</v>
      </c>
      <c r="AA60" s="312" t="n">
        <v>57.63</v>
      </c>
      <c r="AB60" s="312" t="n">
        <v>467.47</v>
      </c>
      <c r="AC60" s="312" t="n">
        <v>152.58</v>
      </c>
      <c r="AD60" s="312" t="n">
        <v>228.69</v>
      </c>
      <c r="AE60" s="312" t="n">
        <v>86.2</v>
      </c>
      <c r="AF60" s="312" t="n">
        <v>84</v>
      </c>
      <c r="AG60" s="312" t="n">
        <v>50.75</v>
      </c>
      <c r="AH60" s="312" t="n">
        <v>33.25</v>
      </c>
      <c r="AI60" s="312" t="n">
        <v>17.35</v>
      </c>
      <c r="AJ60" s="312" t="n">
        <v>103.6</v>
      </c>
      <c r="AK60" s="312" t="n">
        <v>99.13</v>
      </c>
      <c r="AL60" s="312" t="n">
        <v>52.78</v>
      </c>
      <c r="AM60" s="312" t="n">
        <v>109.81</v>
      </c>
      <c r="AN60" s="313" t="n">
        <v>36</v>
      </c>
      <c r="AP60" s="339"/>
      <c r="AQ60" s="339"/>
      <c r="AR60" s="339"/>
      <c r="AS60" s="339"/>
      <c r="AT60" s="339"/>
      <c r="AU60" s="339"/>
      <c r="AV60" s="339"/>
      <c r="AW60" s="340"/>
    </row>
    <row r="61" customFormat="false" ht="9.95" hidden="false" customHeight="true" outlineLevel="0" collapsed="false">
      <c r="A61" s="31"/>
      <c r="B61" s="33"/>
      <c r="C61" s="300"/>
      <c r="D61" s="312"/>
      <c r="E61" s="312"/>
      <c r="F61" s="312"/>
      <c r="G61" s="312"/>
      <c r="H61" s="312"/>
      <c r="I61" s="312"/>
      <c r="J61" s="312"/>
      <c r="K61" s="312"/>
      <c r="L61" s="312"/>
      <c r="M61" s="312"/>
      <c r="N61" s="312"/>
      <c r="O61" s="312"/>
      <c r="P61" s="312"/>
      <c r="Q61" s="312"/>
      <c r="R61" s="312"/>
      <c r="S61" s="318"/>
      <c r="T61" s="31"/>
      <c r="U61" s="33"/>
      <c r="V61" s="300"/>
      <c r="W61" s="312"/>
      <c r="X61" s="312"/>
      <c r="Y61" s="312"/>
      <c r="Z61" s="312"/>
      <c r="AA61" s="312"/>
      <c r="AB61" s="312"/>
      <c r="AC61" s="33"/>
      <c r="AD61" s="312"/>
      <c r="AE61" s="312"/>
      <c r="AF61" s="312"/>
      <c r="AG61" s="312"/>
      <c r="AH61" s="312"/>
      <c r="AI61" s="312"/>
      <c r="AJ61" s="312"/>
      <c r="AK61" s="312"/>
      <c r="AL61" s="312"/>
      <c r="AM61" s="33"/>
      <c r="AN61" s="318"/>
    </row>
    <row r="62" customFormat="false" ht="12.75" hidden="false" customHeight="false" outlineLevel="0" collapsed="false">
      <c r="A62" s="31" t="n">
        <v>37</v>
      </c>
      <c r="B62" s="311" t="s">
        <v>655</v>
      </c>
      <c r="C62" s="295" t="s">
        <v>598</v>
      </c>
      <c r="D62" s="312" t="n">
        <v>3601.29</v>
      </c>
      <c r="E62" s="312" t="n">
        <v>2848.43</v>
      </c>
      <c r="F62" s="312" t="n">
        <v>752.86</v>
      </c>
      <c r="G62" s="312" t="n">
        <v>344.35</v>
      </c>
      <c r="H62" s="312" t="n">
        <v>186.05</v>
      </c>
      <c r="I62" s="312" t="n">
        <v>158.3</v>
      </c>
      <c r="J62" s="312" t="n">
        <v>438.03</v>
      </c>
      <c r="K62" s="312" t="n">
        <v>240.51</v>
      </c>
      <c r="L62" s="312" t="n">
        <v>101.46</v>
      </c>
      <c r="M62" s="312" t="n">
        <v>96.06</v>
      </c>
      <c r="N62" s="312" t="n">
        <v>53.75</v>
      </c>
      <c r="O62" s="312" t="n">
        <v>147.34</v>
      </c>
      <c r="P62" s="312" t="n">
        <v>47.96</v>
      </c>
      <c r="Q62" s="312" t="n">
        <v>153.4</v>
      </c>
      <c r="R62" s="312" t="n">
        <v>442.95</v>
      </c>
      <c r="S62" s="313" t="n">
        <v>37</v>
      </c>
      <c r="T62" s="31" t="n">
        <v>37</v>
      </c>
      <c r="U62" s="311" t="s">
        <v>655</v>
      </c>
      <c r="V62" s="295" t="s">
        <v>598</v>
      </c>
      <c r="W62" s="312" t="n">
        <v>97.75</v>
      </c>
      <c r="X62" s="312" t="n">
        <v>397.56</v>
      </c>
      <c r="Y62" s="312" t="n">
        <v>76.5</v>
      </c>
      <c r="Z62" s="312" t="n">
        <v>196.14</v>
      </c>
      <c r="AA62" s="312" t="n">
        <v>124.92</v>
      </c>
      <c r="AB62" s="312" t="n">
        <v>713.5</v>
      </c>
      <c r="AC62" s="312" t="n">
        <v>188.93</v>
      </c>
      <c r="AD62" s="312" t="n">
        <v>326.82</v>
      </c>
      <c r="AE62" s="312" t="n">
        <v>197.75</v>
      </c>
      <c r="AF62" s="312" t="n">
        <v>133.25</v>
      </c>
      <c r="AG62" s="312" t="n">
        <v>79.25</v>
      </c>
      <c r="AH62" s="312" t="n">
        <v>54</v>
      </c>
      <c r="AI62" s="312" t="n">
        <v>19.48</v>
      </c>
      <c r="AJ62" s="312" t="n">
        <v>244.02</v>
      </c>
      <c r="AK62" s="312" t="n">
        <v>174.01</v>
      </c>
      <c r="AL62" s="312" t="n">
        <v>104.2</v>
      </c>
      <c r="AM62" s="312" t="n">
        <v>89.74</v>
      </c>
      <c r="AN62" s="313" t="n">
        <v>37</v>
      </c>
      <c r="AP62" s="339"/>
      <c r="AQ62" s="339"/>
      <c r="AR62" s="339"/>
      <c r="AS62" s="339"/>
      <c r="AT62" s="339"/>
      <c r="AU62" s="339"/>
      <c r="AV62" s="339"/>
      <c r="AW62" s="340"/>
    </row>
    <row r="63" customFormat="false" ht="12.75" hidden="false" customHeight="false" outlineLevel="0" collapsed="false">
      <c r="A63" s="31" t="n">
        <v>38</v>
      </c>
      <c r="B63" s="33"/>
      <c r="C63" s="295" t="s">
        <v>599</v>
      </c>
      <c r="D63" s="312" t="n">
        <v>328.8</v>
      </c>
      <c r="E63" s="312" t="n">
        <v>293.9</v>
      </c>
      <c r="F63" s="312" t="n">
        <v>34.9</v>
      </c>
      <c r="G63" s="312" t="n">
        <v>15.5</v>
      </c>
      <c r="H63" s="312" t="n">
        <v>9.5</v>
      </c>
      <c r="I63" s="312" t="n">
        <v>6</v>
      </c>
      <c r="J63" s="312" t="n">
        <v>42.75</v>
      </c>
      <c r="K63" s="312" t="n">
        <v>22</v>
      </c>
      <c r="L63" s="312" t="n">
        <v>14.75</v>
      </c>
      <c r="M63" s="312" t="n">
        <v>6</v>
      </c>
      <c r="N63" s="312" t="n">
        <v>3</v>
      </c>
      <c r="O63" s="312" t="n">
        <v>9</v>
      </c>
      <c r="P63" s="312" t="n">
        <v>5</v>
      </c>
      <c r="Q63" s="312" t="n">
        <v>24.5</v>
      </c>
      <c r="R63" s="312" t="n">
        <v>57.25</v>
      </c>
      <c r="S63" s="313" t="n">
        <v>38</v>
      </c>
      <c r="T63" s="31" t="n">
        <v>38</v>
      </c>
      <c r="U63" s="33"/>
      <c r="V63" s="295" t="s">
        <v>599</v>
      </c>
      <c r="W63" s="312" t="n">
        <v>5</v>
      </c>
      <c r="X63" s="312" t="n">
        <v>51.4</v>
      </c>
      <c r="Y63" s="312" t="n">
        <v>10</v>
      </c>
      <c r="Z63" s="312" t="n">
        <v>20</v>
      </c>
      <c r="AA63" s="312" t="n">
        <v>21.4</v>
      </c>
      <c r="AB63" s="312" t="n">
        <v>61.25</v>
      </c>
      <c r="AC63" s="312" t="n">
        <v>15.5</v>
      </c>
      <c r="AD63" s="312" t="n">
        <v>18</v>
      </c>
      <c r="AE63" s="312" t="n">
        <v>27.75</v>
      </c>
      <c r="AF63" s="312" t="n">
        <v>10.5</v>
      </c>
      <c r="AG63" s="312" t="n">
        <v>4</v>
      </c>
      <c r="AH63" s="312" t="n">
        <v>6.5</v>
      </c>
      <c r="AI63" s="312" t="n">
        <v>5.75</v>
      </c>
      <c r="AJ63" s="312" t="n">
        <v>12.9</v>
      </c>
      <c r="AK63" s="312" t="n">
        <v>6</v>
      </c>
      <c r="AL63" s="312" t="n">
        <v>17</v>
      </c>
      <c r="AM63" s="312" t="n">
        <v>2</v>
      </c>
      <c r="AN63" s="313" t="n">
        <v>38</v>
      </c>
      <c r="AP63" s="339"/>
      <c r="AQ63" s="339"/>
      <c r="AR63" s="339"/>
      <c r="AS63" s="339"/>
      <c r="AT63" s="339"/>
      <c r="AU63" s="339"/>
      <c r="AV63" s="339"/>
      <c r="AW63" s="340"/>
    </row>
    <row r="64" customFormat="false" ht="12.75" hidden="false" customHeight="false" outlineLevel="0" collapsed="false">
      <c r="A64" s="31" t="n">
        <v>39</v>
      </c>
      <c r="B64" s="33"/>
      <c r="C64" s="295" t="s">
        <v>600</v>
      </c>
      <c r="D64" s="312" t="n">
        <v>3272.49</v>
      </c>
      <c r="E64" s="312" t="n">
        <v>2554.53</v>
      </c>
      <c r="F64" s="312" t="n">
        <v>717.96</v>
      </c>
      <c r="G64" s="312" t="n">
        <v>328.85</v>
      </c>
      <c r="H64" s="312" t="n">
        <v>176.55</v>
      </c>
      <c r="I64" s="312" t="n">
        <v>152.3</v>
      </c>
      <c r="J64" s="312" t="n">
        <v>395.28</v>
      </c>
      <c r="K64" s="312" t="n">
        <v>218.51</v>
      </c>
      <c r="L64" s="312" t="n">
        <v>86.71</v>
      </c>
      <c r="M64" s="312" t="n">
        <v>90.06</v>
      </c>
      <c r="N64" s="312" t="n">
        <v>50.75</v>
      </c>
      <c r="O64" s="312" t="n">
        <v>138.34</v>
      </c>
      <c r="P64" s="312" t="n">
        <v>42.96</v>
      </c>
      <c r="Q64" s="312" t="n">
        <v>128.9</v>
      </c>
      <c r="R64" s="312" t="n">
        <v>385.7</v>
      </c>
      <c r="S64" s="313" t="n">
        <v>39</v>
      </c>
      <c r="T64" s="31" t="n">
        <v>39</v>
      </c>
      <c r="U64" s="33"/>
      <c r="V64" s="295" t="s">
        <v>600</v>
      </c>
      <c r="W64" s="312" t="n">
        <v>92.75</v>
      </c>
      <c r="X64" s="312" t="n">
        <v>346.16</v>
      </c>
      <c r="Y64" s="312" t="n">
        <v>66.5</v>
      </c>
      <c r="Z64" s="312" t="n">
        <v>176.14</v>
      </c>
      <c r="AA64" s="312" t="n">
        <v>103.52</v>
      </c>
      <c r="AB64" s="312" t="n">
        <v>652.25</v>
      </c>
      <c r="AC64" s="312" t="n">
        <v>173.43</v>
      </c>
      <c r="AD64" s="312" t="n">
        <v>308.82</v>
      </c>
      <c r="AE64" s="312" t="n">
        <v>170</v>
      </c>
      <c r="AF64" s="312" t="n">
        <v>122.75</v>
      </c>
      <c r="AG64" s="312" t="n">
        <v>75.25</v>
      </c>
      <c r="AH64" s="312" t="n">
        <v>47.5</v>
      </c>
      <c r="AI64" s="312" t="n">
        <v>13.73</v>
      </c>
      <c r="AJ64" s="312" t="n">
        <v>231.12</v>
      </c>
      <c r="AK64" s="312" t="n">
        <v>168.01</v>
      </c>
      <c r="AL64" s="312" t="n">
        <v>87.2</v>
      </c>
      <c r="AM64" s="312" t="n">
        <v>87.74</v>
      </c>
      <c r="AN64" s="313" t="n">
        <v>39</v>
      </c>
      <c r="AP64" s="339"/>
      <c r="AQ64" s="339"/>
      <c r="AR64" s="339"/>
      <c r="AS64" s="339"/>
      <c r="AT64" s="339"/>
      <c r="AU64" s="339"/>
      <c r="AV64" s="339"/>
      <c r="AW64" s="340"/>
    </row>
    <row r="65" customFormat="false" ht="9.95" hidden="false" customHeight="true" outlineLevel="0" collapsed="false">
      <c r="A65" s="31"/>
      <c r="B65" s="33"/>
      <c r="C65" s="295"/>
      <c r="D65" s="312"/>
      <c r="E65" s="312"/>
      <c r="F65" s="312"/>
      <c r="G65" s="312"/>
      <c r="H65" s="312"/>
      <c r="I65" s="312"/>
      <c r="J65" s="312"/>
      <c r="K65" s="312"/>
      <c r="L65" s="312"/>
      <c r="M65" s="312"/>
      <c r="N65" s="312"/>
      <c r="O65" s="312"/>
      <c r="P65" s="312"/>
      <c r="Q65" s="312"/>
      <c r="R65" s="312"/>
      <c r="S65" s="313"/>
      <c r="T65" s="31"/>
      <c r="U65" s="33"/>
      <c r="V65" s="295"/>
      <c r="W65" s="312"/>
      <c r="X65" s="312"/>
      <c r="Y65" s="312"/>
      <c r="Z65" s="312"/>
      <c r="AA65" s="312"/>
      <c r="AB65" s="312"/>
      <c r="AC65" s="33"/>
      <c r="AD65" s="312"/>
      <c r="AE65" s="312"/>
      <c r="AF65" s="312"/>
      <c r="AG65" s="312"/>
      <c r="AH65" s="312"/>
      <c r="AI65" s="312"/>
      <c r="AJ65" s="312"/>
      <c r="AK65" s="312"/>
      <c r="AL65" s="312"/>
      <c r="AM65" s="33"/>
      <c r="AN65" s="313"/>
    </row>
    <row r="66" customFormat="false" ht="12.75" hidden="false" customHeight="false" outlineLevel="0" collapsed="false">
      <c r="A66" s="31" t="n">
        <v>40</v>
      </c>
      <c r="B66" s="311" t="s">
        <v>611</v>
      </c>
      <c r="C66" s="295" t="s">
        <v>598</v>
      </c>
      <c r="D66" s="312" t="n">
        <v>767.66</v>
      </c>
      <c r="E66" s="312" t="n">
        <v>633.65</v>
      </c>
      <c r="F66" s="312" t="n">
        <v>134.01</v>
      </c>
      <c r="G66" s="312" t="n">
        <v>60.66</v>
      </c>
      <c r="H66" s="312" t="n">
        <v>16.7</v>
      </c>
      <c r="I66" s="312" t="n">
        <v>43.96</v>
      </c>
      <c r="J66" s="312" t="n">
        <v>107.77</v>
      </c>
      <c r="K66" s="312" t="n">
        <v>76.11</v>
      </c>
      <c r="L66" s="312" t="n">
        <v>30.66</v>
      </c>
      <c r="M66" s="312" t="n">
        <v>1</v>
      </c>
      <c r="N66" s="312" t="n">
        <v>148.42</v>
      </c>
      <c r="O66" s="312" t="n">
        <v>63.13</v>
      </c>
      <c r="P66" s="312" t="n">
        <v>2.89</v>
      </c>
      <c r="Q66" s="312" t="n">
        <v>0.5</v>
      </c>
      <c r="R66" s="312" t="n">
        <v>0</v>
      </c>
      <c r="S66" s="313" t="n">
        <v>40</v>
      </c>
      <c r="T66" s="31" t="n">
        <v>40</v>
      </c>
      <c r="U66" s="311" t="s">
        <v>611</v>
      </c>
      <c r="V66" s="295" t="s">
        <v>598</v>
      </c>
      <c r="W66" s="312" t="n">
        <v>3</v>
      </c>
      <c r="X66" s="312" t="n">
        <v>68.48</v>
      </c>
      <c r="Y66" s="312" t="n">
        <v>18</v>
      </c>
      <c r="Z66" s="312" t="n">
        <v>39.78</v>
      </c>
      <c r="AA66" s="312" t="n">
        <v>10.7</v>
      </c>
      <c r="AB66" s="312" t="n">
        <v>116.83</v>
      </c>
      <c r="AC66" s="312" t="n">
        <v>32.72</v>
      </c>
      <c r="AD66" s="312" t="n">
        <v>49.98</v>
      </c>
      <c r="AE66" s="312" t="n">
        <v>34.13</v>
      </c>
      <c r="AF66" s="312" t="n">
        <v>36.5</v>
      </c>
      <c r="AG66" s="312" t="n">
        <v>23.25</v>
      </c>
      <c r="AH66" s="312" t="n">
        <v>13.25</v>
      </c>
      <c r="AI66" s="312" t="n">
        <v>27.97</v>
      </c>
      <c r="AJ66" s="312" t="n">
        <v>47.5</v>
      </c>
      <c r="AK66" s="312" t="n">
        <v>0</v>
      </c>
      <c r="AL66" s="312" t="n">
        <v>63.63</v>
      </c>
      <c r="AM66" s="312" t="n">
        <v>20.38</v>
      </c>
      <c r="AN66" s="313" t="n">
        <v>40</v>
      </c>
      <c r="AP66" s="339"/>
      <c r="AQ66" s="339"/>
      <c r="AR66" s="339"/>
      <c r="AS66" s="339"/>
      <c r="AT66" s="339"/>
      <c r="AU66" s="339"/>
      <c r="AV66" s="339"/>
      <c r="AW66" s="340"/>
    </row>
    <row r="67" customFormat="false" ht="12.75" hidden="false" customHeight="false" outlineLevel="0" collapsed="false">
      <c r="A67" s="31" t="n">
        <v>41</v>
      </c>
      <c r="B67" s="33"/>
      <c r="C67" s="295" t="s">
        <v>599</v>
      </c>
      <c r="D67" s="312" t="n">
        <v>14.25</v>
      </c>
      <c r="E67" s="312" t="n">
        <v>12.25</v>
      </c>
      <c r="F67" s="312" t="n">
        <v>2</v>
      </c>
      <c r="G67" s="312" t="n">
        <v>0</v>
      </c>
      <c r="H67" s="312" t="n">
        <v>0</v>
      </c>
      <c r="I67" s="312" t="n">
        <v>0</v>
      </c>
      <c r="J67" s="312" t="n">
        <v>1</v>
      </c>
      <c r="K67" s="312" t="n">
        <v>1</v>
      </c>
      <c r="L67" s="312" t="n">
        <v>0</v>
      </c>
      <c r="M67" s="312" t="n">
        <v>0</v>
      </c>
      <c r="N67" s="312" t="n">
        <v>0</v>
      </c>
      <c r="O67" s="312" t="n">
        <v>1</v>
      </c>
      <c r="P67" s="312" t="n">
        <v>0</v>
      </c>
      <c r="Q67" s="312" t="n">
        <v>0</v>
      </c>
      <c r="R67" s="312" t="n">
        <v>0</v>
      </c>
      <c r="S67" s="313" t="n">
        <v>41</v>
      </c>
      <c r="T67" s="31" t="n">
        <v>41</v>
      </c>
      <c r="U67" s="33"/>
      <c r="V67" s="295" t="s">
        <v>599</v>
      </c>
      <c r="W67" s="312" t="n">
        <v>0</v>
      </c>
      <c r="X67" s="312" t="n">
        <v>0.5</v>
      </c>
      <c r="Y67" s="312" t="n">
        <v>0</v>
      </c>
      <c r="Z67" s="312" t="n">
        <v>0.5</v>
      </c>
      <c r="AA67" s="312" t="n">
        <v>0</v>
      </c>
      <c r="AB67" s="312" t="n">
        <v>2</v>
      </c>
      <c r="AC67" s="312" t="n">
        <v>0</v>
      </c>
      <c r="AD67" s="312" t="n">
        <v>1</v>
      </c>
      <c r="AE67" s="312" t="n">
        <v>1</v>
      </c>
      <c r="AF67" s="312" t="n">
        <v>1.75</v>
      </c>
      <c r="AG67" s="312" t="n">
        <v>1.75</v>
      </c>
      <c r="AH67" s="312" t="n">
        <v>0</v>
      </c>
      <c r="AI67" s="312" t="n">
        <v>7</v>
      </c>
      <c r="AJ67" s="312" t="n">
        <v>1</v>
      </c>
      <c r="AK67" s="312" t="n">
        <v>0</v>
      </c>
      <c r="AL67" s="312" t="n">
        <v>0</v>
      </c>
      <c r="AM67" s="312" t="n">
        <v>0</v>
      </c>
      <c r="AN67" s="313" t="n">
        <v>41</v>
      </c>
      <c r="AP67" s="339"/>
      <c r="AQ67" s="339"/>
      <c r="AR67" s="339"/>
      <c r="AS67" s="339"/>
      <c r="AT67" s="339"/>
      <c r="AU67" s="339"/>
      <c r="AV67" s="339"/>
      <c r="AW67" s="340"/>
    </row>
    <row r="68" customFormat="false" ht="12.75" hidden="false" customHeight="false" outlineLevel="0" collapsed="false">
      <c r="A68" s="31" t="n">
        <v>42</v>
      </c>
      <c r="B68" s="33"/>
      <c r="C68" s="295" t="s">
        <v>600</v>
      </c>
      <c r="D68" s="312" t="n">
        <v>753.41</v>
      </c>
      <c r="E68" s="312" t="n">
        <v>621.4</v>
      </c>
      <c r="F68" s="312" t="n">
        <v>132.01</v>
      </c>
      <c r="G68" s="312" t="n">
        <v>60.66</v>
      </c>
      <c r="H68" s="312" t="n">
        <v>16.7</v>
      </c>
      <c r="I68" s="312" t="n">
        <v>43.96</v>
      </c>
      <c r="J68" s="312" t="n">
        <v>106.77</v>
      </c>
      <c r="K68" s="312" t="n">
        <v>75.11</v>
      </c>
      <c r="L68" s="312" t="n">
        <v>30.66</v>
      </c>
      <c r="M68" s="312" t="n">
        <v>1</v>
      </c>
      <c r="N68" s="312" t="n">
        <v>148.42</v>
      </c>
      <c r="O68" s="312" t="n">
        <v>62.13</v>
      </c>
      <c r="P68" s="312" t="n">
        <v>2.89</v>
      </c>
      <c r="Q68" s="312" t="n">
        <v>0.5</v>
      </c>
      <c r="R68" s="312" t="n">
        <v>0</v>
      </c>
      <c r="S68" s="313" t="n">
        <v>42</v>
      </c>
      <c r="T68" s="31" t="n">
        <v>42</v>
      </c>
      <c r="U68" s="33"/>
      <c r="V68" s="295" t="s">
        <v>600</v>
      </c>
      <c r="W68" s="312" t="n">
        <v>3</v>
      </c>
      <c r="X68" s="312" t="n">
        <v>67.98</v>
      </c>
      <c r="Y68" s="312" t="n">
        <v>18</v>
      </c>
      <c r="Z68" s="312" t="n">
        <v>39.28</v>
      </c>
      <c r="AA68" s="312" t="n">
        <v>10.7</v>
      </c>
      <c r="AB68" s="312" t="n">
        <v>114.83</v>
      </c>
      <c r="AC68" s="312" t="n">
        <v>32.72</v>
      </c>
      <c r="AD68" s="312" t="n">
        <v>48.98</v>
      </c>
      <c r="AE68" s="312" t="n">
        <v>33.13</v>
      </c>
      <c r="AF68" s="312" t="n">
        <v>34.75</v>
      </c>
      <c r="AG68" s="312" t="n">
        <v>21.5</v>
      </c>
      <c r="AH68" s="312" t="n">
        <v>13.25</v>
      </c>
      <c r="AI68" s="312" t="n">
        <v>20.97</v>
      </c>
      <c r="AJ68" s="312" t="n">
        <v>46.5</v>
      </c>
      <c r="AK68" s="312" t="n">
        <v>0</v>
      </c>
      <c r="AL68" s="312" t="n">
        <v>63.63</v>
      </c>
      <c r="AM68" s="312" t="n">
        <v>20.38</v>
      </c>
      <c r="AN68" s="313" t="n">
        <v>42</v>
      </c>
      <c r="AP68" s="339"/>
      <c r="AQ68" s="339"/>
      <c r="AR68" s="339"/>
      <c r="AS68" s="339"/>
      <c r="AT68" s="339"/>
      <c r="AU68" s="339"/>
      <c r="AV68" s="339"/>
      <c r="AW68" s="340"/>
    </row>
    <row r="69" customFormat="false" ht="9.95" hidden="false" customHeight="true" outlineLevel="0" collapsed="false">
      <c r="A69" s="31"/>
      <c r="B69" s="33"/>
      <c r="C69" s="300"/>
      <c r="D69" s="312"/>
      <c r="E69" s="312"/>
      <c r="F69" s="312"/>
      <c r="G69" s="312"/>
      <c r="H69" s="312"/>
      <c r="I69" s="312"/>
      <c r="J69" s="312"/>
      <c r="K69" s="312"/>
      <c r="L69" s="312"/>
      <c r="M69" s="312"/>
      <c r="N69" s="312"/>
      <c r="O69" s="312"/>
      <c r="P69" s="312"/>
      <c r="Q69" s="312"/>
      <c r="R69" s="312"/>
      <c r="S69" s="318"/>
      <c r="T69" s="31"/>
      <c r="U69" s="33"/>
      <c r="V69" s="300"/>
      <c r="W69" s="312"/>
      <c r="X69" s="312"/>
      <c r="Y69" s="312"/>
      <c r="Z69" s="312"/>
      <c r="AA69" s="312"/>
      <c r="AB69" s="312"/>
      <c r="AC69" s="33"/>
      <c r="AD69" s="312"/>
      <c r="AE69" s="312"/>
      <c r="AF69" s="312"/>
      <c r="AG69" s="312"/>
      <c r="AH69" s="312"/>
      <c r="AI69" s="312"/>
      <c r="AJ69" s="312"/>
      <c r="AK69" s="312"/>
      <c r="AL69" s="312"/>
      <c r="AM69" s="33"/>
      <c r="AN69" s="318"/>
    </row>
    <row r="70" customFormat="false" ht="12.75" hidden="false" customHeight="false" outlineLevel="0" collapsed="false">
      <c r="A70" s="31" t="n">
        <v>43</v>
      </c>
      <c r="B70" s="311" t="s">
        <v>612</v>
      </c>
      <c r="C70" s="295" t="s">
        <v>598</v>
      </c>
      <c r="D70" s="312" t="n">
        <v>5.3</v>
      </c>
      <c r="E70" s="312" t="n">
        <v>5.3</v>
      </c>
      <c r="F70" s="312" t="n">
        <v>0</v>
      </c>
      <c r="G70" s="312" t="n">
        <v>1.3</v>
      </c>
      <c r="H70" s="312" t="n">
        <v>0.3</v>
      </c>
      <c r="I70" s="312" t="n">
        <v>1</v>
      </c>
      <c r="J70" s="312" t="n">
        <v>2</v>
      </c>
      <c r="K70" s="312" t="n">
        <v>1</v>
      </c>
      <c r="L70" s="312" t="n">
        <v>1</v>
      </c>
      <c r="M70" s="312" t="n">
        <v>0</v>
      </c>
      <c r="N70" s="312" t="n">
        <v>0</v>
      </c>
      <c r="O70" s="312" t="n">
        <v>0</v>
      </c>
      <c r="P70" s="312" t="n">
        <v>0</v>
      </c>
      <c r="Q70" s="312" t="n">
        <v>2</v>
      </c>
      <c r="R70" s="312" t="n">
        <v>0</v>
      </c>
      <c r="S70" s="313" t="n">
        <v>43</v>
      </c>
      <c r="T70" s="31" t="n">
        <v>43</v>
      </c>
      <c r="U70" s="311" t="s">
        <v>612</v>
      </c>
      <c r="V70" s="295" t="s">
        <v>598</v>
      </c>
      <c r="W70" s="312" t="n">
        <v>0</v>
      </c>
      <c r="X70" s="312" t="n">
        <v>0</v>
      </c>
      <c r="Y70" s="312" t="n">
        <v>0</v>
      </c>
      <c r="Z70" s="312" t="n">
        <v>0</v>
      </c>
      <c r="AA70" s="312" t="n">
        <v>0</v>
      </c>
      <c r="AB70" s="312" t="n">
        <v>0</v>
      </c>
      <c r="AC70" s="312" t="n">
        <v>0</v>
      </c>
      <c r="AD70" s="312" t="n">
        <v>0</v>
      </c>
      <c r="AE70" s="312" t="n">
        <v>0</v>
      </c>
      <c r="AF70" s="312" t="n">
        <v>0</v>
      </c>
      <c r="AG70" s="312" t="n">
        <v>0</v>
      </c>
      <c r="AH70" s="312" t="n">
        <v>0</v>
      </c>
      <c r="AI70" s="312" t="n">
        <v>0</v>
      </c>
      <c r="AJ70" s="312" t="n">
        <v>0</v>
      </c>
      <c r="AK70" s="312" t="n">
        <v>0</v>
      </c>
      <c r="AL70" s="312" t="n">
        <v>0</v>
      </c>
      <c r="AM70" s="312" t="n">
        <v>0</v>
      </c>
      <c r="AN70" s="313" t="n">
        <v>43</v>
      </c>
    </row>
    <row r="71" customFormat="false" ht="12.75" hidden="false" customHeight="false" outlineLevel="0" collapsed="false">
      <c r="A71" s="31" t="n">
        <v>44</v>
      </c>
      <c r="B71" s="33"/>
      <c r="C71" s="295" t="s">
        <v>599</v>
      </c>
      <c r="D71" s="312" t="n">
        <v>5.3</v>
      </c>
      <c r="E71" s="312" t="n">
        <v>5.3</v>
      </c>
      <c r="F71" s="312" t="n">
        <v>0</v>
      </c>
      <c r="G71" s="312" t="n">
        <v>1.3</v>
      </c>
      <c r="H71" s="312" t="n">
        <v>0.3</v>
      </c>
      <c r="I71" s="312" t="n">
        <v>1</v>
      </c>
      <c r="J71" s="312" t="n">
        <v>2</v>
      </c>
      <c r="K71" s="312" t="n">
        <v>1</v>
      </c>
      <c r="L71" s="312" t="n">
        <v>1</v>
      </c>
      <c r="M71" s="312" t="n">
        <v>0</v>
      </c>
      <c r="N71" s="312" t="n">
        <v>0</v>
      </c>
      <c r="O71" s="312" t="n">
        <v>0</v>
      </c>
      <c r="P71" s="312" t="n">
        <v>0</v>
      </c>
      <c r="Q71" s="312" t="n">
        <v>2</v>
      </c>
      <c r="R71" s="312" t="n">
        <v>0</v>
      </c>
      <c r="S71" s="313" t="n">
        <v>44</v>
      </c>
      <c r="T71" s="31" t="n">
        <v>44</v>
      </c>
      <c r="U71" s="33"/>
      <c r="V71" s="295" t="s">
        <v>599</v>
      </c>
      <c r="W71" s="312" t="n">
        <v>0</v>
      </c>
      <c r="X71" s="312" t="n">
        <v>0</v>
      </c>
      <c r="Y71" s="312" t="n">
        <v>0</v>
      </c>
      <c r="Z71" s="312" t="n">
        <v>0</v>
      </c>
      <c r="AA71" s="312" t="n">
        <v>0</v>
      </c>
      <c r="AB71" s="312" t="n">
        <v>0</v>
      </c>
      <c r="AC71" s="312" t="n">
        <v>0</v>
      </c>
      <c r="AD71" s="312" t="n">
        <v>0</v>
      </c>
      <c r="AE71" s="312" t="n">
        <v>0</v>
      </c>
      <c r="AF71" s="312" t="n">
        <v>0</v>
      </c>
      <c r="AG71" s="312" t="n">
        <v>0</v>
      </c>
      <c r="AH71" s="312" t="n">
        <v>0</v>
      </c>
      <c r="AI71" s="312" t="n">
        <v>0</v>
      </c>
      <c r="AJ71" s="312" t="n">
        <v>0</v>
      </c>
      <c r="AK71" s="312" t="n">
        <v>0</v>
      </c>
      <c r="AL71" s="312" t="n">
        <v>0</v>
      </c>
      <c r="AM71" s="312" t="n">
        <v>0</v>
      </c>
      <c r="AN71" s="313" t="n">
        <v>44</v>
      </c>
    </row>
    <row r="72" customFormat="false" ht="12.75" hidden="false" customHeight="false" outlineLevel="0" collapsed="false">
      <c r="A72" s="31" t="n">
        <v>45</v>
      </c>
      <c r="B72" s="33"/>
      <c r="C72" s="295" t="s">
        <v>600</v>
      </c>
      <c r="D72" s="312" t="n">
        <v>0</v>
      </c>
      <c r="E72" s="312" t="n">
        <v>0</v>
      </c>
      <c r="F72" s="312" t="n">
        <v>0</v>
      </c>
      <c r="G72" s="312" t="n">
        <v>0</v>
      </c>
      <c r="H72" s="312" t="n">
        <v>0</v>
      </c>
      <c r="I72" s="312" t="n">
        <v>0</v>
      </c>
      <c r="J72" s="312" t="n">
        <v>0</v>
      </c>
      <c r="K72" s="312" t="n">
        <v>0</v>
      </c>
      <c r="L72" s="312" t="n">
        <v>0</v>
      </c>
      <c r="M72" s="312" t="n">
        <v>0</v>
      </c>
      <c r="N72" s="312" t="n">
        <v>0</v>
      </c>
      <c r="O72" s="312" t="n">
        <v>0</v>
      </c>
      <c r="P72" s="312" t="n">
        <v>0</v>
      </c>
      <c r="Q72" s="312" t="n">
        <v>0</v>
      </c>
      <c r="R72" s="312" t="n">
        <v>0</v>
      </c>
      <c r="S72" s="313" t="n">
        <v>45</v>
      </c>
      <c r="T72" s="31" t="n">
        <v>45</v>
      </c>
      <c r="U72" s="33"/>
      <c r="V72" s="295" t="s">
        <v>600</v>
      </c>
      <c r="W72" s="312" t="n">
        <v>0</v>
      </c>
      <c r="X72" s="312" t="n">
        <v>0</v>
      </c>
      <c r="Y72" s="312" t="n">
        <v>0</v>
      </c>
      <c r="Z72" s="312" t="n">
        <v>0</v>
      </c>
      <c r="AA72" s="312" t="n">
        <v>0</v>
      </c>
      <c r="AB72" s="312" t="n">
        <v>0</v>
      </c>
      <c r="AC72" s="312" t="n">
        <v>0</v>
      </c>
      <c r="AD72" s="312" t="n">
        <v>0</v>
      </c>
      <c r="AE72" s="312" t="n">
        <v>0</v>
      </c>
      <c r="AF72" s="312" t="n">
        <v>0</v>
      </c>
      <c r="AG72" s="312" t="n">
        <v>0</v>
      </c>
      <c r="AH72" s="312" t="n">
        <v>0</v>
      </c>
      <c r="AI72" s="312" t="n">
        <v>0</v>
      </c>
      <c r="AJ72" s="312" t="n">
        <v>0</v>
      </c>
      <c r="AK72" s="312" t="n">
        <v>0</v>
      </c>
      <c r="AL72" s="312" t="n">
        <v>0</v>
      </c>
      <c r="AM72" s="312" t="n">
        <v>0</v>
      </c>
      <c r="AN72" s="313" t="n">
        <v>45</v>
      </c>
    </row>
    <row r="73" customFormat="false" ht="12.75" hidden="false" customHeight="false" outlineLevel="0" collapsed="false">
      <c r="A73" s="31"/>
      <c r="B73" s="33"/>
      <c r="C73" s="300"/>
      <c r="D73" s="312"/>
      <c r="E73" s="312"/>
      <c r="F73" s="312"/>
      <c r="G73" s="312"/>
      <c r="H73" s="312"/>
      <c r="I73" s="312"/>
      <c r="J73" s="312"/>
      <c r="K73" s="312"/>
      <c r="L73" s="312"/>
      <c r="M73" s="312"/>
      <c r="N73" s="312"/>
      <c r="O73" s="312"/>
      <c r="P73" s="312"/>
      <c r="Q73" s="312"/>
      <c r="R73" s="312"/>
      <c r="S73" s="318"/>
      <c r="T73" s="31"/>
      <c r="U73" s="33"/>
      <c r="V73" s="300"/>
      <c r="W73" s="312"/>
      <c r="X73" s="312"/>
      <c r="Y73" s="312"/>
      <c r="Z73" s="312"/>
      <c r="AA73" s="312"/>
      <c r="AB73" s="312"/>
      <c r="AC73" s="33"/>
      <c r="AD73" s="312"/>
      <c r="AE73" s="312"/>
      <c r="AF73" s="312"/>
      <c r="AG73" s="312"/>
      <c r="AH73" s="312"/>
      <c r="AI73" s="312"/>
      <c r="AJ73" s="312"/>
      <c r="AK73" s="312"/>
      <c r="AL73" s="312"/>
      <c r="AM73" s="33"/>
      <c r="AN73" s="318"/>
    </row>
    <row r="74" customFormat="false" ht="12.75" hidden="false" customHeight="false" outlineLevel="0" collapsed="false">
      <c r="A74" s="31" t="n">
        <v>46</v>
      </c>
      <c r="B74" s="33" t="s">
        <v>613</v>
      </c>
      <c r="C74" s="300"/>
      <c r="D74" s="312"/>
      <c r="E74" s="312"/>
      <c r="F74" s="312"/>
      <c r="G74" s="312"/>
      <c r="H74" s="312"/>
      <c r="I74" s="312"/>
      <c r="J74" s="312"/>
      <c r="K74" s="312"/>
      <c r="L74" s="312"/>
      <c r="M74" s="312"/>
      <c r="N74" s="312"/>
      <c r="O74" s="312"/>
      <c r="P74" s="312"/>
      <c r="Q74" s="312"/>
      <c r="R74" s="312"/>
      <c r="S74" s="318"/>
      <c r="T74" s="31" t="n">
        <v>46</v>
      </c>
      <c r="U74" s="33" t="s">
        <v>613</v>
      </c>
      <c r="V74" s="300"/>
      <c r="W74" s="312"/>
      <c r="X74" s="312"/>
      <c r="Y74" s="312"/>
      <c r="Z74" s="312"/>
      <c r="AA74" s="312"/>
      <c r="AB74" s="312"/>
      <c r="AC74" s="33"/>
      <c r="AD74" s="312"/>
      <c r="AE74" s="312"/>
      <c r="AF74" s="312"/>
      <c r="AG74" s="312"/>
      <c r="AH74" s="312"/>
      <c r="AI74" s="312"/>
      <c r="AJ74" s="312"/>
      <c r="AK74" s="312"/>
      <c r="AL74" s="312"/>
      <c r="AM74" s="33"/>
      <c r="AN74" s="318"/>
    </row>
    <row r="75" customFormat="false" ht="12.75" hidden="false" customHeight="false" outlineLevel="0" collapsed="false">
      <c r="A75" s="31"/>
      <c r="B75" s="311" t="s">
        <v>614</v>
      </c>
      <c r="C75" s="295" t="s">
        <v>598</v>
      </c>
      <c r="D75" s="312" t="n">
        <v>873.85</v>
      </c>
      <c r="E75" s="312" t="n">
        <v>733.69</v>
      </c>
      <c r="F75" s="312" t="n">
        <v>140.16</v>
      </c>
      <c r="G75" s="312" t="n">
        <v>48.3</v>
      </c>
      <c r="H75" s="312" t="n">
        <v>23.3</v>
      </c>
      <c r="I75" s="312" t="n">
        <v>25</v>
      </c>
      <c r="J75" s="312" t="n">
        <v>48</v>
      </c>
      <c r="K75" s="312" t="n">
        <v>39</v>
      </c>
      <c r="L75" s="312" t="n">
        <v>9</v>
      </c>
      <c r="M75" s="312" t="n">
        <v>0</v>
      </c>
      <c r="N75" s="312" t="n">
        <v>65.85</v>
      </c>
      <c r="O75" s="312" t="n">
        <v>39.03</v>
      </c>
      <c r="P75" s="312" t="n">
        <v>11</v>
      </c>
      <c r="Q75" s="312" t="n">
        <v>24</v>
      </c>
      <c r="R75" s="312" t="n">
        <v>73.39</v>
      </c>
      <c r="S75" s="313" t="n">
        <v>46</v>
      </c>
      <c r="T75" s="31"/>
      <c r="U75" s="311" t="s">
        <v>614</v>
      </c>
      <c r="V75" s="295" t="s">
        <v>598</v>
      </c>
      <c r="W75" s="312" t="n">
        <v>27</v>
      </c>
      <c r="X75" s="312" t="n">
        <v>109.25</v>
      </c>
      <c r="Y75" s="312" t="n">
        <v>22.25</v>
      </c>
      <c r="Z75" s="312" t="n">
        <v>58.5</v>
      </c>
      <c r="AA75" s="312" t="n">
        <v>28.5</v>
      </c>
      <c r="AB75" s="312" t="n">
        <v>295.9</v>
      </c>
      <c r="AC75" s="312" t="n">
        <v>82.5</v>
      </c>
      <c r="AD75" s="312" t="n">
        <v>135.65</v>
      </c>
      <c r="AE75" s="312" t="n">
        <v>77.75</v>
      </c>
      <c r="AF75" s="312" t="n">
        <v>14</v>
      </c>
      <c r="AG75" s="312" t="n">
        <v>9</v>
      </c>
      <c r="AH75" s="312" t="n">
        <v>5</v>
      </c>
      <c r="AI75" s="312" t="n">
        <v>8</v>
      </c>
      <c r="AJ75" s="312" t="n">
        <v>37.75</v>
      </c>
      <c r="AK75" s="312" t="n">
        <v>28.63</v>
      </c>
      <c r="AL75" s="312" t="n">
        <v>36</v>
      </c>
      <c r="AM75" s="312" t="n">
        <v>7.75</v>
      </c>
      <c r="AN75" s="313" t="n">
        <v>46</v>
      </c>
      <c r="AP75" s="339"/>
      <c r="AQ75" s="339"/>
      <c r="AR75" s="339"/>
      <c r="AS75" s="339"/>
      <c r="AT75" s="339"/>
      <c r="AU75" s="339"/>
      <c r="AV75" s="339"/>
      <c r="AW75" s="340"/>
    </row>
    <row r="76" customFormat="false" ht="12.75" hidden="false" customHeight="false" outlineLevel="0" collapsed="false">
      <c r="A76" s="31" t="n">
        <v>47</v>
      </c>
      <c r="B76" s="33"/>
      <c r="C76" s="295" t="s">
        <v>599</v>
      </c>
      <c r="D76" s="312" t="n">
        <v>756.78</v>
      </c>
      <c r="E76" s="312" t="n">
        <v>644.4</v>
      </c>
      <c r="F76" s="312" t="n">
        <v>112.38</v>
      </c>
      <c r="G76" s="312" t="n">
        <v>42</v>
      </c>
      <c r="H76" s="312" t="n">
        <v>21</v>
      </c>
      <c r="I76" s="312" t="n">
        <v>21</v>
      </c>
      <c r="J76" s="312" t="n">
        <v>48</v>
      </c>
      <c r="K76" s="312" t="n">
        <v>39</v>
      </c>
      <c r="L76" s="312" t="n">
        <v>9</v>
      </c>
      <c r="M76" s="312" t="n">
        <v>0</v>
      </c>
      <c r="N76" s="312" t="n">
        <v>48</v>
      </c>
      <c r="O76" s="312" t="n">
        <v>33.5</v>
      </c>
      <c r="P76" s="312" t="n">
        <v>10</v>
      </c>
      <c r="Q76" s="312" t="n">
        <v>22</v>
      </c>
      <c r="R76" s="312" t="n">
        <v>62</v>
      </c>
      <c r="S76" s="313" t="n">
        <v>47</v>
      </c>
      <c r="T76" s="31" t="n">
        <v>47</v>
      </c>
      <c r="U76" s="33"/>
      <c r="V76" s="295" t="s">
        <v>599</v>
      </c>
      <c r="W76" s="312" t="n">
        <v>21</v>
      </c>
      <c r="X76" s="312" t="n">
        <v>99</v>
      </c>
      <c r="Y76" s="312" t="n">
        <v>17</v>
      </c>
      <c r="Z76" s="312" t="n">
        <v>54</v>
      </c>
      <c r="AA76" s="312" t="n">
        <v>28</v>
      </c>
      <c r="AB76" s="312" t="n">
        <v>263.4</v>
      </c>
      <c r="AC76" s="312" t="n">
        <v>76</v>
      </c>
      <c r="AD76" s="312" t="n">
        <v>121.9</v>
      </c>
      <c r="AE76" s="312" t="n">
        <v>65.5</v>
      </c>
      <c r="AF76" s="312" t="n">
        <v>12</v>
      </c>
      <c r="AG76" s="312" t="n">
        <v>8</v>
      </c>
      <c r="AH76" s="312" t="n">
        <v>4</v>
      </c>
      <c r="AI76" s="312" t="n">
        <v>5</v>
      </c>
      <c r="AJ76" s="312" t="n">
        <v>25.5</v>
      </c>
      <c r="AK76" s="312" t="n">
        <v>25.63</v>
      </c>
      <c r="AL76" s="312" t="n">
        <v>33</v>
      </c>
      <c r="AM76" s="312" t="n">
        <v>6.75</v>
      </c>
      <c r="AN76" s="313" t="n">
        <v>47</v>
      </c>
      <c r="AP76" s="339"/>
      <c r="AQ76" s="339"/>
      <c r="AR76" s="339"/>
      <c r="AS76" s="339"/>
      <c r="AT76" s="339"/>
      <c r="AU76" s="339"/>
      <c r="AV76" s="339"/>
      <c r="AW76" s="340"/>
    </row>
    <row r="77" customFormat="false" ht="12.75" hidden="false" customHeight="false" outlineLevel="0" collapsed="false">
      <c r="A77" s="31" t="n">
        <v>48</v>
      </c>
      <c r="B77" s="33"/>
      <c r="C77" s="295" t="s">
        <v>600</v>
      </c>
      <c r="D77" s="312" t="n">
        <v>117.07</v>
      </c>
      <c r="E77" s="312" t="n">
        <v>89.29</v>
      </c>
      <c r="F77" s="312" t="n">
        <v>27.78</v>
      </c>
      <c r="G77" s="312" t="n">
        <v>6.3</v>
      </c>
      <c r="H77" s="312" t="n">
        <v>2.3</v>
      </c>
      <c r="I77" s="312" t="n">
        <v>4</v>
      </c>
      <c r="J77" s="312" t="n">
        <v>0</v>
      </c>
      <c r="K77" s="312" t="n">
        <v>0</v>
      </c>
      <c r="L77" s="312" t="n">
        <v>0</v>
      </c>
      <c r="M77" s="312" t="n">
        <v>0</v>
      </c>
      <c r="N77" s="312" t="n">
        <v>17.85</v>
      </c>
      <c r="O77" s="312" t="n">
        <v>5.53</v>
      </c>
      <c r="P77" s="312" t="n">
        <v>1</v>
      </c>
      <c r="Q77" s="312" t="n">
        <v>2</v>
      </c>
      <c r="R77" s="312" t="n">
        <v>11.39</v>
      </c>
      <c r="S77" s="313" t="n">
        <v>48</v>
      </c>
      <c r="T77" s="31" t="n">
        <v>48</v>
      </c>
      <c r="U77" s="33"/>
      <c r="V77" s="295" t="s">
        <v>600</v>
      </c>
      <c r="W77" s="312" t="n">
        <v>6</v>
      </c>
      <c r="X77" s="312" t="n">
        <v>10.25</v>
      </c>
      <c r="Y77" s="312" t="n">
        <v>5.25</v>
      </c>
      <c r="Z77" s="312" t="n">
        <v>4.5</v>
      </c>
      <c r="AA77" s="312" t="n">
        <v>0.5</v>
      </c>
      <c r="AB77" s="312" t="n">
        <v>32.5</v>
      </c>
      <c r="AC77" s="312" t="n">
        <v>6.5</v>
      </c>
      <c r="AD77" s="312" t="n">
        <v>13.75</v>
      </c>
      <c r="AE77" s="312" t="n">
        <v>12.25</v>
      </c>
      <c r="AF77" s="312" t="n">
        <v>2</v>
      </c>
      <c r="AG77" s="312" t="n">
        <v>1</v>
      </c>
      <c r="AH77" s="312" t="n">
        <v>1</v>
      </c>
      <c r="AI77" s="312" t="n">
        <v>3</v>
      </c>
      <c r="AJ77" s="312" t="n">
        <v>12.25</v>
      </c>
      <c r="AK77" s="312" t="n">
        <v>3</v>
      </c>
      <c r="AL77" s="312" t="n">
        <v>3</v>
      </c>
      <c r="AM77" s="312" t="n">
        <v>1</v>
      </c>
      <c r="AN77" s="313" t="n">
        <v>48</v>
      </c>
      <c r="AP77" s="339"/>
      <c r="AQ77" s="339"/>
      <c r="AR77" s="339"/>
      <c r="AS77" s="339"/>
      <c r="AT77" s="339"/>
      <c r="AU77" s="339"/>
      <c r="AV77" s="339"/>
      <c r="AW77" s="340"/>
    </row>
    <row r="78" customFormat="false" ht="9.95" hidden="false" customHeight="true" outlineLevel="0" collapsed="false">
      <c r="A78" s="31"/>
      <c r="B78" s="33"/>
      <c r="C78" s="300"/>
      <c r="D78" s="312"/>
      <c r="E78" s="312"/>
      <c r="F78" s="312"/>
      <c r="G78" s="312"/>
      <c r="H78" s="312"/>
      <c r="I78" s="312"/>
      <c r="J78" s="312"/>
      <c r="K78" s="312"/>
      <c r="L78" s="312"/>
      <c r="M78" s="312"/>
      <c r="N78" s="312"/>
      <c r="O78" s="312"/>
      <c r="P78" s="312"/>
      <c r="Q78" s="312"/>
      <c r="R78" s="312"/>
      <c r="S78" s="318"/>
      <c r="T78" s="31"/>
      <c r="U78" s="33"/>
      <c r="V78" s="300"/>
      <c r="W78" s="312"/>
      <c r="X78" s="312"/>
      <c r="Y78" s="312"/>
      <c r="Z78" s="312"/>
      <c r="AA78" s="312"/>
      <c r="AB78" s="312"/>
      <c r="AC78" s="33"/>
      <c r="AD78" s="312"/>
      <c r="AE78" s="312"/>
      <c r="AF78" s="312"/>
      <c r="AG78" s="312"/>
      <c r="AH78" s="312"/>
      <c r="AI78" s="312"/>
      <c r="AJ78" s="312"/>
      <c r="AK78" s="312"/>
      <c r="AL78" s="312"/>
      <c r="AM78" s="33"/>
      <c r="AN78" s="318"/>
    </row>
    <row r="79" customFormat="false" ht="12.75" hidden="false" customHeight="false" outlineLevel="0" collapsed="false">
      <c r="A79" s="31" t="n">
        <v>49</v>
      </c>
      <c r="B79" s="311" t="s">
        <v>656</v>
      </c>
      <c r="C79" s="295" t="s">
        <v>598</v>
      </c>
      <c r="D79" s="312" t="n">
        <v>33.95</v>
      </c>
      <c r="E79" s="312" t="n">
        <v>33.95</v>
      </c>
      <c r="F79" s="312" t="n">
        <v>0</v>
      </c>
      <c r="G79" s="312" t="n">
        <v>21.06</v>
      </c>
      <c r="H79" s="312" t="n">
        <v>11.03</v>
      </c>
      <c r="I79" s="312" t="n">
        <v>10.03</v>
      </c>
      <c r="J79" s="312" t="n">
        <v>2</v>
      </c>
      <c r="K79" s="312" t="n">
        <v>0</v>
      </c>
      <c r="L79" s="312" t="n">
        <v>2</v>
      </c>
      <c r="M79" s="312" t="n">
        <v>0</v>
      </c>
      <c r="N79" s="312" t="n">
        <v>4</v>
      </c>
      <c r="O79" s="312" t="n">
        <v>0</v>
      </c>
      <c r="P79" s="312" t="n">
        <v>0</v>
      </c>
      <c r="Q79" s="312" t="n">
        <v>0</v>
      </c>
      <c r="R79" s="312" t="n">
        <v>0.8</v>
      </c>
      <c r="S79" s="313" t="n">
        <v>49</v>
      </c>
      <c r="T79" s="31" t="n">
        <v>49</v>
      </c>
      <c r="U79" s="311" t="s">
        <v>656</v>
      </c>
      <c r="V79" s="295" t="s">
        <v>598</v>
      </c>
      <c r="W79" s="312" t="n">
        <v>0</v>
      </c>
      <c r="X79" s="312" t="n">
        <v>0.5</v>
      </c>
      <c r="Y79" s="312" t="n">
        <v>0</v>
      </c>
      <c r="Z79" s="312" t="n">
        <v>0.5</v>
      </c>
      <c r="AA79" s="312" t="n">
        <v>0</v>
      </c>
      <c r="AB79" s="312" t="n">
        <v>2.09</v>
      </c>
      <c r="AC79" s="312" t="n">
        <v>1.57</v>
      </c>
      <c r="AD79" s="312" t="n">
        <v>0.52</v>
      </c>
      <c r="AE79" s="312" t="n">
        <v>0</v>
      </c>
      <c r="AF79" s="312" t="n">
        <v>0</v>
      </c>
      <c r="AG79" s="312" t="n">
        <v>0</v>
      </c>
      <c r="AH79" s="312" t="n">
        <v>0</v>
      </c>
      <c r="AI79" s="312" t="n">
        <v>0</v>
      </c>
      <c r="AJ79" s="312" t="n">
        <v>0</v>
      </c>
      <c r="AK79" s="312" t="n">
        <v>0</v>
      </c>
      <c r="AL79" s="312" t="n">
        <v>3.5</v>
      </c>
      <c r="AM79" s="312" t="n">
        <v>0</v>
      </c>
      <c r="AN79" s="313" t="n">
        <v>49</v>
      </c>
      <c r="AP79" s="339"/>
      <c r="AQ79" s="339"/>
      <c r="AR79" s="339"/>
      <c r="AS79" s="339"/>
      <c r="AT79" s="339"/>
      <c r="AU79" s="339"/>
      <c r="AV79" s="339"/>
      <c r="AW79" s="340"/>
    </row>
    <row r="80" customFormat="false" ht="12.75" hidden="false" customHeight="false" outlineLevel="0" collapsed="false">
      <c r="A80" s="31" t="n">
        <v>50</v>
      </c>
      <c r="B80" s="33"/>
      <c r="C80" s="295" t="s">
        <v>599</v>
      </c>
      <c r="D80" s="312" t="n">
        <v>3.8</v>
      </c>
      <c r="E80" s="312" t="n">
        <v>3.8</v>
      </c>
      <c r="F80" s="312" t="n">
        <v>0</v>
      </c>
      <c r="G80" s="312" t="n">
        <v>0</v>
      </c>
      <c r="H80" s="312" t="n">
        <v>0</v>
      </c>
      <c r="I80" s="312" t="n">
        <v>0</v>
      </c>
      <c r="J80" s="312" t="n">
        <v>1</v>
      </c>
      <c r="K80" s="312" t="n">
        <v>0</v>
      </c>
      <c r="L80" s="312" t="n">
        <v>1</v>
      </c>
      <c r="M80" s="312" t="n">
        <v>0</v>
      </c>
      <c r="N80" s="312" t="n">
        <v>0</v>
      </c>
      <c r="O80" s="312" t="n">
        <v>0</v>
      </c>
      <c r="P80" s="312" t="n">
        <v>0</v>
      </c>
      <c r="Q80" s="312" t="n">
        <v>0</v>
      </c>
      <c r="R80" s="312" t="n">
        <v>0.8</v>
      </c>
      <c r="S80" s="313" t="n">
        <v>50</v>
      </c>
      <c r="T80" s="31" t="n">
        <v>50</v>
      </c>
      <c r="U80" s="33"/>
      <c r="V80" s="295" t="s">
        <v>599</v>
      </c>
      <c r="W80" s="312" t="n">
        <v>0</v>
      </c>
      <c r="X80" s="312" t="n">
        <v>0</v>
      </c>
      <c r="Y80" s="312" t="n">
        <v>0</v>
      </c>
      <c r="Z80" s="312" t="n">
        <v>0</v>
      </c>
      <c r="AA80" s="312" t="n">
        <v>0</v>
      </c>
      <c r="AB80" s="312" t="n">
        <v>0</v>
      </c>
      <c r="AC80" s="312" t="n">
        <v>0</v>
      </c>
      <c r="AD80" s="312" t="n">
        <v>0</v>
      </c>
      <c r="AE80" s="312" t="n">
        <v>0</v>
      </c>
      <c r="AF80" s="312" t="n">
        <v>0</v>
      </c>
      <c r="AG80" s="312" t="n">
        <v>0</v>
      </c>
      <c r="AH80" s="312" t="n">
        <v>0</v>
      </c>
      <c r="AI80" s="312" t="n">
        <v>0</v>
      </c>
      <c r="AJ80" s="312" t="n">
        <v>0</v>
      </c>
      <c r="AK80" s="312" t="n">
        <v>0</v>
      </c>
      <c r="AL80" s="312" t="n">
        <v>2</v>
      </c>
      <c r="AM80" s="312" t="n">
        <v>0</v>
      </c>
      <c r="AN80" s="313" t="n">
        <v>50</v>
      </c>
      <c r="AP80" s="339"/>
      <c r="AQ80" s="339"/>
      <c r="AR80" s="339"/>
      <c r="AS80" s="339"/>
      <c r="AT80" s="339"/>
      <c r="AU80" s="339"/>
      <c r="AV80" s="339"/>
      <c r="AW80" s="340"/>
    </row>
    <row r="81" customFormat="false" ht="12.75" hidden="false" customHeight="false" outlineLevel="0" collapsed="false">
      <c r="A81" s="31" t="n">
        <v>51</v>
      </c>
      <c r="B81" s="33"/>
      <c r="C81" s="295" t="s">
        <v>600</v>
      </c>
      <c r="D81" s="312" t="n">
        <v>30.15</v>
      </c>
      <c r="E81" s="312" t="n">
        <v>30.15</v>
      </c>
      <c r="F81" s="312" t="n">
        <v>0</v>
      </c>
      <c r="G81" s="312" t="n">
        <v>21.06</v>
      </c>
      <c r="H81" s="312" t="n">
        <v>11.03</v>
      </c>
      <c r="I81" s="312" t="n">
        <v>10.03</v>
      </c>
      <c r="J81" s="312" t="n">
        <v>1</v>
      </c>
      <c r="K81" s="312" t="n">
        <v>0</v>
      </c>
      <c r="L81" s="312" t="n">
        <v>1</v>
      </c>
      <c r="M81" s="312" t="n">
        <v>0</v>
      </c>
      <c r="N81" s="312" t="n">
        <v>4</v>
      </c>
      <c r="O81" s="312" t="n">
        <v>0</v>
      </c>
      <c r="P81" s="312" t="n">
        <v>0</v>
      </c>
      <c r="Q81" s="312" t="n">
        <v>0</v>
      </c>
      <c r="R81" s="312" t="n">
        <v>0</v>
      </c>
      <c r="S81" s="313" t="n">
        <v>51</v>
      </c>
      <c r="T81" s="31" t="n">
        <v>51</v>
      </c>
      <c r="U81" s="33"/>
      <c r="V81" s="295" t="s">
        <v>600</v>
      </c>
      <c r="W81" s="312" t="n">
        <v>0</v>
      </c>
      <c r="X81" s="312" t="n">
        <v>0.5</v>
      </c>
      <c r="Y81" s="312" t="n">
        <v>0</v>
      </c>
      <c r="Z81" s="312" t="n">
        <v>0.5</v>
      </c>
      <c r="AA81" s="312" t="n">
        <v>0</v>
      </c>
      <c r="AB81" s="312" t="n">
        <v>2.09</v>
      </c>
      <c r="AC81" s="312" t="n">
        <v>1.57</v>
      </c>
      <c r="AD81" s="312" t="n">
        <v>0.52</v>
      </c>
      <c r="AE81" s="312" t="n">
        <v>0</v>
      </c>
      <c r="AF81" s="312" t="n">
        <v>0</v>
      </c>
      <c r="AG81" s="312" t="n">
        <v>0</v>
      </c>
      <c r="AH81" s="312" t="n">
        <v>0</v>
      </c>
      <c r="AI81" s="312" t="n">
        <v>0</v>
      </c>
      <c r="AJ81" s="312" t="n">
        <v>0</v>
      </c>
      <c r="AK81" s="312" t="n">
        <v>0</v>
      </c>
      <c r="AL81" s="312" t="n">
        <v>1.5</v>
      </c>
      <c r="AM81" s="312" t="n">
        <v>0</v>
      </c>
      <c r="AN81" s="313" t="n">
        <v>51</v>
      </c>
      <c r="AP81" s="339"/>
      <c r="AQ81" s="339"/>
      <c r="AR81" s="339"/>
      <c r="AS81" s="339"/>
      <c r="AT81" s="339"/>
      <c r="AU81" s="339"/>
      <c r="AV81" s="339"/>
      <c r="AW81" s="340"/>
    </row>
    <row r="82" customFormat="false" ht="12.75" hidden="false" customHeight="false" outlineLevel="0" collapsed="false">
      <c r="A82" s="33"/>
      <c r="B82" s="33"/>
      <c r="C82" s="33"/>
      <c r="D82" s="33"/>
      <c r="E82" s="33"/>
      <c r="F82" s="33"/>
      <c r="G82" s="33"/>
      <c r="H82" s="33"/>
      <c r="I82" s="33"/>
      <c r="J82" s="312"/>
      <c r="K82" s="312"/>
      <c r="L82" s="312"/>
      <c r="M82" s="312"/>
      <c r="N82" s="312"/>
      <c r="O82" s="312"/>
      <c r="P82" s="312"/>
      <c r="Q82" s="312"/>
      <c r="R82" s="312"/>
      <c r="S82" s="33"/>
      <c r="T82" s="33"/>
      <c r="U82" s="33"/>
      <c r="V82" s="33"/>
      <c r="W82" s="33"/>
      <c r="X82" s="33"/>
      <c r="Y82" s="33"/>
      <c r="Z82" s="33"/>
      <c r="AA82" s="33"/>
      <c r="AB82" s="33"/>
      <c r="AC82" s="33"/>
      <c r="AD82" s="33"/>
      <c r="AE82" s="33"/>
      <c r="AF82" s="33"/>
      <c r="AG82" s="33"/>
      <c r="AH82" s="33"/>
      <c r="AI82" s="33"/>
      <c r="AJ82" s="33"/>
      <c r="AK82" s="33"/>
      <c r="AL82" s="33"/>
      <c r="AM82" s="33"/>
      <c r="AN82" s="33"/>
      <c r="AP82" s="339"/>
      <c r="AQ82" s="339"/>
      <c r="AR82" s="339"/>
      <c r="AS82" s="339"/>
      <c r="AT82" s="339"/>
      <c r="AU82" s="339"/>
      <c r="AV82" s="339"/>
      <c r="AW82" s="340"/>
    </row>
    <row r="83" customFormat="false" ht="5.1" hidden="false" customHeight="true" outlineLevel="0" collapsed="false">
      <c r="A83" s="290"/>
      <c r="B83" s="290"/>
      <c r="C83" s="290"/>
      <c r="D83" s="33"/>
      <c r="E83" s="33"/>
      <c r="F83" s="33"/>
      <c r="G83" s="33"/>
      <c r="H83" s="33"/>
      <c r="I83" s="33"/>
      <c r="J83" s="312"/>
      <c r="K83" s="312"/>
      <c r="L83" s="312"/>
      <c r="M83" s="312"/>
      <c r="N83" s="312"/>
      <c r="O83" s="312"/>
      <c r="P83" s="312"/>
      <c r="Q83" s="312"/>
      <c r="R83" s="312"/>
      <c r="S83" s="33"/>
      <c r="T83" s="290"/>
      <c r="U83" s="290"/>
      <c r="V83" s="290"/>
      <c r="W83" s="33"/>
      <c r="X83" s="33"/>
      <c r="Y83" s="33"/>
      <c r="Z83" s="33"/>
      <c r="AA83" s="33"/>
      <c r="AB83" s="33"/>
      <c r="AC83" s="33"/>
      <c r="AD83" s="33"/>
      <c r="AE83" s="33"/>
      <c r="AF83" s="33"/>
      <c r="AG83" s="33"/>
      <c r="AH83" s="33"/>
      <c r="AI83" s="33"/>
      <c r="AJ83" s="33"/>
      <c r="AK83" s="33"/>
      <c r="AL83" s="33"/>
      <c r="AM83" s="33"/>
      <c r="AN83" s="33"/>
    </row>
    <row r="84" customFormat="false" ht="12" hidden="false" customHeight="true" outlineLevel="0" collapsed="false">
      <c r="A84" s="33" t="s">
        <v>617</v>
      </c>
      <c r="B84" s="33"/>
      <c r="C84" s="33"/>
      <c r="D84" s="33"/>
      <c r="E84" s="33"/>
      <c r="F84" s="33"/>
      <c r="G84" s="33"/>
      <c r="H84" s="33"/>
      <c r="I84" s="33"/>
      <c r="J84" s="33"/>
      <c r="K84" s="33"/>
      <c r="L84" s="33"/>
      <c r="M84" s="33"/>
      <c r="N84" s="33"/>
      <c r="O84" s="33"/>
      <c r="P84" s="33"/>
      <c r="Q84" s="33"/>
      <c r="R84" s="33"/>
      <c r="S84" s="33"/>
      <c r="T84" s="33" t="s">
        <v>617</v>
      </c>
      <c r="U84" s="33"/>
      <c r="V84" s="33"/>
      <c r="W84" s="33"/>
      <c r="X84" s="33"/>
      <c r="Y84" s="33"/>
      <c r="Z84" s="33"/>
      <c r="AA84" s="33"/>
      <c r="AB84" s="33"/>
      <c r="AC84" s="33"/>
      <c r="AD84" s="33"/>
      <c r="AE84" s="33"/>
      <c r="AF84" s="33"/>
      <c r="AG84" s="33"/>
      <c r="AH84" s="33"/>
      <c r="AI84" s="33"/>
      <c r="AJ84" s="33"/>
      <c r="AK84" s="33"/>
      <c r="AL84" s="33"/>
      <c r="AM84" s="33"/>
      <c r="AN84" s="33"/>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row>
    <row r="86" customFormat="false" ht="12"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row>
    <row r="87" customFormat="false" ht="12" hidden="false" customHeight="true" outlineLevel="0" collapsed="false">
      <c r="A87" s="33"/>
      <c r="B87" s="33"/>
      <c r="C87" s="33"/>
      <c r="D87" s="33"/>
      <c r="E87" s="33"/>
      <c r="F87" s="33"/>
      <c r="G87" s="33"/>
      <c r="H87" s="33"/>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row>
    <row r="88" customFormat="false" ht="12" hidden="false" customHeight="true" outlineLevel="0" collapsed="false">
      <c r="A88" s="33"/>
      <c r="B88" s="33"/>
      <c r="C88" s="33"/>
      <c r="D88" s="33"/>
      <c r="E88" s="33"/>
      <c r="F88" s="33"/>
      <c r="G88" s="33"/>
      <c r="H88" s="33"/>
      <c r="I88" s="33"/>
      <c r="J88" s="33"/>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row>
    <row r="89" customFormat="false" ht="12.7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row>
    <row r="90" s="324" customFormat="true" ht="15" hidden="false" customHeight="true" outlineLevel="0" collapsed="false">
      <c r="A90" s="319" t="n">
        <v>28</v>
      </c>
      <c r="B90" s="319"/>
      <c r="C90" s="319"/>
      <c r="D90" s="319"/>
      <c r="E90" s="320"/>
      <c r="F90" s="320"/>
      <c r="G90" s="321"/>
      <c r="H90" s="321"/>
      <c r="I90" s="322" t="s">
        <v>130</v>
      </c>
      <c r="J90" s="319" t="s">
        <v>130</v>
      </c>
      <c r="K90" s="319"/>
      <c r="L90" s="319"/>
      <c r="M90" s="319"/>
      <c r="N90" s="319"/>
      <c r="O90" s="319"/>
      <c r="P90" s="319"/>
      <c r="Q90" s="319"/>
      <c r="R90" s="319"/>
      <c r="S90" s="322" t="n">
        <v>29</v>
      </c>
      <c r="T90" s="319" t="n">
        <v>30</v>
      </c>
      <c r="U90" s="319"/>
      <c r="V90" s="319"/>
      <c r="W90" s="319"/>
      <c r="X90" s="319"/>
      <c r="Y90" s="319"/>
      <c r="Z90" s="319"/>
      <c r="AA90" s="319"/>
      <c r="AB90" s="319"/>
      <c r="AC90" s="322" t="s">
        <v>130</v>
      </c>
      <c r="AD90" s="319" t="s">
        <v>130</v>
      </c>
      <c r="AE90" s="319"/>
      <c r="AF90" s="319"/>
      <c r="AG90" s="319"/>
      <c r="AH90" s="319"/>
      <c r="AI90" s="319"/>
      <c r="AJ90" s="319"/>
      <c r="AK90" s="319"/>
      <c r="AL90" s="319"/>
      <c r="AM90" s="319"/>
      <c r="AN90" s="322" t="n">
        <v>31</v>
      </c>
      <c r="AO90" s="159"/>
      <c r="AP90" s="342"/>
    </row>
    <row r="91" customFormat="false" ht="9.95" hidden="false" customHeight="true" outlineLevel="0" collapsed="false">
      <c r="A91" s="31"/>
      <c r="B91" s="33"/>
      <c r="C91" s="303"/>
      <c r="D91" s="312"/>
      <c r="E91" s="312"/>
      <c r="F91" s="312"/>
      <c r="G91" s="312"/>
      <c r="H91" s="312"/>
      <c r="I91" s="312"/>
      <c r="J91" s="312"/>
      <c r="K91" s="312"/>
      <c r="L91" s="312"/>
      <c r="M91" s="312"/>
      <c r="N91" s="312"/>
      <c r="O91" s="312"/>
      <c r="P91" s="312"/>
      <c r="Q91" s="312"/>
      <c r="R91" s="312"/>
      <c r="S91" s="303"/>
      <c r="T91" s="31"/>
      <c r="U91" s="33"/>
      <c r="V91" s="303"/>
      <c r="W91" s="312"/>
      <c r="X91" s="312"/>
      <c r="Y91" s="312"/>
      <c r="Z91" s="312"/>
      <c r="AA91" s="312"/>
      <c r="AB91" s="312"/>
      <c r="AC91" s="312"/>
      <c r="AD91" s="312"/>
      <c r="AE91" s="312"/>
      <c r="AF91" s="312"/>
      <c r="AG91" s="312"/>
      <c r="AH91" s="312"/>
      <c r="AI91" s="312"/>
      <c r="AJ91" s="312"/>
      <c r="AK91" s="312"/>
      <c r="AL91" s="312"/>
      <c r="AM91" s="312"/>
      <c r="AN91" s="303"/>
      <c r="AP91" s="343"/>
      <c r="AQ91" s="343"/>
      <c r="AR91" s="343"/>
      <c r="AS91" s="343"/>
      <c r="AT91" s="343"/>
      <c r="AU91" s="343"/>
      <c r="AV91" s="343"/>
    </row>
    <row r="92" s="170" customFormat="true" ht="12.75" hidden="false" customHeight="false" outlineLevel="0" collapsed="false">
      <c r="A92" s="212"/>
      <c r="D92" s="327"/>
      <c r="E92" s="327"/>
      <c r="F92" s="327"/>
      <c r="G92" s="327"/>
      <c r="H92" s="327"/>
      <c r="I92" s="327"/>
      <c r="J92" s="327"/>
      <c r="K92" s="327"/>
      <c r="L92" s="327"/>
      <c r="M92" s="327"/>
      <c r="N92" s="327"/>
      <c r="O92" s="327"/>
      <c r="P92" s="327"/>
      <c r="Q92" s="327"/>
      <c r="R92" s="327"/>
      <c r="S92" s="124"/>
      <c r="T92" s="212"/>
      <c r="W92" s="327"/>
      <c r="X92" s="327"/>
      <c r="Y92" s="327"/>
      <c r="Z92" s="327"/>
      <c r="AA92" s="327"/>
      <c r="AB92" s="327"/>
      <c r="AC92" s="327"/>
      <c r="AD92" s="327"/>
      <c r="AE92" s="327"/>
      <c r="AF92" s="327"/>
      <c r="AG92" s="327"/>
      <c r="AH92" s="327"/>
      <c r="AI92" s="327"/>
      <c r="AJ92" s="327"/>
      <c r="AK92" s="327"/>
      <c r="AL92" s="327"/>
      <c r="AM92" s="327"/>
      <c r="AN92" s="124"/>
      <c r="AP92" s="326"/>
      <c r="AQ92" s="326"/>
      <c r="AR92" s="326"/>
      <c r="AS92" s="326"/>
      <c r="AT92" s="326"/>
      <c r="AU92" s="326"/>
      <c r="AV92" s="326"/>
    </row>
    <row r="93" s="170" customFormat="true" ht="12.75" hidden="false" customHeight="false" outlineLevel="0" collapsed="false">
      <c r="A93" s="124"/>
      <c r="B93" s="328"/>
      <c r="C93" s="124"/>
      <c r="D93" s="327"/>
      <c r="E93" s="327"/>
      <c r="F93" s="327"/>
      <c r="G93" s="327"/>
      <c r="H93" s="327"/>
      <c r="I93" s="327"/>
      <c r="J93" s="327"/>
      <c r="K93" s="327"/>
      <c r="L93" s="327"/>
      <c r="M93" s="327"/>
      <c r="N93" s="327"/>
      <c r="O93" s="327"/>
      <c r="P93" s="327"/>
      <c r="Q93" s="327"/>
      <c r="R93" s="327"/>
      <c r="S93" s="124"/>
      <c r="T93" s="124"/>
      <c r="U93" s="328"/>
      <c r="V93" s="124"/>
      <c r="W93" s="327"/>
      <c r="X93" s="327"/>
      <c r="Y93" s="327"/>
      <c r="Z93" s="327"/>
      <c r="AA93" s="327"/>
      <c r="AB93" s="327"/>
      <c r="AC93" s="327"/>
      <c r="AD93" s="327"/>
      <c r="AE93" s="327"/>
      <c r="AF93" s="327"/>
      <c r="AG93" s="327"/>
      <c r="AH93" s="327"/>
      <c r="AI93" s="327"/>
      <c r="AJ93" s="327"/>
      <c r="AK93" s="327"/>
      <c r="AL93" s="327"/>
      <c r="AM93" s="327"/>
      <c r="AN93" s="124"/>
      <c r="AP93" s="326"/>
      <c r="AQ93" s="326"/>
      <c r="AR93" s="326"/>
      <c r="AS93" s="326"/>
      <c r="AT93" s="326"/>
      <c r="AU93" s="326"/>
      <c r="AV93" s="326"/>
    </row>
    <row r="94" s="170" customFormat="true" ht="12.75" hidden="false" customHeight="false" outlineLevel="0" collapsed="false">
      <c r="A94" s="124"/>
      <c r="C94" s="124"/>
      <c r="D94" s="327"/>
      <c r="E94" s="327"/>
      <c r="F94" s="327"/>
      <c r="G94" s="327"/>
      <c r="H94" s="327"/>
      <c r="I94" s="327"/>
      <c r="J94" s="327"/>
      <c r="K94" s="327"/>
      <c r="L94" s="327"/>
      <c r="M94" s="327"/>
      <c r="N94" s="327"/>
      <c r="O94" s="327"/>
      <c r="P94" s="327"/>
      <c r="Q94" s="327"/>
      <c r="R94" s="327"/>
      <c r="S94" s="124"/>
      <c r="T94" s="124"/>
      <c r="V94" s="124"/>
      <c r="W94" s="327"/>
      <c r="X94" s="327"/>
      <c r="Y94" s="327"/>
      <c r="Z94" s="327"/>
      <c r="AA94" s="327"/>
      <c r="AB94" s="327"/>
      <c r="AC94" s="327"/>
      <c r="AD94" s="327"/>
      <c r="AE94" s="327"/>
      <c r="AF94" s="327"/>
      <c r="AG94" s="327"/>
      <c r="AH94" s="327"/>
      <c r="AI94" s="327"/>
      <c r="AJ94" s="327"/>
      <c r="AK94" s="327"/>
      <c r="AL94" s="327"/>
      <c r="AM94" s="327"/>
      <c r="AN94" s="124"/>
      <c r="AP94" s="326"/>
      <c r="AQ94" s="326"/>
      <c r="AR94" s="326"/>
      <c r="AS94" s="326"/>
      <c r="AT94" s="326"/>
      <c r="AU94" s="326"/>
      <c r="AV94" s="326"/>
    </row>
    <row r="95" s="170" customFormat="true" ht="12.75" hidden="false" customHeight="false" outlineLevel="0" collapsed="false">
      <c r="A95" s="124"/>
      <c r="C95" s="124"/>
      <c r="D95" s="327"/>
      <c r="E95" s="327"/>
      <c r="F95" s="327"/>
      <c r="G95" s="327"/>
      <c r="H95" s="327"/>
      <c r="I95" s="327"/>
      <c r="J95" s="327"/>
      <c r="K95" s="327"/>
      <c r="L95" s="327"/>
      <c r="M95" s="327"/>
      <c r="N95" s="327"/>
      <c r="O95" s="327"/>
      <c r="P95" s="327"/>
      <c r="Q95" s="327"/>
      <c r="R95" s="327"/>
      <c r="S95" s="124"/>
      <c r="T95" s="124"/>
      <c r="V95" s="124"/>
      <c r="W95" s="327"/>
      <c r="X95" s="327"/>
      <c r="Y95" s="327"/>
      <c r="Z95" s="327"/>
      <c r="AA95" s="327"/>
      <c r="AB95" s="327"/>
      <c r="AC95" s="327"/>
      <c r="AD95" s="327"/>
      <c r="AE95" s="327"/>
      <c r="AF95" s="327"/>
      <c r="AG95" s="327"/>
      <c r="AH95" s="327"/>
      <c r="AI95" s="327"/>
      <c r="AJ95" s="327"/>
      <c r="AK95" s="327"/>
      <c r="AL95" s="327"/>
      <c r="AM95" s="327"/>
      <c r="AN95" s="124"/>
      <c r="AP95" s="326"/>
      <c r="AQ95" s="326"/>
      <c r="AR95" s="326"/>
      <c r="AS95" s="326"/>
      <c r="AT95" s="326"/>
      <c r="AU95" s="326"/>
      <c r="AV95" s="326"/>
    </row>
    <row r="96" s="170" customFormat="true" ht="12.75" hidden="false" customHeight="false" outlineLevel="0" collapsed="false"/>
    <row r="97" s="170" customFormat="true" ht="12.75" hidden="false" customHeight="false" outlineLevel="0" collapsed="false">
      <c r="A97" s="124"/>
      <c r="B97" s="329"/>
      <c r="C97" s="298"/>
      <c r="D97" s="314"/>
      <c r="E97" s="314"/>
      <c r="F97" s="314"/>
      <c r="G97" s="314"/>
      <c r="H97" s="314"/>
      <c r="I97" s="314"/>
      <c r="J97" s="314"/>
      <c r="K97" s="314"/>
      <c r="L97" s="314"/>
      <c r="M97" s="314"/>
      <c r="N97" s="314"/>
      <c r="O97" s="314"/>
      <c r="P97" s="314"/>
      <c r="Q97" s="314"/>
      <c r="R97" s="314"/>
      <c r="T97" s="124"/>
      <c r="U97" s="329"/>
      <c r="V97" s="298"/>
      <c r="W97" s="314"/>
      <c r="X97" s="314"/>
      <c r="Y97" s="314"/>
      <c r="Z97" s="314"/>
      <c r="AA97" s="314"/>
      <c r="AB97" s="314"/>
      <c r="AC97" s="314"/>
      <c r="AD97" s="314"/>
      <c r="AE97" s="314"/>
      <c r="AF97" s="314"/>
      <c r="AG97" s="314"/>
      <c r="AH97" s="314"/>
      <c r="AI97" s="314"/>
      <c r="AJ97" s="314"/>
      <c r="AK97" s="314"/>
      <c r="AL97" s="314"/>
      <c r="AM97" s="314"/>
      <c r="AP97" s="315"/>
    </row>
    <row r="98" s="170" customFormat="true" ht="12.75" hidden="false" customHeight="false" outlineLevel="0" collapsed="false">
      <c r="A98" s="124"/>
      <c r="B98" s="315"/>
      <c r="C98" s="298"/>
      <c r="D98" s="314"/>
      <c r="E98" s="314"/>
      <c r="F98" s="314"/>
      <c r="G98" s="314"/>
      <c r="H98" s="314"/>
      <c r="I98" s="314"/>
      <c r="J98" s="314"/>
      <c r="K98" s="314"/>
      <c r="L98" s="314"/>
      <c r="M98" s="314"/>
      <c r="N98" s="314"/>
      <c r="O98" s="314"/>
      <c r="P98" s="314"/>
      <c r="Q98" s="314"/>
      <c r="R98" s="314"/>
      <c r="T98" s="124"/>
      <c r="U98" s="315"/>
      <c r="V98" s="298"/>
      <c r="W98" s="314"/>
      <c r="X98" s="314"/>
      <c r="Y98" s="314"/>
      <c r="Z98" s="314"/>
      <c r="AA98" s="314"/>
      <c r="AB98" s="314"/>
      <c r="AC98" s="314"/>
      <c r="AD98" s="314"/>
      <c r="AE98" s="314"/>
      <c r="AF98" s="314"/>
      <c r="AG98" s="314"/>
      <c r="AH98" s="314"/>
      <c r="AI98" s="314"/>
      <c r="AJ98" s="314"/>
      <c r="AK98" s="314"/>
      <c r="AL98" s="314"/>
      <c r="AM98" s="314"/>
      <c r="AP98" s="315"/>
    </row>
    <row r="99" s="170" customFormat="true" ht="12.75" hidden="false" customHeight="false" outlineLevel="0" collapsed="false">
      <c r="A99" s="124"/>
      <c r="B99" s="315"/>
      <c r="C99" s="298"/>
      <c r="D99" s="314"/>
      <c r="E99" s="314"/>
      <c r="F99" s="314"/>
      <c r="G99" s="314"/>
      <c r="H99" s="314"/>
      <c r="I99" s="314"/>
      <c r="J99" s="314"/>
      <c r="K99" s="314"/>
      <c r="L99" s="314"/>
      <c r="M99" s="314"/>
      <c r="N99" s="314"/>
      <c r="O99" s="314"/>
      <c r="P99" s="314"/>
      <c r="Q99" s="314"/>
      <c r="R99" s="314"/>
      <c r="T99" s="124"/>
      <c r="U99" s="315"/>
      <c r="V99" s="298"/>
      <c r="W99" s="314"/>
      <c r="X99" s="314"/>
      <c r="Y99" s="314"/>
      <c r="Z99" s="314"/>
      <c r="AA99" s="314"/>
      <c r="AB99" s="314"/>
      <c r="AC99" s="314"/>
      <c r="AD99" s="314"/>
      <c r="AE99" s="314"/>
      <c r="AF99" s="314"/>
      <c r="AG99" s="314"/>
      <c r="AH99" s="314"/>
      <c r="AI99" s="314"/>
      <c r="AJ99" s="314"/>
      <c r="AK99" s="314"/>
      <c r="AL99" s="314"/>
      <c r="AM99" s="314"/>
      <c r="AP99" s="315"/>
    </row>
    <row r="100" s="170" customFormat="true" ht="12.75" hidden="false" customHeight="false" outlineLevel="0" collapsed="false">
      <c r="B100" s="315"/>
      <c r="C100" s="315"/>
      <c r="U100" s="315"/>
      <c r="V100" s="315"/>
    </row>
    <row r="101" s="170" customFormat="true" ht="12.75" hidden="false" customHeight="false" outlineLevel="0" collapsed="false">
      <c r="B101" s="329"/>
      <c r="C101" s="298"/>
      <c r="D101" s="314"/>
      <c r="E101" s="314"/>
      <c r="F101" s="314"/>
      <c r="G101" s="314"/>
      <c r="H101" s="314"/>
      <c r="I101" s="314"/>
      <c r="J101" s="314"/>
      <c r="K101" s="314"/>
      <c r="L101" s="314"/>
      <c r="M101" s="314"/>
      <c r="N101" s="314"/>
      <c r="O101" s="314"/>
      <c r="P101" s="314"/>
      <c r="Q101" s="314"/>
      <c r="R101" s="314"/>
      <c r="U101" s="329"/>
      <c r="V101" s="298"/>
      <c r="W101" s="314"/>
      <c r="X101" s="314"/>
      <c r="Y101" s="314"/>
      <c r="Z101" s="314"/>
      <c r="AA101" s="314"/>
      <c r="AB101" s="314"/>
      <c r="AC101" s="314"/>
      <c r="AD101" s="314"/>
      <c r="AE101" s="314"/>
      <c r="AF101" s="314"/>
      <c r="AG101" s="314"/>
      <c r="AH101" s="314"/>
      <c r="AI101" s="314"/>
      <c r="AJ101" s="314"/>
      <c r="AK101" s="314"/>
      <c r="AL101" s="314"/>
      <c r="AM101" s="314"/>
      <c r="AP101" s="315"/>
    </row>
    <row r="102" s="170" customFormat="true" ht="12.75" hidden="false" customHeight="false" outlineLevel="0" collapsed="false">
      <c r="B102" s="315"/>
      <c r="C102" s="298"/>
      <c r="D102" s="314"/>
      <c r="E102" s="314"/>
      <c r="F102" s="314"/>
      <c r="G102" s="314"/>
      <c r="H102" s="314"/>
      <c r="I102" s="314"/>
      <c r="J102" s="314"/>
      <c r="K102" s="314"/>
      <c r="L102" s="314"/>
      <c r="M102" s="314"/>
      <c r="N102" s="314"/>
      <c r="O102" s="314"/>
      <c r="P102" s="314"/>
      <c r="Q102" s="314"/>
      <c r="R102" s="314"/>
      <c r="U102" s="315"/>
      <c r="V102" s="298"/>
      <c r="W102" s="314"/>
      <c r="X102" s="314"/>
      <c r="Y102" s="314"/>
      <c r="Z102" s="314"/>
      <c r="AA102" s="314"/>
      <c r="AB102" s="314"/>
      <c r="AC102" s="314"/>
      <c r="AD102" s="314"/>
      <c r="AE102" s="314"/>
      <c r="AF102" s="314"/>
      <c r="AG102" s="314"/>
      <c r="AH102" s="314"/>
      <c r="AI102" s="314"/>
      <c r="AJ102" s="314"/>
      <c r="AK102" s="314"/>
      <c r="AL102" s="314"/>
      <c r="AM102" s="314"/>
      <c r="AP102" s="315"/>
    </row>
    <row r="103" s="170" customFormat="true" ht="12.75" hidden="false" customHeight="false" outlineLevel="0" collapsed="false">
      <c r="B103" s="315"/>
      <c r="C103" s="298"/>
      <c r="D103" s="314"/>
      <c r="E103" s="314"/>
      <c r="F103" s="314"/>
      <c r="G103" s="314"/>
      <c r="H103" s="314"/>
      <c r="I103" s="314"/>
      <c r="J103" s="314"/>
      <c r="K103" s="314"/>
      <c r="L103" s="314"/>
      <c r="M103" s="314"/>
      <c r="N103" s="314"/>
      <c r="O103" s="314"/>
      <c r="P103" s="314"/>
      <c r="Q103" s="314"/>
      <c r="R103" s="314"/>
      <c r="U103" s="315"/>
      <c r="V103" s="298"/>
      <c r="W103" s="314"/>
      <c r="X103" s="314"/>
      <c r="Y103" s="314"/>
      <c r="Z103" s="314"/>
      <c r="AA103" s="314"/>
      <c r="AB103" s="314"/>
      <c r="AC103" s="314"/>
      <c r="AD103" s="314"/>
      <c r="AE103" s="314"/>
      <c r="AF103" s="314"/>
      <c r="AG103" s="314"/>
      <c r="AH103" s="314"/>
      <c r="AI103" s="314"/>
      <c r="AJ103" s="314"/>
      <c r="AK103" s="314"/>
      <c r="AL103" s="314"/>
      <c r="AM103" s="314"/>
      <c r="AP103" s="315"/>
    </row>
    <row r="104" s="170" customFormat="true" ht="12.75" hidden="false" customHeight="false" outlineLevel="0" collapsed="false"/>
    <row r="105" s="170" customFormat="true" ht="12.75" hidden="false" customHeight="false" outlineLevel="0" collapsed="false"/>
    <row r="106" s="170" customFormat="true" ht="12.75" hidden="false" customHeight="false" outlineLevel="0" collapsed="false"/>
    <row r="107" s="170" customFormat="true" ht="12.75" hidden="false" customHeight="false" outlineLevel="0" collapsed="false">
      <c r="A107" s="344"/>
    </row>
    <row r="108" s="170" customFormat="true" ht="12.75" hidden="false" customHeight="false" outlineLevel="0" collapsed="false"/>
    <row r="109" s="170" customFormat="true" ht="12.75" hidden="false" customHeight="false" outlineLevel="0" collapsed="false"/>
    <row r="110" s="170" customFormat="true" ht="12.75" hidden="false" customHeight="false" outlineLevel="0" collapsed="false"/>
    <row r="111" s="170" customFormat="true" ht="12.75" hidden="false" customHeight="false" outlineLevel="0" collapsed="false"/>
    <row r="112" s="170" customFormat="true" ht="12.75" hidden="false" customHeight="false" outlineLevel="0" collapsed="false"/>
    <row r="113" s="170" customFormat="true" ht="12.75" hidden="false" customHeight="false" outlineLevel="0" collapsed="false"/>
  </sheetData>
  <mergeCells count="29">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35.7"/>
    <col collapsed="false" customWidth="true" hidden="false" outlineLevel="0" max="3" min="3" style="25" width="2.7"/>
    <col collapsed="false" customWidth="true" hidden="false" outlineLevel="0" max="9" min="4" style="25" width="15.28"/>
    <col collapsed="false" customWidth="true" hidden="false" outlineLevel="0" max="18" min="10" style="25" width="14.28"/>
    <col collapsed="false" customWidth="true" hidden="false" outlineLevel="0" max="20" min="19" style="25" width="4.7"/>
    <col collapsed="false" customWidth="true" hidden="false" outlineLevel="0" max="21" min="21" style="25" width="35.7"/>
    <col collapsed="false" customWidth="true" hidden="false" outlineLevel="0" max="22" min="22" style="25" width="2.7"/>
    <col collapsed="false" customWidth="true" hidden="false" outlineLevel="0" max="29" min="23" style="25" width="13.28"/>
    <col collapsed="false" customWidth="true" hidden="false" outlineLevel="0" max="39" min="30" style="25" width="12.99"/>
    <col collapsed="false" customWidth="true" hidden="false" outlineLevel="0" max="40" min="40" style="25" width="4.7"/>
    <col collapsed="false" customWidth="true" hidden="false" outlineLevel="0" max="41" min="41" style="170" width="2.7"/>
    <col collapsed="false" customWidth="false" hidden="false" outlineLevel="0" max="49" min="42" style="170" width="11.42"/>
    <col collapsed="false" customWidth="false" hidden="false" outlineLevel="0" max="257" min="50" style="25" width="11.42"/>
  </cols>
  <sheetData>
    <row r="1" customFormat="false" ht="15" hidden="false" customHeight="false" outlineLevel="0" collapsed="false">
      <c r="A1" s="285" t="s">
        <v>324</v>
      </c>
      <c r="B1" s="33"/>
      <c r="C1" s="33"/>
      <c r="D1" s="33"/>
      <c r="E1" s="33"/>
      <c r="F1" s="33"/>
      <c r="G1" s="33"/>
      <c r="H1" s="33"/>
      <c r="I1" s="330"/>
      <c r="J1" s="285" t="s">
        <v>324</v>
      </c>
      <c r="K1" s="33"/>
      <c r="L1" s="33"/>
      <c r="M1" s="33"/>
      <c r="N1" s="33"/>
      <c r="O1" s="33"/>
      <c r="P1" s="33"/>
      <c r="Q1" s="33"/>
      <c r="R1" s="33"/>
      <c r="S1" s="33"/>
      <c r="T1" s="285" t="s">
        <v>324</v>
      </c>
      <c r="U1" s="33"/>
      <c r="V1" s="33"/>
      <c r="W1" s="33"/>
      <c r="X1" s="33"/>
      <c r="Y1" s="33"/>
      <c r="Z1" s="33"/>
      <c r="AA1" s="33"/>
      <c r="AB1" s="33"/>
      <c r="AC1" s="330"/>
      <c r="AD1" s="285" t="s">
        <v>324</v>
      </c>
      <c r="AE1" s="33"/>
      <c r="AF1" s="33"/>
      <c r="AG1" s="33"/>
      <c r="AH1" s="33"/>
      <c r="AI1" s="33"/>
      <c r="AJ1" s="33"/>
      <c r="AK1" s="33"/>
      <c r="AL1" s="33"/>
      <c r="AM1" s="33"/>
    </row>
    <row r="2" customFormat="false" ht="15.75" hidden="false" customHeight="false" outlineLevel="0" collapsed="false">
      <c r="A2" s="286" t="s">
        <v>558</v>
      </c>
      <c r="B2" s="33"/>
      <c r="C2" s="33"/>
      <c r="D2" s="33"/>
      <c r="E2" s="33"/>
      <c r="F2" s="33"/>
      <c r="G2" s="33"/>
      <c r="H2" s="33"/>
      <c r="I2" s="287"/>
      <c r="J2" s="286" t="s">
        <v>558</v>
      </c>
      <c r="K2" s="33"/>
      <c r="L2" s="33"/>
      <c r="M2" s="33"/>
      <c r="N2" s="33"/>
      <c r="O2" s="33"/>
      <c r="P2" s="33"/>
      <c r="Q2" s="33"/>
      <c r="R2" s="33"/>
      <c r="S2" s="33"/>
      <c r="T2" s="286" t="s">
        <v>558</v>
      </c>
      <c r="U2" s="33"/>
      <c r="V2" s="33"/>
      <c r="W2" s="33"/>
      <c r="X2" s="33"/>
      <c r="Y2" s="33"/>
      <c r="Z2" s="33"/>
      <c r="AA2" s="33"/>
      <c r="AB2" s="33"/>
      <c r="AC2" s="287"/>
      <c r="AD2" s="286" t="s">
        <v>558</v>
      </c>
      <c r="AE2" s="33"/>
      <c r="AF2" s="33"/>
      <c r="AG2" s="33"/>
      <c r="AH2" s="33"/>
      <c r="AI2" s="33"/>
      <c r="AJ2" s="33"/>
      <c r="AK2" s="33"/>
      <c r="AL2" s="33"/>
      <c r="AM2" s="33"/>
    </row>
    <row r="3" customFormat="false" ht="15.75" hidden="false" customHeight="false" outlineLevel="0" collapsed="false">
      <c r="A3" s="286" t="s">
        <v>634</v>
      </c>
      <c r="B3" s="33"/>
      <c r="C3" s="33"/>
      <c r="D3" s="33"/>
      <c r="E3" s="33"/>
      <c r="F3" s="33"/>
      <c r="G3" s="33"/>
      <c r="H3" s="33"/>
      <c r="I3" s="287"/>
      <c r="J3" s="286" t="s">
        <v>634</v>
      </c>
      <c r="K3" s="33"/>
      <c r="L3" s="33"/>
      <c r="M3" s="33"/>
      <c r="N3" s="33"/>
      <c r="O3" s="33"/>
      <c r="P3" s="33"/>
      <c r="Q3" s="33"/>
      <c r="R3" s="33"/>
      <c r="S3" s="33"/>
      <c r="T3" s="286" t="s">
        <v>634</v>
      </c>
      <c r="U3" s="33"/>
      <c r="V3" s="33"/>
      <c r="W3" s="33"/>
      <c r="X3" s="33"/>
      <c r="Y3" s="33"/>
      <c r="Z3" s="33"/>
      <c r="AA3" s="33"/>
      <c r="AB3" s="33"/>
      <c r="AC3" s="287"/>
      <c r="AD3" s="286" t="s">
        <v>634</v>
      </c>
      <c r="AE3" s="33"/>
      <c r="AF3" s="33"/>
      <c r="AG3" s="33"/>
      <c r="AH3" s="33"/>
      <c r="AI3" s="33"/>
      <c r="AJ3" s="33"/>
      <c r="AK3" s="33"/>
      <c r="AL3" s="33"/>
      <c r="AM3" s="33"/>
    </row>
    <row r="4" customFormat="false" ht="15.75" hidden="false" customHeight="false" outlineLevel="0" collapsed="false">
      <c r="A4" s="286" t="s">
        <v>657</v>
      </c>
      <c r="B4" s="33"/>
      <c r="C4" s="33"/>
      <c r="D4" s="33"/>
      <c r="E4" s="33"/>
      <c r="F4" s="33"/>
      <c r="G4" s="33"/>
      <c r="H4" s="33"/>
      <c r="I4" s="287"/>
      <c r="J4" s="286" t="s">
        <v>657</v>
      </c>
      <c r="K4" s="33"/>
      <c r="L4" s="33"/>
      <c r="M4" s="33"/>
      <c r="N4" s="33"/>
      <c r="O4" s="33"/>
      <c r="P4" s="33"/>
      <c r="Q4" s="33"/>
      <c r="R4" s="33"/>
      <c r="S4" s="33"/>
      <c r="T4" s="286" t="s">
        <v>657</v>
      </c>
      <c r="U4" s="33"/>
      <c r="V4" s="33"/>
      <c r="W4" s="33"/>
      <c r="X4" s="33"/>
      <c r="Y4" s="33"/>
      <c r="Z4" s="33"/>
      <c r="AA4" s="33"/>
      <c r="AB4" s="33"/>
      <c r="AC4" s="287"/>
      <c r="AD4" s="286" t="s">
        <v>657</v>
      </c>
      <c r="AE4" s="33"/>
      <c r="AF4" s="33"/>
      <c r="AG4" s="33"/>
      <c r="AH4" s="33"/>
      <c r="AI4" s="33"/>
      <c r="AJ4" s="33"/>
      <c r="AK4" s="33"/>
      <c r="AL4" s="33"/>
      <c r="AM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33"/>
      <c r="U5" s="33"/>
      <c r="V5" s="33"/>
      <c r="W5" s="288"/>
      <c r="X5" s="288"/>
      <c r="Y5" s="288"/>
      <c r="Z5" s="288"/>
      <c r="AA5" s="288"/>
      <c r="AB5" s="288"/>
      <c r="AC5" s="288"/>
      <c r="AD5" s="288"/>
      <c r="AE5" s="288"/>
      <c r="AF5" s="288"/>
      <c r="AG5" s="288"/>
      <c r="AH5" s="288"/>
      <c r="AI5" s="288"/>
      <c r="AJ5" s="288"/>
      <c r="AK5" s="288"/>
      <c r="AL5" s="288"/>
      <c r="AM5" s="288"/>
      <c r="AN5" s="288"/>
    </row>
    <row r="6" customFormat="false" ht="12.75" hidden="false" customHeight="true" outlineLevel="0" collapsed="false">
      <c r="A6" s="289"/>
      <c r="B6" s="290"/>
      <c r="C6" s="289"/>
      <c r="D6" s="291" t="s">
        <v>489</v>
      </c>
      <c r="E6" s="292" t="s">
        <v>636</v>
      </c>
      <c r="F6" s="292" t="s">
        <v>637</v>
      </c>
      <c r="G6" s="293" t="s">
        <v>563</v>
      </c>
      <c r="H6" s="293"/>
      <c r="I6" s="293"/>
      <c r="J6" s="294" t="s">
        <v>363</v>
      </c>
      <c r="K6" s="294"/>
      <c r="L6" s="294"/>
      <c r="M6" s="294"/>
      <c r="N6" s="291" t="s">
        <v>387</v>
      </c>
      <c r="O6" s="295"/>
      <c r="P6" s="291" t="s">
        <v>395</v>
      </c>
      <c r="Q6" s="291" t="s">
        <v>396</v>
      </c>
      <c r="R6" s="291" t="s">
        <v>397</v>
      </c>
      <c r="S6" s="31"/>
      <c r="T6" s="341" t="s">
        <v>638</v>
      </c>
      <c r="U6" s="290"/>
      <c r="V6" s="289"/>
      <c r="W6" s="295"/>
      <c r="X6" s="291" t="s">
        <v>412</v>
      </c>
      <c r="Y6" s="291"/>
      <c r="Z6" s="291"/>
      <c r="AA6" s="291"/>
      <c r="AB6" s="296" t="s">
        <v>564</v>
      </c>
      <c r="AC6" s="296"/>
      <c r="AD6" s="297" t="s">
        <v>565</v>
      </c>
      <c r="AE6" s="297"/>
      <c r="AF6" s="291" t="s">
        <v>446</v>
      </c>
      <c r="AG6" s="291"/>
      <c r="AH6" s="291"/>
      <c r="AI6" s="291" t="s">
        <v>455</v>
      </c>
      <c r="AJ6" s="291" t="s">
        <v>457</v>
      </c>
      <c r="AK6" s="295"/>
      <c r="AL6" s="295"/>
      <c r="AM6" s="291" t="s">
        <v>477</v>
      </c>
      <c r="AN6" s="31"/>
      <c r="AP6" s="298"/>
      <c r="AQ6" s="298"/>
    </row>
    <row r="7" customFormat="false" ht="12.75" hidden="false" customHeight="false" outlineLevel="0" collapsed="false">
      <c r="A7" s="295" t="s">
        <v>566</v>
      </c>
      <c r="B7" s="299" t="s">
        <v>567</v>
      </c>
      <c r="C7" s="299"/>
      <c r="D7" s="291"/>
      <c r="E7" s="291"/>
      <c r="F7" s="291"/>
      <c r="G7" s="293"/>
      <c r="H7" s="293"/>
      <c r="I7" s="293"/>
      <c r="J7" s="294"/>
      <c r="K7" s="294"/>
      <c r="L7" s="294"/>
      <c r="M7" s="294"/>
      <c r="N7" s="291"/>
      <c r="O7" s="295"/>
      <c r="P7" s="291"/>
      <c r="Q7" s="291"/>
      <c r="R7" s="291"/>
      <c r="S7" s="31"/>
      <c r="T7" s="341"/>
      <c r="U7" s="299" t="s">
        <v>567</v>
      </c>
      <c r="V7" s="299"/>
      <c r="W7" s="295" t="s">
        <v>568</v>
      </c>
      <c r="X7" s="291"/>
      <c r="Y7" s="291"/>
      <c r="Z7" s="291"/>
      <c r="AA7" s="291"/>
      <c r="AB7" s="296"/>
      <c r="AC7" s="296"/>
      <c r="AD7" s="297"/>
      <c r="AE7" s="297"/>
      <c r="AF7" s="291"/>
      <c r="AG7" s="291"/>
      <c r="AH7" s="291"/>
      <c r="AI7" s="291"/>
      <c r="AJ7" s="291"/>
      <c r="AK7" s="295"/>
      <c r="AL7" s="295" t="s">
        <v>569</v>
      </c>
      <c r="AM7" s="291"/>
      <c r="AN7" s="31"/>
      <c r="AP7" s="298"/>
      <c r="AQ7" s="298"/>
      <c r="AR7" s="298"/>
      <c r="AS7" s="298"/>
      <c r="AT7" s="298"/>
      <c r="AU7" s="298"/>
      <c r="AV7" s="298"/>
    </row>
    <row r="8" customFormat="false" ht="12.75" hidden="false" customHeight="false" outlineLevel="0" collapsed="false">
      <c r="A8" s="295" t="s">
        <v>570</v>
      </c>
      <c r="B8" s="33"/>
      <c r="C8" s="300"/>
      <c r="D8" s="291"/>
      <c r="E8" s="291"/>
      <c r="F8" s="291"/>
      <c r="G8" s="295"/>
      <c r="H8" s="301" t="s">
        <v>639</v>
      </c>
      <c r="I8" s="301"/>
      <c r="J8" s="295"/>
      <c r="K8" s="302" t="s">
        <v>639</v>
      </c>
      <c r="L8" s="302"/>
      <c r="M8" s="302"/>
      <c r="N8" s="291"/>
      <c r="O8" s="295" t="s">
        <v>572</v>
      </c>
      <c r="P8" s="291"/>
      <c r="Q8" s="291"/>
      <c r="R8" s="291"/>
      <c r="S8" s="303" t="s">
        <v>566</v>
      </c>
      <c r="T8" s="341"/>
      <c r="U8" s="33"/>
      <c r="V8" s="300"/>
      <c r="W8" s="295" t="s">
        <v>573</v>
      </c>
      <c r="X8" s="295"/>
      <c r="Y8" s="302" t="s">
        <v>639</v>
      </c>
      <c r="Z8" s="302"/>
      <c r="AA8" s="302"/>
      <c r="AB8" s="295" t="s">
        <v>575</v>
      </c>
      <c r="AC8" s="304" t="s">
        <v>640</v>
      </c>
      <c r="AD8" s="305" t="s">
        <v>641</v>
      </c>
      <c r="AE8" s="306"/>
      <c r="AF8" s="295"/>
      <c r="AG8" s="302" t="s">
        <v>639</v>
      </c>
      <c r="AH8" s="302"/>
      <c r="AI8" s="291"/>
      <c r="AJ8" s="291"/>
      <c r="AK8" s="295" t="s">
        <v>578</v>
      </c>
      <c r="AL8" s="295" t="s">
        <v>579</v>
      </c>
      <c r="AM8" s="291"/>
      <c r="AN8" s="303" t="s">
        <v>566</v>
      </c>
      <c r="AP8" s="298"/>
      <c r="AQ8" s="298"/>
      <c r="AR8" s="298"/>
      <c r="AS8" s="298"/>
      <c r="AT8" s="298"/>
      <c r="AU8" s="298"/>
      <c r="AV8" s="298"/>
    </row>
    <row r="9" customFormat="false" ht="12.75" hidden="false" customHeight="false" outlineLevel="0" collapsed="false">
      <c r="A9" s="300"/>
      <c r="B9" s="299" t="s">
        <v>580</v>
      </c>
      <c r="C9" s="299"/>
      <c r="D9" s="291"/>
      <c r="E9" s="291"/>
      <c r="F9" s="291"/>
      <c r="G9" s="295" t="s">
        <v>581</v>
      </c>
      <c r="H9" s="307"/>
      <c r="I9" s="303"/>
      <c r="J9" s="295" t="s">
        <v>581</v>
      </c>
      <c r="K9" s="295"/>
      <c r="L9" s="295"/>
      <c r="M9" s="295"/>
      <c r="N9" s="291"/>
      <c r="O9" s="295" t="s">
        <v>582</v>
      </c>
      <c r="P9" s="291"/>
      <c r="Q9" s="291"/>
      <c r="R9" s="291"/>
      <c r="S9" s="303" t="s">
        <v>570</v>
      </c>
      <c r="T9" s="341"/>
      <c r="U9" s="299" t="s">
        <v>580</v>
      </c>
      <c r="V9" s="299"/>
      <c r="W9" s="295" t="s">
        <v>583</v>
      </c>
      <c r="X9" s="295" t="s">
        <v>581</v>
      </c>
      <c r="Y9" s="295"/>
      <c r="Z9" s="295"/>
      <c r="AA9" s="295"/>
      <c r="AB9" s="295" t="s">
        <v>581</v>
      </c>
      <c r="AC9" s="31"/>
      <c r="AD9" s="295"/>
      <c r="AE9" s="295"/>
      <c r="AF9" s="295" t="s">
        <v>581</v>
      </c>
      <c r="AG9" s="295"/>
      <c r="AH9" s="295"/>
      <c r="AI9" s="291"/>
      <c r="AJ9" s="291"/>
      <c r="AK9" s="295" t="s">
        <v>584</v>
      </c>
      <c r="AL9" s="295" t="s">
        <v>585</v>
      </c>
      <c r="AM9" s="291"/>
      <c r="AN9" s="303" t="s">
        <v>570</v>
      </c>
      <c r="AP9" s="298"/>
      <c r="AQ9" s="298"/>
      <c r="AR9" s="298"/>
      <c r="AS9" s="298"/>
      <c r="AT9" s="298"/>
      <c r="AU9" s="298"/>
      <c r="AV9" s="298"/>
    </row>
    <row r="10" customFormat="false" ht="12.75" hidden="false" customHeight="false" outlineLevel="0" collapsed="false">
      <c r="A10" s="300"/>
      <c r="B10" s="299" t="s">
        <v>586</v>
      </c>
      <c r="C10" s="299"/>
      <c r="D10" s="291"/>
      <c r="E10" s="291"/>
      <c r="F10" s="291"/>
      <c r="G10" s="295" t="s">
        <v>587</v>
      </c>
      <c r="H10" s="299" t="s">
        <v>347</v>
      </c>
      <c r="I10" s="303" t="s">
        <v>359</v>
      </c>
      <c r="J10" s="295" t="s">
        <v>587</v>
      </c>
      <c r="K10" s="295" t="s">
        <v>374</v>
      </c>
      <c r="L10" s="295" t="s">
        <v>377</v>
      </c>
      <c r="M10" s="295" t="s">
        <v>381</v>
      </c>
      <c r="N10" s="291"/>
      <c r="O10" s="295"/>
      <c r="P10" s="291"/>
      <c r="Q10" s="291"/>
      <c r="R10" s="291"/>
      <c r="S10" s="303"/>
      <c r="T10" s="341"/>
      <c r="U10" s="299" t="s">
        <v>586</v>
      </c>
      <c r="V10" s="299"/>
      <c r="W10" s="295" t="s">
        <v>588</v>
      </c>
      <c r="X10" s="295" t="s">
        <v>587</v>
      </c>
      <c r="Y10" s="295" t="s">
        <v>589</v>
      </c>
      <c r="Z10" s="295" t="s">
        <v>421</v>
      </c>
      <c r="AA10" s="295" t="s">
        <v>590</v>
      </c>
      <c r="AB10" s="295" t="s">
        <v>587</v>
      </c>
      <c r="AC10" s="31" t="s">
        <v>591</v>
      </c>
      <c r="AD10" s="295" t="s">
        <v>442</v>
      </c>
      <c r="AE10" s="295" t="s">
        <v>445</v>
      </c>
      <c r="AF10" s="295" t="s">
        <v>587</v>
      </c>
      <c r="AG10" s="295" t="s">
        <v>448</v>
      </c>
      <c r="AH10" s="295" t="s">
        <v>592</v>
      </c>
      <c r="AI10" s="291"/>
      <c r="AJ10" s="291"/>
      <c r="AK10" s="295"/>
      <c r="AL10" s="295"/>
      <c r="AM10" s="291"/>
      <c r="AN10" s="31"/>
      <c r="AP10" s="298"/>
      <c r="AQ10" s="298"/>
    </row>
    <row r="11" customFormat="false" ht="12.75" hidden="false" customHeight="false" outlineLevel="0" collapsed="false">
      <c r="A11" s="308"/>
      <c r="B11" s="309" t="s">
        <v>593</v>
      </c>
      <c r="C11" s="309"/>
      <c r="D11" s="291"/>
      <c r="E11" s="291"/>
      <c r="F11" s="291"/>
      <c r="G11" s="306"/>
      <c r="H11" s="309"/>
      <c r="I11" s="310"/>
      <c r="J11" s="306"/>
      <c r="K11" s="306"/>
      <c r="L11" s="306"/>
      <c r="M11" s="306"/>
      <c r="N11" s="291"/>
      <c r="O11" s="306"/>
      <c r="P11" s="291"/>
      <c r="Q11" s="291"/>
      <c r="R11" s="291"/>
      <c r="S11" s="310"/>
      <c r="T11" s="341"/>
      <c r="U11" s="309" t="s">
        <v>593</v>
      </c>
      <c r="V11" s="309"/>
      <c r="W11" s="306"/>
      <c r="X11" s="306"/>
      <c r="Y11" s="306" t="s">
        <v>594</v>
      </c>
      <c r="Z11" s="306"/>
      <c r="AA11" s="306" t="s">
        <v>582</v>
      </c>
      <c r="AB11" s="306"/>
      <c r="AC11" s="310" t="s">
        <v>595</v>
      </c>
      <c r="AD11" s="306"/>
      <c r="AE11" s="306"/>
      <c r="AF11" s="306"/>
      <c r="AG11" s="306"/>
      <c r="AH11" s="306" t="s">
        <v>596</v>
      </c>
      <c r="AI11" s="291"/>
      <c r="AJ11" s="291"/>
      <c r="AK11" s="306"/>
      <c r="AL11" s="306"/>
      <c r="AM11" s="291"/>
      <c r="AN11" s="310"/>
      <c r="AP11" s="298"/>
      <c r="AQ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2.75" hidden="false" customHeight="false" outlineLevel="0" collapsed="false">
      <c r="A13" s="31" t="n">
        <v>1</v>
      </c>
      <c r="B13" s="311" t="s">
        <v>597</v>
      </c>
      <c r="C13" s="295" t="s">
        <v>598</v>
      </c>
      <c r="D13" s="312" t="n">
        <v>888.72</v>
      </c>
      <c r="E13" s="312" t="n">
        <v>701.91</v>
      </c>
      <c r="F13" s="312" t="n">
        <v>186.81</v>
      </c>
      <c r="G13" s="312" t="n">
        <v>35.4</v>
      </c>
      <c r="H13" s="312" t="n">
        <v>15.95</v>
      </c>
      <c r="I13" s="312" t="n">
        <v>19.45</v>
      </c>
      <c r="J13" s="312" t="n">
        <v>89.51</v>
      </c>
      <c r="K13" s="312" t="n">
        <v>50.57</v>
      </c>
      <c r="L13" s="312" t="n">
        <v>20.85</v>
      </c>
      <c r="M13" s="312" t="n">
        <v>18.09</v>
      </c>
      <c r="N13" s="312" t="n">
        <v>83.58</v>
      </c>
      <c r="O13" s="312" t="n">
        <v>51.63</v>
      </c>
      <c r="P13" s="312" t="n">
        <v>7</v>
      </c>
      <c r="Q13" s="312" t="n">
        <v>15.75</v>
      </c>
      <c r="R13" s="312" t="n">
        <v>96.38</v>
      </c>
      <c r="S13" s="313" t="n">
        <v>1</v>
      </c>
      <c r="T13" s="31" t="n">
        <v>1</v>
      </c>
      <c r="U13" s="311" t="s">
        <v>597</v>
      </c>
      <c r="V13" s="295" t="s">
        <v>598</v>
      </c>
      <c r="W13" s="312" t="n">
        <v>29</v>
      </c>
      <c r="X13" s="312" t="n">
        <v>92.85</v>
      </c>
      <c r="Y13" s="312" t="n">
        <v>16.6</v>
      </c>
      <c r="Z13" s="312" t="n">
        <v>54.25</v>
      </c>
      <c r="AA13" s="312" t="n">
        <v>22</v>
      </c>
      <c r="AB13" s="312" t="n">
        <v>199.73</v>
      </c>
      <c r="AC13" s="312" t="n">
        <v>71.25</v>
      </c>
      <c r="AD13" s="312" t="n">
        <v>79.68</v>
      </c>
      <c r="AE13" s="312" t="n">
        <v>48.8</v>
      </c>
      <c r="AF13" s="312" t="n">
        <v>36.25</v>
      </c>
      <c r="AG13" s="312" t="n">
        <v>20.75</v>
      </c>
      <c r="AH13" s="312" t="n">
        <v>15.5</v>
      </c>
      <c r="AI13" s="312" t="n">
        <v>7.66</v>
      </c>
      <c r="AJ13" s="312" t="n">
        <v>42.3</v>
      </c>
      <c r="AK13" s="312" t="n">
        <v>35.88</v>
      </c>
      <c r="AL13" s="312" t="n">
        <v>37.8</v>
      </c>
      <c r="AM13" s="312" t="n">
        <v>28</v>
      </c>
      <c r="AN13" s="313" t="n">
        <v>1</v>
      </c>
      <c r="AP13" s="314"/>
      <c r="AQ13" s="314"/>
      <c r="AR13" s="314"/>
      <c r="AS13" s="314"/>
      <c r="AT13" s="314"/>
      <c r="AU13" s="314"/>
      <c r="AV13" s="314"/>
      <c r="AW13" s="315"/>
    </row>
    <row r="14" customFormat="false" ht="12.75" hidden="false" customHeight="false" outlineLevel="0" collapsed="false">
      <c r="A14" s="31" t="n">
        <v>2</v>
      </c>
      <c r="B14" s="33"/>
      <c r="C14" s="295" t="s">
        <v>599</v>
      </c>
      <c r="D14" s="312" t="n">
        <v>476.98</v>
      </c>
      <c r="E14" s="312" t="n">
        <v>393.13</v>
      </c>
      <c r="F14" s="312" t="n">
        <v>83.85</v>
      </c>
      <c r="G14" s="312" t="n">
        <v>17.2</v>
      </c>
      <c r="H14" s="312" t="n">
        <v>6.5</v>
      </c>
      <c r="I14" s="312" t="n">
        <v>10.7</v>
      </c>
      <c r="J14" s="312" t="n">
        <v>47.05</v>
      </c>
      <c r="K14" s="312" t="n">
        <v>24.8</v>
      </c>
      <c r="L14" s="312" t="n">
        <v>13</v>
      </c>
      <c r="M14" s="312" t="n">
        <v>9.25</v>
      </c>
      <c r="N14" s="312" t="n">
        <v>51.06</v>
      </c>
      <c r="O14" s="312" t="n">
        <v>28.5</v>
      </c>
      <c r="P14" s="312" t="n">
        <v>2</v>
      </c>
      <c r="Q14" s="312" t="n">
        <v>9.75</v>
      </c>
      <c r="R14" s="312" t="n">
        <v>47.75</v>
      </c>
      <c r="S14" s="313" t="n">
        <v>2</v>
      </c>
      <c r="T14" s="31" t="n">
        <v>2</v>
      </c>
      <c r="U14" s="33"/>
      <c r="V14" s="295" t="s">
        <v>599</v>
      </c>
      <c r="W14" s="312" t="n">
        <v>10</v>
      </c>
      <c r="X14" s="312" t="n">
        <v>56</v>
      </c>
      <c r="Y14" s="312" t="n">
        <v>9</v>
      </c>
      <c r="Z14" s="312" t="n">
        <v>33</v>
      </c>
      <c r="AA14" s="312" t="n">
        <v>14</v>
      </c>
      <c r="AB14" s="312" t="n">
        <v>116.3</v>
      </c>
      <c r="AC14" s="312" t="n">
        <v>42</v>
      </c>
      <c r="AD14" s="312" t="n">
        <v>46.1</v>
      </c>
      <c r="AE14" s="312" t="n">
        <v>28.2</v>
      </c>
      <c r="AF14" s="312" t="n">
        <v>24.52</v>
      </c>
      <c r="AG14" s="312" t="n">
        <v>15.5</v>
      </c>
      <c r="AH14" s="312" t="n">
        <v>9.02</v>
      </c>
      <c r="AI14" s="312" t="n">
        <v>4</v>
      </c>
      <c r="AJ14" s="312" t="n">
        <v>12.35</v>
      </c>
      <c r="AK14" s="312" t="n">
        <v>17</v>
      </c>
      <c r="AL14" s="312" t="n">
        <v>17.5</v>
      </c>
      <c r="AM14" s="312" t="n">
        <v>16</v>
      </c>
      <c r="AN14" s="313" t="n">
        <v>2</v>
      </c>
      <c r="AP14" s="314"/>
      <c r="AQ14" s="314"/>
      <c r="AR14" s="314"/>
      <c r="AS14" s="314"/>
      <c r="AT14" s="314"/>
      <c r="AU14" s="314"/>
      <c r="AV14" s="314"/>
      <c r="AW14" s="315"/>
    </row>
    <row r="15" customFormat="false" ht="12.75" hidden="false" customHeight="false" outlineLevel="0" collapsed="false">
      <c r="A15" s="31" t="n">
        <v>3</v>
      </c>
      <c r="B15" s="33"/>
      <c r="C15" s="295" t="s">
        <v>600</v>
      </c>
      <c r="D15" s="312" t="n">
        <v>411.74</v>
      </c>
      <c r="E15" s="312" t="n">
        <v>308.78</v>
      </c>
      <c r="F15" s="312" t="n">
        <v>102.96</v>
      </c>
      <c r="G15" s="312" t="n">
        <v>18.2</v>
      </c>
      <c r="H15" s="312" t="n">
        <v>9.45</v>
      </c>
      <c r="I15" s="312" t="n">
        <v>8.75</v>
      </c>
      <c r="J15" s="312" t="n">
        <v>42.46</v>
      </c>
      <c r="K15" s="312" t="n">
        <v>25.77</v>
      </c>
      <c r="L15" s="312" t="n">
        <v>7.85</v>
      </c>
      <c r="M15" s="312" t="n">
        <v>8.84</v>
      </c>
      <c r="N15" s="312" t="n">
        <v>32.52</v>
      </c>
      <c r="O15" s="312" t="n">
        <v>23.13</v>
      </c>
      <c r="P15" s="312" t="n">
        <v>5</v>
      </c>
      <c r="Q15" s="312" t="n">
        <v>6</v>
      </c>
      <c r="R15" s="312" t="n">
        <v>48.63</v>
      </c>
      <c r="S15" s="313" t="n">
        <v>3</v>
      </c>
      <c r="T15" s="31" t="n">
        <v>3</v>
      </c>
      <c r="U15" s="33"/>
      <c r="V15" s="295" t="s">
        <v>600</v>
      </c>
      <c r="W15" s="312" t="n">
        <v>19</v>
      </c>
      <c r="X15" s="312" t="n">
        <v>36.85</v>
      </c>
      <c r="Y15" s="312" t="n">
        <v>7.6</v>
      </c>
      <c r="Z15" s="312" t="n">
        <v>21.25</v>
      </c>
      <c r="AA15" s="312" t="n">
        <v>8</v>
      </c>
      <c r="AB15" s="312" t="n">
        <v>83.43</v>
      </c>
      <c r="AC15" s="312" t="n">
        <v>29.25</v>
      </c>
      <c r="AD15" s="312" t="n">
        <v>33.58</v>
      </c>
      <c r="AE15" s="312" t="n">
        <v>20.6</v>
      </c>
      <c r="AF15" s="312" t="n">
        <v>11.73</v>
      </c>
      <c r="AG15" s="312" t="n">
        <v>5.25</v>
      </c>
      <c r="AH15" s="312" t="n">
        <v>6.48</v>
      </c>
      <c r="AI15" s="312" t="n">
        <v>3.66</v>
      </c>
      <c r="AJ15" s="312" t="n">
        <v>29.95</v>
      </c>
      <c r="AK15" s="312" t="n">
        <v>18.88</v>
      </c>
      <c r="AL15" s="312" t="n">
        <v>20.3</v>
      </c>
      <c r="AM15" s="312" t="n">
        <v>12</v>
      </c>
      <c r="AN15" s="313" t="n">
        <v>3</v>
      </c>
      <c r="AP15" s="314"/>
      <c r="AQ15" s="314"/>
      <c r="AR15" s="314"/>
      <c r="AS15" s="314"/>
      <c r="AT15" s="314"/>
      <c r="AU15" s="314"/>
      <c r="AV15" s="314"/>
      <c r="AW15" s="315"/>
    </row>
    <row r="16" customFormat="false" ht="12.75" hidden="false" customHeight="false" outlineLevel="0" collapsed="false">
      <c r="A16" s="31"/>
      <c r="B16" s="33"/>
      <c r="C16" s="300"/>
      <c r="D16" s="312"/>
      <c r="E16" s="312"/>
      <c r="F16" s="312"/>
      <c r="G16" s="312"/>
      <c r="H16" s="312"/>
      <c r="I16" s="312"/>
      <c r="J16" s="312"/>
      <c r="K16" s="312"/>
      <c r="L16" s="312"/>
      <c r="M16" s="312"/>
      <c r="N16" s="312"/>
      <c r="O16" s="312"/>
      <c r="P16" s="312"/>
      <c r="Q16" s="312"/>
      <c r="R16" s="312"/>
      <c r="S16" s="313"/>
      <c r="T16" s="31"/>
      <c r="U16" s="33"/>
      <c r="V16" s="300"/>
      <c r="W16" s="312"/>
      <c r="X16" s="312"/>
      <c r="Y16" s="312"/>
      <c r="Z16" s="312"/>
      <c r="AA16" s="312"/>
      <c r="AB16" s="312"/>
      <c r="AC16" s="312"/>
      <c r="AD16" s="312"/>
      <c r="AE16" s="312"/>
      <c r="AF16" s="312"/>
      <c r="AG16" s="312"/>
      <c r="AH16" s="312"/>
      <c r="AI16" s="312"/>
      <c r="AJ16" s="312"/>
      <c r="AK16" s="312"/>
      <c r="AL16" s="312"/>
      <c r="AM16" s="312"/>
      <c r="AN16" s="313"/>
    </row>
    <row r="17" customFormat="false" ht="12.75" hidden="false" customHeight="false" outlineLevel="0" collapsed="false">
      <c r="A17" s="31" t="n">
        <v>4</v>
      </c>
      <c r="B17" s="311" t="s">
        <v>642</v>
      </c>
      <c r="C17" s="295" t="s">
        <v>598</v>
      </c>
      <c r="D17" s="312" t="n">
        <v>356.7</v>
      </c>
      <c r="E17" s="312" t="n">
        <v>290.25</v>
      </c>
      <c r="F17" s="312" t="n">
        <v>66.45</v>
      </c>
      <c r="G17" s="312" t="n">
        <v>19.45</v>
      </c>
      <c r="H17" s="312" t="n">
        <v>9</v>
      </c>
      <c r="I17" s="312" t="n">
        <v>10.45</v>
      </c>
      <c r="J17" s="312" t="n">
        <v>35.9</v>
      </c>
      <c r="K17" s="312" t="n">
        <v>17.8</v>
      </c>
      <c r="L17" s="312" t="n">
        <v>9.6</v>
      </c>
      <c r="M17" s="312" t="n">
        <v>8.5</v>
      </c>
      <c r="N17" s="312" t="n">
        <v>32.55</v>
      </c>
      <c r="O17" s="312" t="n">
        <v>16.5</v>
      </c>
      <c r="P17" s="312" t="n">
        <v>3</v>
      </c>
      <c r="Q17" s="312" t="n">
        <v>10</v>
      </c>
      <c r="R17" s="312" t="n">
        <v>41</v>
      </c>
      <c r="S17" s="313" t="n">
        <v>4</v>
      </c>
      <c r="T17" s="31" t="n">
        <v>4</v>
      </c>
      <c r="U17" s="311" t="s">
        <v>642</v>
      </c>
      <c r="V17" s="295" t="s">
        <v>598</v>
      </c>
      <c r="W17" s="312" t="n">
        <v>11</v>
      </c>
      <c r="X17" s="312" t="n">
        <v>33.5</v>
      </c>
      <c r="Y17" s="312" t="n">
        <v>6</v>
      </c>
      <c r="Z17" s="312" t="n">
        <v>16.5</v>
      </c>
      <c r="AA17" s="312" t="n">
        <v>11</v>
      </c>
      <c r="AB17" s="312" t="n">
        <v>81.6</v>
      </c>
      <c r="AC17" s="312" t="n">
        <v>26</v>
      </c>
      <c r="AD17" s="312" t="n">
        <v>33.6</v>
      </c>
      <c r="AE17" s="312" t="n">
        <v>22</v>
      </c>
      <c r="AF17" s="312" t="n">
        <v>16.75</v>
      </c>
      <c r="AG17" s="312" t="n">
        <v>10</v>
      </c>
      <c r="AH17" s="312" t="n">
        <v>6.75</v>
      </c>
      <c r="AI17" s="312" t="n">
        <v>4</v>
      </c>
      <c r="AJ17" s="312" t="n">
        <v>14.95</v>
      </c>
      <c r="AK17" s="312" t="n">
        <v>12</v>
      </c>
      <c r="AL17" s="312" t="n">
        <v>12.5</v>
      </c>
      <c r="AM17" s="312" t="n">
        <v>12</v>
      </c>
      <c r="AN17" s="313" t="n">
        <v>4</v>
      </c>
      <c r="AP17" s="314"/>
      <c r="AQ17" s="314"/>
      <c r="AR17" s="314"/>
      <c r="AS17" s="314"/>
      <c r="AT17" s="314"/>
      <c r="AU17" s="314"/>
      <c r="AV17" s="314"/>
      <c r="AW17" s="315"/>
    </row>
    <row r="18" customFormat="false" ht="12.75" hidden="false" customHeight="false" outlineLevel="0" collapsed="false">
      <c r="A18" s="31" t="n">
        <v>5</v>
      </c>
      <c r="B18" s="33"/>
      <c r="C18" s="295" t="s">
        <v>599</v>
      </c>
      <c r="D18" s="312" t="n">
        <v>259.03</v>
      </c>
      <c r="E18" s="312" t="n">
        <v>214.28</v>
      </c>
      <c r="F18" s="312" t="n">
        <v>44.75</v>
      </c>
      <c r="G18" s="312" t="n">
        <v>14.2</v>
      </c>
      <c r="H18" s="312" t="n">
        <v>6</v>
      </c>
      <c r="I18" s="312" t="n">
        <v>8.2</v>
      </c>
      <c r="J18" s="312" t="n">
        <v>27.8</v>
      </c>
      <c r="K18" s="312" t="n">
        <v>12.8</v>
      </c>
      <c r="L18" s="312" t="n">
        <v>9</v>
      </c>
      <c r="M18" s="312" t="n">
        <v>6</v>
      </c>
      <c r="N18" s="312" t="n">
        <v>25.18</v>
      </c>
      <c r="O18" s="312" t="n">
        <v>11.5</v>
      </c>
      <c r="P18" s="312" t="n">
        <v>1</v>
      </c>
      <c r="Q18" s="312" t="n">
        <v>8</v>
      </c>
      <c r="R18" s="312" t="n">
        <v>26</v>
      </c>
      <c r="S18" s="313" t="n">
        <v>5</v>
      </c>
      <c r="T18" s="31" t="n">
        <v>5</v>
      </c>
      <c r="U18" s="33"/>
      <c r="V18" s="295" t="s">
        <v>599</v>
      </c>
      <c r="W18" s="312" t="n">
        <v>8</v>
      </c>
      <c r="X18" s="312" t="n">
        <v>24</v>
      </c>
      <c r="Y18" s="312" t="n">
        <v>4</v>
      </c>
      <c r="Z18" s="312" t="n">
        <v>11</v>
      </c>
      <c r="AA18" s="312" t="n">
        <v>9</v>
      </c>
      <c r="AB18" s="312" t="n">
        <v>62.6</v>
      </c>
      <c r="AC18" s="312" t="n">
        <v>20</v>
      </c>
      <c r="AD18" s="312" t="n">
        <v>24.6</v>
      </c>
      <c r="AE18" s="312" t="n">
        <v>18</v>
      </c>
      <c r="AF18" s="312" t="n">
        <v>13</v>
      </c>
      <c r="AG18" s="312" t="n">
        <v>9</v>
      </c>
      <c r="AH18" s="312" t="n">
        <v>4</v>
      </c>
      <c r="AI18" s="312" t="n">
        <v>4</v>
      </c>
      <c r="AJ18" s="312" t="n">
        <v>7.25</v>
      </c>
      <c r="AK18" s="312" t="n">
        <v>9</v>
      </c>
      <c r="AL18" s="312" t="n">
        <v>8.5</v>
      </c>
      <c r="AM18" s="312" t="n">
        <v>9</v>
      </c>
      <c r="AN18" s="313" t="n">
        <v>5</v>
      </c>
      <c r="AP18" s="314"/>
      <c r="AQ18" s="314"/>
      <c r="AR18" s="314"/>
      <c r="AS18" s="314"/>
      <c r="AT18" s="314"/>
      <c r="AU18" s="314"/>
      <c r="AV18" s="314"/>
      <c r="AW18" s="315"/>
    </row>
    <row r="19" customFormat="false" ht="12.75" hidden="false" customHeight="false" outlineLevel="0" collapsed="false">
      <c r="A19" s="31" t="n">
        <v>6</v>
      </c>
      <c r="B19" s="33"/>
      <c r="C19" s="295" t="s">
        <v>600</v>
      </c>
      <c r="D19" s="312" t="n">
        <v>97.67</v>
      </c>
      <c r="E19" s="312" t="n">
        <v>75.97</v>
      </c>
      <c r="F19" s="312" t="n">
        <v>21.7</v>
      </c>
      <c r="G19" s="312" t="n">
        <v>5.25</v>
      </c>
      <c r="H19" s="312" t="n">
        <v>3</v>
      </c>
      <c r="I19" s="312" t="n">
        <v>2.25</v>
      </c>
      <c r="J19" s="312" t="n">
        <v>8.1</v>
      </c>
      <c r="K19" s="312" t="n">
        <v>5</v>
      </c>
      <c r="L19" s="312" t="n">
        <v>0.6</v>
      </c>
      <c r="M19" s="312" t="n">
        <v>2.5</v>
      </c>
      <c r="N19" s="312" t="n">
        <v>7.37</v>
      </c>
      <c r="O19" s="312" t="n">
        <v>5</v>
      </c>
      <c r="P19" s="312" t="n">
        <v>2</v>
      </c>
      <c r="Q19" s="312" t="n">
        <v>2</v>
      </c>
      <c r="R19" s="312" t="n">
        <v>15</v>
      </c>
      <c r="S19" s="313" t="n">
        <v>6</v>
      </c>
      <c r="T19" s="31" t="n">
        <v>6</v>
      </c>
      <c r="U19" s="33"/>
      <c r="V19" s="295" t="s">
        <v>600</v>
      </c>
      <c r="W19" s="312" t="n">
        <v>3</v>
      </c>
      <c r="X19" s="312" t="n">
        <v>9.5</v>
      </c>
      <c r="Y19" s="312" t="n">
        <v>2</v>
      </c>
      <c r="Z19" s="312" t="n">
        <v>5.5</v>
      </c>
      <c r="AA19" s="312" t="n">
        <v>2</v>
      </c>
      <c r="AB19" s="312" t="n">
        <v>19</v>
      </c>
      <c r="AC19" s="312" t="n">
        <v>6</v>
      </c>
      <c r="AD19" s="312" t="n">
        <v>9</v>
      </c>
      <c r="AE19" s="312" t="n">
        <v>4</v>
      </c>
      <c r="AF19" s="312" t="n">
        <v>3.75</v>
      </c>
      <c r="AG19" s="312" t="n">
        <v>1</v>
      </c>
      <c r="AH19" s="312" t="n">
        <v>2.75</v>
      </c>
      <c r="AI19" s="312" t="n">
        <v>0</v>
      </c>
      <c r="AJ19" s="312" t="n">
        <v>7.7</v>
      </c>
      <c r="AK19" s="312" t="n">
        <v>3</v>
      </c>
      <c r="AL19" s="312" t="n">
        <v>4</v>
      </c>
      <c r="AM19" s="312" t="n">
        <v>3</v>
      </c>
      <c r="AN19" s="313" t="n">
        <v>6</v>
      </c>
      <c r="AP19" s="314"/>
      <c r="AQ19" s="314"/>
      <c r="AR19" s="314"/>
      <c r="AS19" s="314"/>
      <c r="AT19" s="314"/>
      <c r="AU19" s="314"/>
      <c r="AV19" s="314"/>
      <c r="AW19" s="315"/>
    </row>
    <row r="20" customFormat="false" ht="12.75" hidden="false" customHeight="false" outlineLevel="0" collapsed="false">
      <c r="A20" s="31"/>
      <c r="B20" s="33"/>
      <c r="C20" s="300"/>
      <c r="D20" s="312"/>
      <c r="E20" s="312"/>
      <c r="F20" s="312"/>
      <c r="G20" s="312"/>
      <c r="H20" s="312"/>
      <c r="I20" s="312"/>
      <c r="J20" s="312"/>
      <c r="K20" s="312"/>
      <c r="L20" s="312"/>
      <c r="M20" s="312"/>
      <c r="N20" s="312"/>
      <c r="O20" s="312"/>
      <c r="P20" s="312"/>
      <c r="Q20" s="312"/>
      <c r="R20" s="312"/>
      <c r="S20" s="313"/>
      <c r="T20" s="31"/>
      <c r="U20" s="33"/>
      <c r="V20" s="300"/>
      <c r="W20" s="312"/>
      <c r="X20" s="312"/>
      <c r="Y20" s="312"/>
      <c r="Z20" s="312"/>
      <c r="AA20" s="312"/>
      <c r="AB20" s="312"/>
      <c r="AC20" s="312"/>
      <c r="AD20" s="312"/>
      <c r="AE20" s="312"/>
      <c r="AF20" s="312"/>
      <c r="AG20" s="312"/>
      <c r="AH20" s="312"/>
      <c r="AI20" s="312"/>
      <c r="AJ20" s="312"/>
      <c r="AK20" s="312"/>
      <c r="AL20" s="312"/>
      <c r="AM20" s="312"/>
      <c r="AN20" s="313"/>
    </row>
    <row r="21" customFormat="false" ht="12.75" hidden="false" customHeight="false" outlineLevel="0" collapsed="false">
      <c r="A21" s="31" t="n">
        <v>7</v>
      </c>
      <c r="B21" s="33" t="s">
        <v>658</v>
      </c>
      <c r="C21" s="300"/>
      <c r="D21" s="312"/>
      <c r="E21" s="312"/>
      <c r="F21" s="312"/>
      <c r="G21" s="312"/>
      <c r="H21" s="312"/>
      <c r="I21" s="312"/>
      <c r="J21" s="312"/>
      <c r="K21" s="312"/>
      <c r="L21" s="312"/>
      <c r="M21" s="312"/>
      <c r="N21" s="312"/>
      <c r="O21" s="312"/>
      <c r="P21" s="312"/>
      <c r="Q21" s="312"/>
      <c r="R21" s="312"/>
      <c r="S21" s="313"/>
      <c r="T21" s="31" t="n">
        <v>7</v>
      </c>
      <c r="U21" s="33" t="s">
        <v>658</v>
      </c>
      <c r="V21" s="300"/>
      <c r="W21" s="312"/>
      <c r="X21" s="312"/>
      <c r="Y21" s="312"/>
      <c r="Z21" s="312"/>
      <c r="AA21" s="312"/>
      <c r="AB21" s="312"/>
      <c r="AC21" s="312"/>
      <c r="AD21" s="312"/>
      <c r="AE21" s="312"/>
      <c r="AF21" s="312"/>
      <c r="AG21" s="312"/>
      <c r="AH21" s="312"/>
      <c r="AI21" s="312"/>
      <c r="AJ21" s="312"/>
      <c r="AK21" s="312"/>
      <c r="AL21" s="312"/>
      <c r="AM21" s="312"/>
      <c r="AN21" s="313"/>
    </row>
    <row r="22" customFormat="false" ht="12.75" hidden="false" customHeight="false" outlineLevel="0" collapsed="false">
      <c r="A22" s="31"/>
      <c r="B22" s="311" t="s">
        <v>659</v>
      </c>
      <c r="C22" s="295" t="s">
        <v>598</v>
      </c>
      <c r="D22" s="312" t="n">
        <v>78.22</v>
      </c>
      <c r="E22" s="312" t="n">
        <v>67.22</v>
      </c>
      <c r="F22" s="312" t="n">
        <v>11</v>
      </c>
      <c r="G22" s="312" t="n">
        <v>5</v>
      </c>
      <c r="H22" s="312" t="n">
        <v>2</v>
      </c>
      <c r="I22" s="312" t="n">
        <v>3</v>
      </c>
      <c r="J22" s="312" t="n">
        <v>8</v>
      </c>
      <c r="K22" s="312" t="n">
        <v>4</v>
      </c>
      <c r="L22" s="312" t="n">
        <v>2</v>
      </c>
      <c r="M22" s="312" t="n">
        <v>2</v>
      </c>
      <c r="N22" s="312" t="n">
        <v>5.72</v>
      </c>
      <c r="O22" s="312" t="n">
        <v>1</v>
      </c>
      <c r="P22" s="312" t="n">
        <v>1</v>
      </c>
      <c r="Q22" s="312" t="n">
        <v>4</v>
      </c>
      <c r="R22" s="312" t="n">
        <v>8</v>
      </c>
      <c r="S22" s="313" t="n">
        <v>7</v>
      </c>
      <c r="T22" s="31"/>
      <c r="U22" s="311" t="s">
        <v>659</v>
      </c>
      <c r="V22" s="295" t="s">
        <v>598</v>
      </c>
      <c r="W22" s="312" t="n">
        <v>2</v>
      </c>
      <c r="X22" s="312" t="n">
        <v>7</v>
      </c>
      <c r="Y22" s="312" t="n">
        <v>2</v>
      </c>
      <c r="Z22" s="312" t="n">
        <v>3</v>
      </c>
      <c r="AA22" s="312" t="n">
        <v>2</v>
      </c>
      <c r="AB22" s="312" t="n">
        <v>15</v>
      </c>
      <c r="AC22" s="312" t="n">
        <v>5</v>
      </c>
      <c r="AD22" s="312" t="n">
        <v>6</v>
      </c>
      <c r="AE22" s="312" t="n">
        <v>4</v>
      </c>
      <c r="AF22" s="312" t="n">
        <v>3</v>
      </c>
      <c r="AG22" s="312" t="n">
        <v>1</v>
      </c>
      <c r="AH22" s="312" t="n">
        <v>2</v>
      </c>
      <c r="AI22" s="312" t="n">
        <v>2</v>
      </c>
      <c r="AJ22" s="312" t="n">
        <v>3</v>
      </c>
      <c r="AK22" s="312" t="n">
        <v>3</v>
      </c>
      <c r="AL22" s="312" t="n">
        <v>8.5</v>
      </c>
      <c r="AM22" s="312" t="n">
        <v>2</v>
      </c>
      <c r="AN22" s="313" t="n">
        <v>7</v>
      </c>
      <c r="AP22" s="314"/>
      <c r="AQ22" s="314"/>
      <c r="AR22" s="314"/>
      <c r="AS22" s="314"/>
      <c r="AT22" s="314"/>
      <c r="AU22" s="314"/>
      <c r="AV22" s="314"/>
      <c r="AW22" s="315"/>
    </row>
    <row r="23" customFormat="false" ht="12.75" hidden="false" customHeight="false" outlineLevel="0" collapsed="false">
      <c r="A23" s="31" t="n">
        <v>8</v>
      </c>
      <c r="B23" s="33"/>
      <c r="C23" s="295" t="s">
        <v>599</v>
      </c>
      <c r="D23" s="312" t="n">
        <v>64.22</v>
      </c>
      <c r="E23" s="312" t="n">
        <v>55.22</v>
      </c>
      <c r="F23" s="312" t="n">
        <v>9</v>
      </c>
      <c r="G23" s="312" t="n">
        <v>4</v>
      </c>
      <c r="H23" s="312" t="n">
        <v>1</v>
      </c>
      <c r="I23" s="312" t="n">
        <v>3</v>
      </c>
      <c r="J23" s="312" t="n">
        <v>7</v>
      </c>
      <c r="K23" s="312" t="n">
        <v>4</v>
      </c>
      <c r="L23" s="312" t="n">
        <v>2</v>
      </c>
      <c r="M23" s="312" t="n">
        <v>1</v>
      </c>
      <c r="N23" s="312" t="n">
        <v>4.72</v>
      </c>
      <c r="O23" s="312" t="n">
        <v>1</v>
      </c>
      <c r="P23" s="312" t="n">
        <v>0</v>
      </c>
      <c r="Q23" s="312" t="n">
        <v>3</v>
      </c>
      <c r="R23" s="312" t="n">
        <v>5</v>
      </c>
      <c r="S23" s="313" t="n">
        <v>8</v>
      </c>
      <c r="T23" s="31" t="n">
        <v>8</v>
      </c>
      <c r="U23" s="33"/>
      <c r="V23" s="295" t="s">
        <v>599</v>
      </c>
      <c r="W23" s="312" t="n">
        <v>2</v>
      </c>
      <c r="X23" s="312" t="n">
        <v>6</v>
      </c>
      <c r="Y23" s="312" t="n">
        <v>2</v>
      </c>
      <c r="Z23" s="312" t="n">
        <v>2</v>
      </c>
      <c r="AA23" s="312" t="n">
        <v>2</v>
      </c>
      <c r="AB23" s="312" t="n">
        <v>14</v>
      </c>
      <c r="AC23" s="312" t="n">
        <v>5</v>
      </c>
      <c r="AD23" s="312" t="n">
        <v>6</v>
      </c>
      <c r="AE23" s="312" t="n">
        <v>3</v>
      </c>
      <c r="AF23" s="312" t="n">
        <v>3</v>
      </c>
      <c r="AG23" s="312" t="n">
        <v>1</v>
      </c>
      <c r="AH23" s="312" t="n">
        <v>2</v>
      </c>
      <c r="AI23" s="312" t="n">
        <v>2</v>
      </c>
      <c r="AJ23" s="312" t="n">
        <v>3</v>
      </c>
      <c r="AK23" s="312" t="n">
        <v>2</v>
      </c>
      <c r="AL23" s="312" t="n">
        <v>6.5</v>
      </c>
      <c r="AM23" s="312" t="n">
        <v>1</v>
      </c>
      <c r="AN23" s="313" t="n">
        <v>8</v>
      </c>
      <c r="AP23" s="314"/>
      <c r="AQ23" s="314"/>
      <c r="AR23" s="314"/>
      <c r="AS23" s="314"/>
      <c r="AT23" s="314"/>
      <c r="AU23" s="314"/>
      <c r="AV23" s="314"/>
      <c r="AW23" s="315"/>
    </row>
    <row r="24" customFormat="false" ht="12.75" hidden="false" customHeight="false" outlineLevel="0" collapsed="false">
      <c r="A24" s="31" t="n">
        <v>9</v>
      </c>
      <c r="B24" s="33"/>
      <c r="C24" s="295" t="s">
        <v>600</v>
      </c>
      <c r="D24" s="312" t="n">
        <v>14</v>
      </c>
      <c r="E24" s="312" t="n">
        <v>12</v>
      </c>
      <c r="F24" s="312" t="n">
        <v>2</v>
      </c>
      <c r="G24" s="312" t="n">
        <v>1</v>
      </c>
      <c r="H24" s="312" t="n">
        <v>1</v>
      </c>
      <c r="I24" s="312" t="n">
        <v>0</v>
      </c>
      <c r="J24" s="312" t="n">
        <v>1</v>
      </c>
      <c r="K24" s="312" t="n">
        <v>0</v>
      </c>
      <c r="L24" s="312" t="n">
        <v>0</v>
      </c>
      <c r="M24" s="312" t="n">
        <v>1</v>
      </c>
      <c r="N24" s="312" t="n">
        <v>1</v>
      </c>
      <c r="O24" s="312" t="n">
        <v>0</v>
      </c>
      <c r="P24" s="312" t="n">
        <v>1</v>
      </c>
      <c r="Q24" s="312" t="n">
        <v>1</v>
      </c>
      <c r="R24" s="312" t="n">
        <v>3</v>
      </c>
      <c r="S24" s="313" t="n">
        <v>9</v>
      </c>
      <c r="T24" s="31" t="n">
        <v>9</v>
      </c>
      <c r="U24" s="33"/>
      <c r="V24" s="295" t="s">
        <v>600</v>
      </c>
      <c r="W24" s="312" t="n">
        <v>0</v>
      </c>
      <c r="X24" s="312" t="n">
        <v>1</v>
      </c>
      <c r="Y24" s="312" t="n">
        <v>0</v>
      </c>
      <c r="Z24" s="312" t="n">
        <v>1</v>
      </c>
      <c r="AA24" s="312" t="n">
        <v>0</v>
      </c>
      <c r="AB24" s="312" t="n">
        <v>1</v>
      </c>
      <c r="AC24" s="312" t="n">
        <v>0</v>
      </c>
      <c r="AD24" s="312" t="n">
        <v>0</v>
      </c>
      <c r="AE24" s="312" t="n">
        <v>1</v>
      </c>
      <c r="AF24" s="312" t="n">
        <v>0</v>
      </c>
      <c r="AG24" s="312" t="n">
        <v>0</v>
      </c>
      <c r="AH24" s="312" t="n">
        <v>0</v>
      </c>
      <c r="AI24" s="312" t="n">
        <v>0</v>
      </c>
      <c r="AJ24" s="312" t="n">
        <v>0</v>
      </c>
      <c r="AK24" s="312" t="n">
        <v>1</v>
      </c>
      <c r="AL24" s="312" t="n">
        <v>2</v>
      </c>
      <c r="AM24" s="312" t="n">
        <v>1</v>
      </c>
      <c r="AN24" s="313" t="n">
        <v>9</v>
      </c>
      <c r="AP24" s="314"/>
      <c r="AQ24" s="314"/>
      <c r="AR24" s="314"/>
      <c r="AS24" s="314"/>
      <c r="AT24" s="314"/>
      <c r="AU24" s="314"/>
      <c r="AV24" s="314"/>
      <c r="AW24" s="315"/>
    </row>
    <row r="25" customFormat="false" ht="12.75" hidden="false" customHeight="false" outlineLevel="0" collapsed="false">
      <c r="A25" s="31"/>
      <c r="B25" s="33"/>
      <c r="C25" s="295"/>
      <c r="D25" s="312"/>
      <c r="E25" s="312"/>
      <c r="F25" s="312"/>
      <c r="G25" s="312"/>
      <c r="H25" s="312"/>
      <c r="I25" s="312"/>
      <c r="J25" s="312"/>
      <c r="K25" s="312"/>
      <c r="L25" s="312"/>
      <c r="M25" s="312"/>
      <c r="N25" s="312"/>
      <c r="O25" s="312"/>
      <c r="P25" s="312"/>
      <c r="Q25" s="312"/>
      <c r="R25" s="312"/>
      <c r="S25" s="313"/>
      <c r="T25" s="31"/>
      <c r="U25" s="33"/>
      <c r="V25" s="295"/>
      <c r="W25" s="312"/>
      <c r="X25" s="312"/>
      <c r="Y25" s="312"/>
      <c r="Z25" s="312"/>
      <c r="AA25" s="312"/>
      <c r="AB25" s="312"/>
      <c r="AC25" s="312"/>
      <c r="AD25" s="312"/>
      <c r="AE25" s="312"/>
      <c r="AF25" s="312"/>
      <c r="AG25" s="312"/>
      <c r="AH25" s="312"/>
      <c r="AI25" s="312"/>
      <c r="AJ25" s="312"/>
      <c r="AK25" s="312"/>
      <c r="AL25" s="312"/>
      <c r="AM25" s="312"/>
      <c r="AN25" s="313"/>
    </row>
    <row r="26" customFormat="false" ht="12.75" hidden="false" customHeight="false" outlineLevel="0" collapsed="false">
      <c r="A26" s="31" t="n">
        <v>10</v>
      </c>
      <c r="B26" s="33" t="s">
        <v>660</v>
      </c>
      <c r="C26" s="295"/>
      <c r="D26" s="312"/>
      <c r="E26" s="312"/>
      <c r="F26" s="312"/>
      <c r="G26" s="312"/>
      <c r="H26" s="312"/>
      <c r="I26" s="312"/>
      <c r="J26" s="312"/>
      <c r="K26" s="312"/>
      <c r="L26" s="312"/>
      <c r="M26" s="312"/>
      <c r="N26" s="312"/>
      <c r="O26" s="312"/>
      <c r="P26" s="312"/>
      <c r="Q26" s="312"/>
      <c r="R26" s="312"/>
      <c r="S26" s="313"/>
      <c r="T26" s="31" t="n">
        <v>10</v>
      </c>
      <c r="U26" s="33" t="s">
        <v>660</v>
      </c>
      <c r="V26" s="295"/>
      <c r="W26" s="312"/>
      <c r="X26" s="312"/>
      <c r="Y26" s="312"/>
      <c r="Z26" s="312"/>
      <c r="AA26" s="312"/>
      <c r="AB26" s="312"/>
      <c r="AC26" s="312"/>
      <c r="AD26" s="312"/>
      <c r="AE26" s="312"/>
      <c r="AF26" s="312"/>
      <c r="AG26" s="312"/>
      <c r="AH26" s="312"/>
      <c r="AI26" s="312"/>
      <c r="AJ26" s="312"/>
      <c r="AK26" s="312"/>
      <c r="AL26" s="312"/>
      <c r="AM26" s="312"/>
      <c r="AN26" s="313"/>
    </row>
    <row r="27" customFormat="false" ht="12.75" hidden="false" customHeight="false" outlineLevel="0" collapsed="false">
      <c r="A27" s="31"/>
      <c r="B27" s="311" t="s">
        <v>661</v>
      </c>
      <c r="C27" s="295" t="s">
        <v>598</v>
      </c>
      <c r="D27" s="312" t="n">
        <v>14.5</v>
      </c>
      <c r="E27" s="312" t="n">
        <v>9</v>
      </c>
      <c r="F27" s="312" t="n">
        <v>5.5</v>
      </c>
      <c r="G27" s="312" t="n">
        <v>0</v>
      </c>
      <c r="H27" s="312" t="n">
        <v>0</v>
      </c>
      <c r="I27" s="312" t="n">
        <v>0</v>
      </c>
      <c r="J27" s="312" t="n">
        <v>0</v>
      </c>
      <c r="K27" s="312" t="n">
        <v>0</v>
      </c>
      <c r="L27" s="312" t="n">
        <v>0</v>
      </c>
      <c r="M27" s="312" t="n">
        <v>0</v>
      </c>
      <c r="N27" s="312" t="n">
        <v>0</v>
      </c>
      <c r="O27" s="312" t="n">
        <v>5.5</v>
      </c>
      <c r="P27" s="312" t="n">
        <v>0</v>
      </c>
      <c r="Q27" s="312" t="n">
        <v>0</v>
      </c>
      <c r="R27" s="312" t="n">
        <v>0</v>
      </c>
      <c r="S27" s="313" t="n">
        <v>10</v>
      </c>
      <c r="T27" s="31"/>
      <c r="U27" s="311" t="s">
        <v>661</v>
      </c>
      <c r="V27" s="295" t="s">
        <v>598</v>
      </c>
      <c r="W27" s="312" t="n">
        <v>0</v>
      </c>
      <c r="X27" s="312" t="n">
        <v>4</v>
      </c>
      <c r="Y27" s="312" t="n">
        <v>4</v>
      </c>
      <c r="Z27" s="312" t="n">
        <v>0</v>
      </c>
      <c r="AA27" s="312" t="n">
        <v>0</v>
      </c>
      <c r="AB27" s="312" t="n">
        <v>5</v>
      </c>
      <c r="AC27" s="312" t="n">
        <v>0</v>
      </c>
      <c r="AD27" s="312" t="n">
        <v>5</v>
      </c>
      <c r="AE27" s="312" t="n">
        <v>0</v>
      </c>
      <c r="AF27" s="312" t="n">
        <v>0</v>
      </c>
      <c r="AG27" s="312" t="n">
        <v>0</v>
      </c>
      <c r="AH27" s="312" t="n">
        <v>0</v>
      </c>
      <c r="AI27" s="312" t="n">
        <v>0</v>
      </c>
      <c r="AJ27" s="312" t="n">
        <v>0</v>
      </c>
      <c r="AK27" s="312" t="n">
        <v>0</v>
      </c>
      <c r="AL27" s="312" t="n">
        <v>0</v>
      </c>
      <c r="AM27" s="312" t="n">
        <v>0</v>
      </c>
      <c r="AN27" s="313" t="n">
        <v>10</v>
      </c>
      <c r="AP27" s="314"/>
      <c r="AQ27" s="314"/>
      <c r="AR27" s="314"/>
      <c r="AS27" s="314"/>
      <c r="AT27" s="314"/>
      <c r="AU27" s="314"/>
      <c r="AV27" s="314"/>
      <c r="AW27" s="315"/>
    </row>
    <row r="28" customFormat="false" ht="12.75" hidden="false" customHeight="false" outlineLevel="0" collapsed="false">
      <c r="A28" s="31" t="n">
        <v>11</v>
      </c>
      <c r="B28" s="33"/>
      <c r="C28" s="295" t="s">
        <v>599</v>
      </c>
      <c r="D28" s="312" t="n">
        <v>10.5</v>
      </c>
      <c r="E28" s="312" t="n">
        <v>6</v>
      </c>
      <c r="F28" s="312" t="n">
        <v>4.5</v>
      </c>
      <c r="G28" s="312" t="n">
        <v>0</v>
      </c>
      <c r="H28" s="312" t="n">
        <v>0</v>
      </c>
      <c r="I28" s="312" t="n">
        <v>0</v>
      </c>
      <c r="J28" s="312" t="n">
        <v>0</v>
      </c>
      <c r="K28" s="312" t="n">
        <v>0</v>
      </c>
      <c r="L28" s="312" t="n">
        <v>0</v>
      </c>
      <c r="M28" s="312" t="n">
        <v>0</v>
      </c>
      <c r="N28" s="312" t="n">
        <v>0</v>
      </c>
      <c r="O28" s="312" t="n">
        <v>4.5</v>
      </c>
      <c r="P28" s="312" t="n">
        <v>0</v>
      </c>
      <c r="Q28" s="312" t="n">
        <v>0</v>
      </c>
      <c r="R28" s="312" t="n">
        <v>0</v>
      </c>
      <c r="S28" s="313" t="n">
        <v>11</v>
      </c>
      <c r="T28" s="31" t="n">
        <v>11</v>
      </c>
      <c r="U28" s="33"/>
      <c r="V28" s="295" t="s">
        <v>599</v>
      </c>
      <c r="W28" s="312" t="n">
        <v>0</v>
      </c>
      <c r="X28" s="312" t="n">
        <v>2</v>
      </c>
      <c r="Y28" s="312" t="n">
        <v>2</v>
      </c>
      <c r="Z28" s="312" t="n">
        <v>0</v>
      </c>
      <c r="AA28" s="312" t="n">
        <v>0</v>
      </c>
      <c r="AB28" s="312" t="n">
        <v>4</v>
      </c>
      <c r="AC28" s="312" t="n">
        <v>0</v>
      </c>
      <c r="AD28" s="312" t="n">
        <v>4</v>
      </c>
      <c r="AE28" s="312" t="n">
        <v>0</v>
      </c>
      <c r="AF28" s="312" t="n">
        <v>0</v>
      </c>
      <c r="AG28" s="312" t="n">
        <v>0</v>
      </c>
      <c r="AH28" s="312" t="n">
        <v>0</v>
      </c>
      <c r="AI28" s="312" t="n">
        <v>0</v>
      </c>
      <c r="AJ28" s="312" t="n">
        <v>0</v>
      </c>
      <c r="AK28" s="312" t="n">
        <v>0</v>
      </c>
      <c r="AL28" s="312" t="n">
        <v>0</v>
      </c>
      <c r="AM28" s="312" t="n">
        <v>0</v>
      </c>
      <c r="AN28" s="313" t="n">
        <v>11</v>
      </c>
      <c r="AP28" s="314"/>
      <c r="AQ28" s="314"/>
      <c r="AR28" s="314"/>
      <c r="AS28" s="314"/>
      <c r="AT28" s="314"/>
      <c r="AU28" s="314"/>
      <c r="AV28" s="314"/>
      <c r="AW28" s="315"/>
    </row>
    <row r="29" customFormat="false" ht="12.75" hidden="false" customHeight="false" outlineLevel="0" collapsed="false">
      <c r="A29" s="31" t="n">
        <v>12</v>
      </c>
      <c r="B29" s="33"/>
      <c r="C29" s="295" t="s">
        <v>600</v>
      </c>
      <c r="D29" s="312" t="n">
        <v>4</v>
      </c>
      <c r="E29" s="312" t="n">
        <v>3</v>
      </c>
      <c r="F29" s="312" t="n">
        <v>1</v>
      </c>
      <c r="G29" s="312" t="n">
        <v>0</v>
      </c>
      <c r="H29" s="312" t="n">
        <v>0</v>
      </c>
      <c r="I29" s="312" t="n">
        <v>0</v>
      </c>
      <c r="J29" s="312" t="n">
        <v>0</v>
      </c>
      <c r="K29" s="312" t="n">
        <v>0</v>
      </c>
      <c r="L29" s="312" t="n">
        <v>0</v>
      </c>
      <c r="M29" s="312" t="n">
        <v>0</v>
      </c>
      <c r="N29" s="312" t="n">
        <v>0</v>
      </c>
      <c r="O29" s="312" t="n">
        <v>1</v>
      </c>
      <c r="P29" s="312" t="n">
        <v>0</v>
      </c>
      <c r="Q29" s="312" t="n">
        <v>0</v>
      </c>
      <c r="R29" s="312" t="n">
        <v>0</v>
      </c>
      <c r="S29" s="313" t="n">
        <v>12</v>
      </c>
      <c r="T29" s="31" t="n">
        <v>12</v>
      </c>
      <c r="U29" s="33"/>
      <c r="V29" s="295" t="s">
        <v>600</v>
      </c>
      <c r="W29" s="312" t="n">
        <v>0</v>
      </c>
      <c r="X29" s="312" t="n">
        <v>2</v>
      </c>
      <c r="Y29" s="312" t="n">
        <v>2</v>
      </c>
      <c r="Z29" s="312" t="n">
        <v>0</v>
      </c>
      <c r="AA29" s="312" t="n">
        <v>0</v>
      </c>
      <c r="AB29" s="312" t="n">
        <v>1</v>
      </c>
      <c r="AC29" s="312" t="n">
        <v>0</v>
      </c>
      <c r="AD29" s="312" t="n">
        <v>1</v>
      </c>
      <c r="AE29" s="312" t="n">
        <v>0</v>
      </c>
      <c r="AF29" s="312" t="n">
        <v>0</v>
      </c>
      <c r="AG29" s="312" t="n">
        <v>0</v>
      </c>
      <c r="AH29" s="312" t="n">
        <v>0</v>
      </c>
      <c r="AI29" s="312" t="n">
        <v>0</v>
      </c>
      <c r="AJ29" s="312" t="n">
        <v>0</v>
      </c>
      <c r="AK29" s="312" t="n">
        <v>0</v>
      </c>
      <c r="AL29" s="312" t="n">
        <v>0</v>
      </c>
      <c r="AM29" s="312" t="n">
        <v>0</v>
      </c>
      <c r="AN29" s="313" t="n">
        <v>12</v>
      </c>
      <c r="AP29" s="314"/>
      <c r="AQ29" s="314"/>
      <c r="AR29" s="314"/>
      <c r="AS29" s="314"/>
      <c r="AT29" s="314"/>
      <c r="AU29" s="314"/>
      <c r="AV29" s="314"/>
      <c r="AW29" s="315"/>
    </row>
    <row r="30" customFormat="false" ht="12.75" hidden="false" customHeight="false" outlineLevel="0" collapsed="false">
      <c r="A30" s="31"/>
      <c r="B30" s="33"/>
      <c r="C30" s="300"/>
      <c r="D30" s="312"/>
      <c r="E30" s="312"/>
      <c r="F30" s="312"/>
      <c r="G30" s="312"/>
      <c r="H30" s="312"/>
      <c r="I30" s="312"/>
      <c r="J30" s="312"/>
      <c r="K30" s="312"/>
      <c r="L30" s="312"/>
      <c r="M30" s="312"/>
      <c r="N30" s="312"/>
      <c r="O30" s="312"/>
      <c r="P30" s="312"/>
      <c r="Q30" s="312"/>
      <c r="R30" s="312"/>
      <c r="S30" s="313"/>
      <c r="T30" s="31"/>
      <c r="U30" s="33"/>
      <c r="V30" s="300"/>
      <c r="W30" s="312"/>
      <c r="X30" s="312"/>
      <c r="Y30" s="312"/>
      <c r="Z30" s="312"/>
      <c r="AA30" s="312"/>
      <c r="AB30" s="312"/>
      <c r="AC30" s="312"/>
      <c r="AD30" s="312"/>
      <c r="AE30" s="312"/>
      <c r="AF30" s="312"/>
      <c r="AG30" s="312"/>
      <c r="AH30" s="312"/>
      <c r="AI30" s="312"/>
      <c r="AJ30" s="312"/>
      <c r="AK30" s="312"/>
      <c r="AL30" s="312"/>
      <c r="AM30" s="312"/>
      <c r="AN30" s="313"/>
    </row>
    <row r="31" customFormat="false" ht="12.75" hidden="false" customHeight="false" outlineLevel="0" collapsed="false">
      <c r="A31" s="31" t="n">
        <v>13</v>
      </c>
      <c r="B31" s="33" t="s">
        <v>662</v>
      </c>
      <c r="C31" s="300"/>
      <c r="D31" s="312"/>
      <c r="E31" s="312"/>
      <c r="F31" s="312"/>
      <c r="G31" s="312"/>
      <c r="H31" s="312"/>
      <c r="I31" s="312"/>
      <c r="J31" s="312"/>
      <c r="K31" s="312"/>
      <c r="L31" s="312"/>
      <c r="M31" s="312"/>
      <c r="N31" s="312"/>
      <c r="O31" s="312"/>
      <c r="P31" s="312"/>
      <c r="Q31" s="312"/>
      <c r="R31" s="312"/>
      <c r="S31" s="313"/>
      <c r="T31" s="31" t="n">
        <v>13</v>
      </c>
      <c r="U31" s="33" t="s">
        <v>662</v>
      </c>
      <c r="V31" s="300"/>
      <c r="W31" s="312"/>
      <c r="X31" s="312"/>
      <c r="Y31" s="312"/>
      <c r="Z31" s="312"/>
      <c r="AA31" s="312"/>
      <c r="AB31" s="312"/>
      <c r="AC31" s="312"/>
      <c r="AD31" s="312"/>
      <c r="AE31" s="312"/>
      <c r="AF31" s="312"/>
      <c r="AG31" s="312"/>
      <c r="AH31" s="312"/>
      <c r="AI31" s="312"/>
      <c r="AJ31" s="312"/>
      <c r="AK31" s="312"/>
      <c r="AL31" s="312"/>
      <c r="AM31" s="312"/>
      <c r="AN31" s="313"/>
    </row>
    <row r="32" customFormat="false" ht="12.75" hidden="false" customHeight="false" outlineLevel="0" collapsed="false">
      <c r="A32" s="31"/>
      <c r="B32" s="311" t="s">
        <v>663</v>
      </c>
      <c r="C32" s="295" t="s">
        <v>598</v>
      </c>
      <c r="D32" s="312" t="n">
        <v>17.04</v>
      </c>
      <c r="E32" s="312" t="n">
        <v>15.04</v>
      </c>
      <c r="F32" s="312" t="n">
        <v>2</v>
      </c>
      <c r="G32" s="312" t="n">
        <v>1</v>
      </c>
      <c r="H32" s="312" t="n">
        <v>0</v>
      </c>
      <c r="I32" s="312" t="n">
        <v>1</v>
      </c>
      <c r="J32" s="312" t="n">
        <v>3</v>
      </c>
      <c r="K32" s="312" t="n">
        <v>1</v>
      </c>
      <c r="L32" s="312" t="n">
        <v>1</v>
      </c>
      <c r="M32" s="312" t="n">
        <v>1</v>
      </c>
      <c r="N32" s="312" t="n">
        <v>3</v>
      </c>
      <c r="O32" s="312" t="n">
        <v>2</v>
      </c>
      <c r="P32" s="312" t="n">
        <v>0</v>
      </c>
      <c r="Q32" s="312" t="n">
        <v>0</v>
      </c>
      <c r="R32" s="312" t="n">
        <v>3</v>
      </c>
      <c r="S32" s="313" t="n">
        <v>13</v>
      </c>
      <c r="T32" s="31"/>
      <c r="U32" s="311" t="s">
        <v>663</v>
      </c>
      <c r="V32" s="295" t="s">
        <v>598</v>
      </c>
      <c r="W32" s="312" t="n">
        <v>0</v>
      </c>
      <c r="X32" s="312" t="n">
        <v>0</v>
      </c>
      <c r="Y32" s="312" t="n">
        <v>0</v>
      </c>
      <c r="Z32" s="312" t="n">
        <v>0</v>
      </c>
      <c r="AA32" s="312" t="n">
        <v>0</v>
      </c>
      <c r="AB32" s="312" t="n">
        <v>3.5</v>
      </c>
      <c r="AC32" s="312" t="n">
        <v>1</v>
      </c>
      <c r="AD32" s="312" t="n">
        <v>1.5</v>
      </c>
      <c r="AE32" s="312" t="n">
        <v>1</v>
      </c>
      <c r="AF32" s="312" t="n">
        <v>0.54</v>
      </c>
      <c r="AG32" s="312" t="n">
        <v>0</v>
      </c>
      <c r="AH32" s="312" t="n">
        <v>0.54</v>
      </c>
      <c r="AI32" s="312" t="n">
        <v>0</v>
      </c>
      <c r="AJ32" s="312" t="n">
        <v>0</v>
      </c>
      <c r="AK32" s="312" t="n">
        <v>0</v>
      </c>
      <c r="AL32" s="312" t="n">
        <v>1</v>
      </c>
      <c r="AM32" s="312" t="n">
        <v>0</v>
      </c>
      <c r="AN32" s="313" t="n">
        <v>13</v>
      </c>
      <c r="AP32" s="314"/>
      <c r="AQ32" s="314"/>
      <c r="AR32" s="314"/>
      <c r="AS32" s="314"/>
      <c r="AT32" s="314"/>
      <c r="AU32" s="314"/>
      <c r="AV32" s="314"/>
      <c r="AW32" s="315"/>
    </row>
    <row r="33" customFormat="false" ht="12.75" hidden="false" customHeight="false" outlineLevel="0" collapsed="false">
      <c r="A33" s="31" t="n">
        <v>14</v>
      </c>
      <c r="B33" s="33"/>
      <c r="C33" s="295" t="s">
        <v>599</v>
      </c>
      <c r="D33" s="312" t="n">
        <v>15.04</v>
      </c>
      <c r="E33" s="312" t="n">
        <v>13.04</v>
      </c>
      <c r="F33" s="312" t="n">
        <v>2</v>
      </c>
      <c r="G33" s="312" t="n">
        <v>1</v>
      </c>
      <c r="H33" s="312" t="n">
        <v>0</v>
      </c>
      <c r="I33" s="312" t="n">
        <v>1</v>
      </c>
      <c r="J33" s="312" t="n">
        <v>3</v>
      </c>
      <c r="K33" s="312" t="n">
        <v>1</v>
      </c>
      <c r="L33" s="312" t="n">
        <v>1</v>
      </c>
      <c r="M33" s="312" t="n">
        <v>1</v>
      </c>
      <c r="N33" s="312" t="n">
        <v>3</v>
      </c>
      <c r="O33" s="312" t="n">
        <v>2</v>
      </c>
      <c r="P33" s="312" t="n">
        <v>0</v>
      </c>
      <c r="Q33" s="312" t="n">
        <v>0</v>
      </c>
      <c r="R33" s="312" t="n">
        <v>3</v>
      </c>
      <c r="S33" s="313" t="n">
        <v>14</v>
      </c>
      <c r="T33" s="31" t="n">
        <v>14</v>
      </c>
      <c r="U33" s="33"/>
      <c r="V33" s="295" t="s">
        <v>599</v>
      </c>
      <c r="W33" s="312" t="n">
        <v>0</v>
      </c>
      <c r="X33" s="312" t="n">
        <v>0</v>
      </c>
      <c r="Y33" s="312" t="n">
        <v>0</v>
      </c>
      <c r="Z33" s="312" t="n">
        <v>0</v>
      </c>
      <c r="AA33" s="312" t="n">
        <v>0</v>
      </c>
      <c r="AB33" s="312" t="n">
        <v>2.5</v>
      </c>
      <c r="AC33" s="312" t="n">
        <v>1</v>
      </c>
      <c r="AD33" s="312" t="n">
        <v>1.5</v>
      </c>
      <c r="AE33" s="312" t="n">
        <v>0</v>
      </c>
      <c r="AF33" s="312" t="n">
        <v>0.54</v>
      </c>
      <c r="AG33" s="312" t="n">
        <v>0</v>
      </c>
      <c r="AH33" s="312" t="n">
        <v>0.54</v>
      </c>
      <c r="AI33" s="312" t="n">
        <v>0</v>
      </c>
      <c r="AJ33" s="312" t="n">
        <v>0</v>
      </c>
      <c r="AK33" s="312" t="n">
        <v>0</v>
      </c>
      <c r="AL33" s="312" t="n">
        <v>0</v>
      </c>
      <c r="AM33" s="312" t="n">
        <v>0</v>
      </c>
      <c r="AN33" s="313" t="n">
        <v>14</v>
      </c>
      <c r="AP33" s="314"/>
      <c r="AQ33" s="314"/>
      <c r="AR33" s="314"/>
      <c r="AS33" s="314"/>
      <c r="AT33" s="314"/>
      <c r="AU33" s="314"/>
      <c r="AV33" s="314"/>
      <c r="AW33" s="315"/>
    </row>
    <row r="34" customFormat="false" ht="12.75" hidden="false" customHeight="false" outlineLevel="0" collapsed="false">
      <c r="A34" s="31" t="n">
        <v>15</v>
      </c>
      <c r="B34" s="33"/>
      <c r="C34" s="295" t="s">
        <v>600</v>
      </c>
      <c r="D34" s="312" t="n">
        <v>2</v>
      </c>
      <c r="E34" s="312" t="n">
        <v>2</v>
      </c>
      <c r="F34" s="312" t="n">
        <v>0</v>
      </c>
      <c r="G34" s="312" t="n">
        <v>0</v>
      </c>
      <c r="H34" s="312" t="n">
        <v>0</v>
      </c>
      <c r="I34" s="312" t="n">
        <v>0</v>
      </c>
      <c r="J34" s="312" t="n">
        <v>0</v>
      </c>
      <c r="K34" s="312" t="n">
        <v>0</v>
      </c>
      <c r="L34" s="312" t="n">
        <v>0</v>
      </c>
      <c r="M34" s="312" t="n">
        <v>0</v>
      </c>
      <c r="N34" s="312" t="n">
        <v>0</v>
      </c>
      <c r="O34" s="312" t="n">
        <v>0</v>
      </c>
      <c r="P34" s="312" t="n">
        <v>0</v>
      </c>
      <c r="Q34" s="312" t="n">
        <v>0</v>
      </c>
      <c r="R34" s="312" t="n">
        <v>0</v>
      </c>
      <c r="S34" s="313" t="n">
        <v>15</v>
      </c>
      <c r="T34" s="31" t="n">
        <v>15</v>
      </c>
      <c r="U34" s="33"/>
      <c r="V34" s="295" t="s">
        <v>600</v>
      </c>
      <c r="W34" s="312" t="n">
        <v>0</v>
      </c>
      <c r="X34" s="312" t="n">
        <v>0</v>
      </c>
      <c r="Y34" s="312" t="n">
        <v>0</v>
      </c>
      <c r="Z34" s="312" t="n">
        <v>0</v>
      </c>
      <c r="AA34" s="312" t="n">
        <v>0</v>
      </c>
      <c r="AB34" s="312" t="n">
        <v>1</v>
      </c>
      <c r="AC34" s="312" t="n">
        <v>0</v>
      </c>
      <c r="AD34" s="312" t="n">
        <v>0</v>
      </c>
      <c r="AE34" s="312" t="n">
        <v>1</v>
      </c>
      <c r="AF34" s="312" t="n">
        <v>0</v>
      </c>
      <c r="AG34" s="312" t="n">
        <v>0</v>
      </c>
      <c r="AH34" s="312" t="n">
        <v>0</v>
      </c>
      <c r="AI34" s="312" t="n">
        <v>0</v>
      </c>
      <c r="AJ34" s="312" t="n">
        <v>0</v>
      </c>
      <c r="AK34" s="312" t="n">
        <v>0</v>
      </c>
      <c r="AL34" s="312" t="n">
        <v>1</v>
      </c>
      <c r="AM34" s="312" t="n">
        <v>0</v>
      </c>
      <c r="AN34" s="313" t="n">
        <v>15</v>
      </c>
      <c r="AP34" s="314"/>
      <c r="AQ34" s="314"/>
      <c r="AR34" s="314"/>
      <c r="AS34" s="314"/>
      <c r="AT34" s="314"/>
      <c r="AU34" s="314"/>
      <c r="AV34" s="314"/>
      <c r="AW34" s="315"/>
    </row>
    <row r="35" customFormat="false" ht="12.75" hidden="false" customHeight="false" outlineLevel="0" collapsed="false">
      <c r="A35" s="33"/>
      <c r="B35" s="33"/>
      <c r="C35" s="300"/>
      <c r="D35" s="312"/>
      <c r="E35" s="312"/>
      <c r="F35" s="312"/>
      <c r="G35" s="312"/>
      <c r="H35" s="312"/>
      <c r="I35" s="312"/>
      <c r="J35" s="312"/>
      <c r="K35" s="312"/>
      <c r="L35" s="312"/>
      <c r="M35" s="312"/>
      <c r="N35" s="312"/>
      <c r="O35" s="312"/>
      <c r="P35" s="312"/>
      <c r="Q35" s="312"/>
      <c r="R35" s="312"/>
      <c r="S35" s="313"/>
      <c r="T35" s="33"/>
      <c r="U35" s="33"/>
      <c r="V35" s="300"/>
      <c r="W35" s="312"/>
      <c r="X35" s="312"/>
      <c r="Y35" s="312"/>
      <c r="Z35" s="312"/>
      <c r="AA35" s="312"/>
      <c r="AB35" s="312"/>
      <c r="AC35" s="312"/>
      <c r="AD35" s="312"/>
      <c r="AE35" s="312"/>
      <c r="AF35" s="312"/>
      <c r="AG35" s="312"/>
      <c r="AH35" s="312"/>
      <c r="AI35" s="312"/>
      <c r="AJ35" s="312"/>
      <c r="AK35" s="312"/>
      <c r="AL35" s="312"/>
      <c r="AM35" s="312"/>
      <c r="AN35" s="313"/>
    </row>
    <row r="36" customFormat="false" ht="12.75" hidden="false" customHeight="false" outlineLevel="0" collapsed="false">
      <c r="A36" s="31" t="n">
        <v>16</v>
      </c>
      <c r="B36" s="311" t="s">
        <v>604</v>
      </c>
      <c r="C36" s="295" t="s">
        <v>598</v>
      </c>
      <c r="D36" s="312" t="n">
        <v>179</v>
      </c>
      <c r="E36" s="312" t="n">
        <v>132.14</v>
      </c>
      <c r="F36" s="312" t="n">
        <v>46.86</v>
      </c>
      <c r="G36" s="312" t="n">
        <v>2.75</v>
      </c>
      <c r="H36" s="312" t="n">
        <v>1.25</v>
      </c>
      <c r="I36" s="312" t="n">
        <v>1.5</v>
      </c>
      <c r="J36" s="312" t="n">
        <v>11.42</v>
      </c>
      <c r="K36" s="312" t="n">
        <v>5.25</v>
      </c>
      <c r="L36" s="312" t="n">
        <v>2.92</v>
      </c>
      <c r="M36" s="312" t="n">
        <v>3.25</v>
      </c>
      <c r="N36" s="312" t="n">
        <v>21.88</v>
      </c>
      <c r="O36" s="312" t="n">
        <v>15.38</v>
      </c>
      <c r="P36" s="312" t="n">
        <v>2</v>
      </c>
      <c r="Q36" s="312" t="n">
        <v>1</v>
      </c>
      <c r="R36" s="312" t="n">
        <v>14</v>
      </c>
      <c r="S36" s="313" t="n">
        <v>16</v>
      </c>
      <c r="T36" s="31" t="n">
        <v>16</v>
      </c>
      <c r="U36" s="311" t="s">
        <v>604</v>
      </c>
      <c r="V36" s="295" t="s">
        <v>598</v>
      </c>
      <c r="W36" s="312" t="n">
        <v>6</v>
      </c>
      <c r="X36" s="312" t="n">
        <v>16.6</v>
      </c>
      <c r="Y36" s="312" t="n">
        <v>2.6</v>
      </c>
      <c r="Z36" s="312" t="n">
        <v>11</v>
      </c>
      <c r="AA36" s="312" t="n">
        <v>3</v>
      </c>
      <c r="AB36" s="312" t="n">
        <v>50.08</v>
      </c>
      <c r="AC36" s="312" t="n">
        <v>21.25</v>
      </c>
      <c r="AD36" s="312" t="n">
        <v>19.03</v>
      </c>
      <c r="AE36" s="312" t="n">
        <v>9.8</v>
      </c>
      <c r="AF36" s="312" t="n">
        <v>4.11</v>
      </c>
      <c r="AG36" s="312" t="n">
        <v>2</v>
      </c>
      <c r="AH36" s="312" t="n">
        <v>2.11</v>
      </c>
      <c r="AI36" s="312" t="n">
        <v>1</v>
      </c>
      <c r="AJ36" s="312" t="n">
        <v>10.1</v>
      </c>
      <c r="AK36" s="312" t="n">
        <v>9.88</v>
      </c>
      <c r="AL36" s="312" t="n">
        <v>7.3</v>
      </c>
      <c r="AM36" s="312" t="n">
        <v>5.5</v>
      </c>
      <c r="AN36" s="313" t="n">
        <v>16</v>
      </c>
      <c r="AP36" s="314"/>
      <c r="AQ36" s="314"/>
      <c r="AR36" s="314"/>
      <c r="AS36" s="314"/>
      <c r="AT36" s="314"/>
      <c r="AU36" s="314"/>
      <c r="AV36" s="314"/>
      <c r="AW36" s="315"/>
    </row>
    <row r="37" customFormat="false" ht="12.75" hidden="false" customHeight="false" outlineLevel="0" collapsed="false">
      <c r="A37" s="31" t="n">
        <v>17</v>
      </c>
      <c r="B37" s="33"/>
      <c r="C37" s="295" t="s">
        <v>599</v>
      </c>
      <c r="D37" s="312" t="n">
        <v>103.76</v>
      </c>
      <c r="E37" s="312" t="n">
        <v>78.96</v>
      </c>
      <c r="F37" s="312" t="n">
        <v>24.8</v>
      </c>
      <c r="G37" s="312" t="n">
        <v>1</v>
      </c>
      <c r="H37" s="312" t="n">
        <v>0.5</v>
      </c>
      <c r="I37" s="312" t="n">
        <v>0.5</v>
      </c>
      <c r="J37" s="312" t="n">
        <v>4.25</v>
      </c>
      <c r="K37" s="312" t="n">
        <v>2</v>
      </c>
      <c r="L37" s="312" t="n">
        <v>1</v>
      </c>
      <c r="M37" s="312" t="n">
        <v>1.25</v>
      </c>
      <c r="N37" s="312" t="n">
        <v>17.88</v>
      </c>
      <c r="O37" s="312" t="n">
        <v>10</v>
      </c>
      <c r="P37" s="312" t="n">
        <v>1</v>
      </c>
      <c r="Q37" s="312" t="n">
        <v>0</v>
      </c>
      <c r="R37" s="312" t="n">
        <v>8</v>
      </c>
      <c r="S37" s="313" t="n">
        <v>17</v>
      </c>
      <c r="T37" s="31" t="n">
        <v>17</v>
      </c>
      <c r="U37" s="33"/>
      <c r="V37" s="295" t="s">
        <v>599</v>
      </c>
      <c r="W37" s="312" t="n">
        <v>2</v>
      </c>
      <c r="X37" s="312" t="n">
        <v>12</v>
      </c>
      <c r="Y37" s="312" t="n">
        <v>2</v>
      </c>
      <c r="Z37" s="312" t="n">
        <v>8</v>
      </c>
      <c r="AA37" s="312" t="n">
        <v>2</v>
      </c>
      <c r="AB37" s="312" t="n">
        <v>27.2</v>
      </c>
      <c r="AC37" s="312" t="n">
        <v>12</v>
      </c>
      <c r="AD37" s="312" t="n">
        <v>8</v>
      </c>
      <c r="AE37" s="312" t="n">
        <v>7.2</v>
      </c>
      <c r="AF37" s="312" t="n">
        <v>2.63</v>
      </c>
      <c r="AG37" s="312" t="n">
        <v>2</v>
      </c>
      <c r="AH37" s="312" t="n">
        <v>0.63</v>
      </c>
      <c r="AI37" s="312" t="n">
        <v>0</v>
      </c>
      <c r="AJ37" s="312" t="n">
        <v>2.8</v>
      </c>
      <c r="AK37" s="312" t="n">
        <v>6</v>
      </c>
      <c r="AL37" s="312" t="n">
        <v>5</v>
      </c>
      <c r="AM37" s="312" t="n">
        <v>4</v>
      </c>
      <c r="AN37" s="313" t="n">
        <v>17</v>
      </c>
      <c r="AP37" s="314"/>
      <c r="AQ37" s="314"/>
      <c r="AR37" s="314"/>
      <c r="AS37" s="314"/>
      <c r="AT37" s="314"/>
      <c r="AU37" s="314"/>
      <c r="AV37" s="314"/>
      <c r="AW37" s="315"/>
    </row>
    <row r="38" customFormat="false" ht="12.75" hidden="false" customHeight="false" outlineLevel="0" collapsed="false">
      <c r="A38" s="31" t="n">
        <v>18</v>
      </c>
      <c r="B38" s="33"/>
      <c r="C38" s="295" t="s">
        <v>600</v>
      </c>
      <c r="D38" s="312" t="n">
        <v>75.24</v>
      </c>
      <c r="E38" s="312" t="n">
        <v>53.18</v>
      </c>
      <c r="F38" s="312" t="n">
        <v>22.06</v>
      </c>
      <c r="G38" s="312" t="n">
        <v>1.75</v>
      </c>
      <c r="H38" s="312" t="n">
        <v>0.75</v>
      </c>
      <c r="I38" s="312" t="n">
        <v>1</v>
      </c>
      <c r="J38" s="312" t="n">
        <v>7.17</v>
      </c>
      <c r="K38" s="312" t="n">
        <v>3.25</v>
      </c>
      <c r="L38" s="312" t="n">
        <v>1.92</v>
      </c>
      <c r="M38" s="312" t="n">
        <v>2</v>
      </c>
      <c r="N38" s="312" t="n">
        <v>4</v>
      </c>
      <c r="O38" s="312" t="n">
        <v>5.38</v>
      </c>
      <c r="P38" s="312" t="n">
        <v>1</v>
      </c>
      <c r="Q38" s="312" t="n">
        <v>1</v>
      </c>
      <c r="R38" s="312" t="n">
        <v>6</v>
      </c>
      <c r="S38" s="313" t="n">
        <v>18</v>
      </c>
      <c r="T38" s="31" t="n">
        <v>18</v>
      </c>
      <c r="U38" s="33"/>
      <c r="V38" s="295" t="s">
        <v>600</v>
      </c>
      <c r="W38" s="312" t="n">
        <v>4</v>
      </c>
      <c r="X38" s="312" t="n">
        <v>4.6</v>
      </c>
      <c r="Y38" s="312" t="n">
        <v>0.6</v>
      </c>
      <c r="Z38" s="312" t="n">
        <v>3</v>
      </c>
      <c r="AA38" s="312" t="n">
        <v>1</v>
      </c>
      <c r="AB38" s="312" t="n">
        <v>22.88</v>
      </c>
      <c r="AC38" s="312" t="n">
        <v>9.25</v>
      </c>
      <c r="AD38" s="312" t="n">
        <v>11.03</v>
      </c>
      <c r="AE38" s="312" t="n">
        <v>2.6</v>
      </c>
      <c r="AF38" s="312" t="n">
        <v>1.48</v>
      </c>
      <c r="AG38" s="312" t="n">
        <v>0</v>
      </c>
      <c r="AH38" s="312" t="n">
        <v>1.48</v>
      </c>
      <c r="AI38" s="312" t="n">
        <v>1</v>
      </c>
      <c r="AJ38" s="312" t="n">
        <v>7.3</v>
      </c>
      <c r="AK38" s="312" t="n">
        <v>3.88</v>
      </c>
      <c r="AL38" s="312" t="n">
        <v>2.3</v>
      </c>
      <c r="AM38" s="312" t="n">
        <v>1.5</v>
      </c>
      <c r="AN38" s="313" t="n">
        <v>18</v>
      </c>
      <c r="AP38" s="314"/>
      <c r="AQ38" s="314"/>
      <c r="AR38" s="314"/>
      <c r="AS38" s="314"/>
      <c r="AT38" s="314"/>
      <c r="AU38" s="314"/>
      <c r="AV38" s="314"/>
      <c r="AW38" s="315"/>
    </row>
    <row r="39" customFormat="false" ht="12.75" hidden="false" customHeight="false" outlineLevel="0" collapsed="false">
      <c r="A39" s="31"/>
      <c r="B39" s="33"/>
      <c r="C39" s="300"/>
      <c r="D39" s="312"/>
      <c r="E39" s="312"/>
      <c r="F39" s="312"/>
      <c r="G39" s="312"/>
      <c r="H39" s="312"/>
      <c r="I39" s="312"/>
      <c r="J39" s="312"/>
      <c r="K39" s="312"/>
      <c r="L39" s="312"/>
      <c r="M39" s="312"/>
      <c r="N39" s="312"/>
      <c r="O39" s="312"/>
      <c r="P39" s="312"/>
      <c r="Q39" s="312"/>
      <c r="R39" s="312"/>
      <c r="S39" s="313"/>
      <c r="T39" s="31"/>
      <c r="U39" s="33"/>
      <c r="V39" s="300"/>
      <c r="W39" s="312"/>
      <c r="X39" s="312"/>
      <c r="Y39" s="312"/>
      <c r="Z39" s="312"/>
      <c r="AA39" s="312"/>
      <c r="AB39" s="312"/>
      <c r="AC39" s="312"/>
      <c r="AD39" s="312"/>
      <c r="AE39" s="312"/>
      <c r="AF39" s="312"/>
      <c r="AG39" s="312"/>
      <c r="AH39" s="312"/>
      <c r="AI39" s="312"/>
      <c r="AJ39" s="312"/>
      <c r="AK39" s="312"/>
      <c r="AL39" s="312"/>
      <c r="AM39" s="312"/>
      <c r="AN39" s="313"/>
    </row>
    <row r="40" customFormat="false" ht="12.75" hidden="false" customHeight="false" outlineLevel="0" collapsed="false">
      <c r="A40" s="31" t="n">
        <v>19</v>
      </c>
      <c r="B40" s="311" t="s">
        <v>607</v>
      </c>
      <c r="C40" s="295" t="s">
        <v>598</v>
      </c>
      <c r="D40" s="312" t="n">
        <v>291.98</v>
      </c>
      <c r="E40" s="312" t="n">
        <v>230.28</v>
      </c>
      <c r="F40" s="312" t="n">
        <v>61.7</v>
      </c>
      <c r="G40" s="312" t="n">
        <v>12</v>
      </c>
      <c r="H40" s="312" t="n">
        <v>5.5</v>
      </c>
      <c r="I40" s="312" t="n">
        <v>6.5</v>
      </c>
      <c r="J40" s="312" t="n">
        <v>35.19</v>
      </c>
      <c r="K40" s="312" t="n">
        <v>22.52</v>
      </c>
      <c r="L40" s="312" t="n">
        <v>7.33</v>
      </c>
      <c r="M40" s="312" t="n">
        <v>5.34</v>
      </c>
      <c r="N40" s="312" t="n">
        <v>23.15</v>
      </c>
      <c r="O40" s="312" t="n">
        <v>14.75</v>
      </c>
      <c r="P40" s="312" t="n">
        <v>2</v>
      </c>
      <c r="Q40" s="312" t="n">
        <v>4.75</v>
      </c>
      <c r="R40" s="312" t="n">
        <v>33.38</v>
      </c>
      <c r="S40" s="313" t="n">
        <v>19</v>
      </c>
      <c r="T40" s="31" t="n">
        <v>19</v>
      </c>
      <c r="U40" s="311" t="s">
        <v>607</v>
      </c>
      <c r="V40" s="295" t="s">
        <v>598</v>
      </c>
      <c r="W40" s="312" t="n">
        <v>9</v>
      </c>
      <c r="X40" s="312" t="n">
        <v>38.75</v>
      </c>
      <c r="Y40" s="312" t="n">
        <v>6</v>
      </c>
      <c r="Z40" s="312" t="n">
        <v>26.75</v>
      </c>
      <c r="AA40" s="312" t="n">
        <v>6</v>
      </c>
      <c r="AB40" s="312" t="n">
        <v>50.55</v>
      </c>
      <c r="AC40" s="312" t="n">
        <v>18</v>
      </c>
      <c r="AD40" s="312" t="n">
        <v>19.55</v>
      </c>
      <c r="AE40" s="312" t="n">
        <v>13</v>
      </c>
      <c r="AF40" s="312" t="n">
        <v>13.35</v>
      </c>
      <c r="AG40" s="312" t="n">
        <v>7.25</v>
      </c>
      <c r="AH40" s="312" t="n">
        <v>6.1</v>
      </c>
      <c r="AI40" s="312" t="n">
        <v>2.66</v>
      </c>
      <c r="AJ40" s="312" t="n">
        <v>15.45</v>
      </c>
      <c r="AK40" s="312" t="n">
        <v>12</v>
      </c>
      <c r="AL40" s="312" t="n">
        <v>14.5</v>
      </c>
      <c r="AM40" s="312" t="n">
        <v>10.5</v>
      </c>
      <c r="AN40" s="313" t="n">
        <v>19</v>
      </c>
      <c r="AP40" s="314"/>
      <c r="AQ40" s="314"/>
      <c r="AR40" s="314"/>
      <c r="AS40" s="314"/>
      <c r="AT40" s="314"/>
      <c r="AU40" s="314"/>
      <c r="AV40" s="314"/>
      <c r="AW40" s="315"/>
    </row>
    <row r="41" customFormat="false" ht="12.75" hidden="false" customHeight="false" outlineLevel="0" collapsed="false">
      <c r="A41" s="31" t="n">
        <v>20</v>
      </c>
      <c r="B41" s="33"/>
      <c r="C41" s="295" t="s">
        <v>599</v>
      </c>
      <c r="D41" s="312" t="n">
        <v>63.35</v>
      </c>
      <c r="E41" s="312" t="n">
        <v>57.85</v>
      </c>
      <c r="F41" s="312" t="n">
        <v>5.5</v>
      </c>
      <c r="G41" s="312" t="n">
        <v>1</v>
      </c>
      <c r="H41" s="312" t="n">
        <v>0</v>
      </c>
      <c r="I41" s="312" t="n">
        <v>1</v>
      </c>
      <c r="J41" s="312" t="n">
        <v>8</v>
      </c>
      <c r="K41" s="312" t="n">
        <v>5</v>
      </c>
      <c r="L41" s="312" t="n">
        <v>2</v>
      </c>
      <c r="M41" s="312" t="n">
        <v>1</v>
      </c>
      <c r="N41" s="312" t="n">
        <v>4</v>
      </c>
      <c r="O41" s="312" t="n">
        <v>2</v>
      </c>
      <c r="P41" s="312" t="n">
        <v>0</v>
      </c>
      <c r="Q41" s="312" t="n">
        <v>1.75</v>
      </c>
      <c r="R41" s="312" t="n">
        <v>6.75</v>
      </c>
      <c r="S41" s="313" t="n">
        <v>20</v>
      </c>
      <c r="T41" s="31" t="n">
        <v>20</v>
      </c>
      <c r="U41" s="33"/>
      <c r="V41" s="295" t="s">
        <v>599</v>
      </c>
      <c r="W41" s="312" t="n">
        <v>0</v>
      </c>
      <c r="X41" s="312" t="n">
        <v>16</v>
      </c>
      <c r="Y41" s="312" t="n">
        <v>1</v>
      </c>
      <c r="Z41" s="312" t="n">
        <v>14</v>
      </c>
      <c r="AA41" s="312" t="n">
        <v>1</v>
      </c>
      <c r="AB41" s="312" t="n">
        <v>10</v>
      </c>
      <c r="AC41" s="312" t="n">
        <v>4</v>
      </c>
      <c r="AD41" s="312" t="n">
        <v>6</v>
      </c>
      <c r="AE41" s="312" t="n">
        <v>0</v>
      </c>
      <c r="AF41" s="312" t="n">
        <v>7.35</v>
      </c>
      <c r="AG41" s="312" t="n">
        <v>3.5</v>
      </c>
      <c r="AH41" s="312" t="n">
        <v>3.85</v>
      </c>
      <c r="AI41" s="312" t="n">
        <v>0</v>
      </c>
      <c r="AJ41" s="312" t="n">
        <v>0.5</v>
      </c>
      <c r="AK41" s="312" t="n">
        <v>0</v>
      </c>
      <c r="AL41" s="312" t="n">
        <v>3</v>
      </c>
      <c r="AM41" s="312" t="n">
        <v>3</v>
      </c>
      <c r="AN41" s="313" t="n">
        <v>20</v>
      </c>
      <c r="AP41" s="314"/>
      <c r="AQ41" s="314"/>
      <c r="AR41" s="314"/>
      <c r="AS41" s="314"/>
      <c r="AT41" s="314"/>
      <c r="AU41" s="314"/>
      <c r="AV41" s="314"/>
      <c r="AW41" s="315"/>
    </row>
    <row r="42" customFormat="false" ht="12.75" hidden="false" customHeight="false" outlineLevel="0" collapsed="false">
      <c r="A42" s="31" t="n">
        <v>21</v>
      </c>
      <c r="B42" s="33"/>
      <c r="C42" s="295" t="s">
        <v>600</v>
      </c>
      <c r="D42" s="312" t="n">
        <v>228.63</v>
      </c>
      <c r="E42" s="312" t="n">
        <v>172.43</v>
      </c>
      <c r="F42" s="312" t="n">
        <v>56.2</v>
      </c>
      <c r="G42" s="312" t="n">
        <v>11</v>
      </c>
      <c r="H42" s="312" t="n">
        <v>5.5</v>
      </c>
      <c r="I42" s="312" t="n">
        <v>5.5</v>
      </c>
      <c r="J42" s="312" t="n">
        <v>27.19</v>
      </c>
      <c r="K42" s="312" t="n">
        <v>17.52</v>
      </c>
      <c r="L42" s="312" t="n">
        <v>5.33</v>
      </c>
      <c r="M42" s="312" t="n">
        <v>4.34</v>
      </c>
      <c r="N42" s="312" t="n">
        <v>19.15</v>
      </c>
      <c r="O42" s="312" t="n">
        <v>12.75</v>
      </c>
      <c r="P42" s="312" t="n">
        <v>2</v>
      </c>
      <c r="Q42" s="312" t="n">
        <v>3</v>
      </c>
      <c r="R42" s="312" t="n">
        <v>26.63</v>
      </c>
      <c r="S42" s="313" t="n">
        <v>21</v>
      </c>
      <c r="T42" s="31" t="n">
        <v>21</v>
      </c>
      <c r="U42" s="33"/>
      <c r="V42" s="295" t="s">
        <v>600</v>
      </c>
      <c r="W42" s="312" t="n">
        <v>9</v>
      </c>
      <c r="X42" s="312" t="n">
        <v>22.75</v>
      </c>
      <c r="Y42" s="312" t="n">
        <v>5</v>
      </c>
      <c r="Z42" s="312" t="n">
        <v>12.75</v>
      </c>
      <c r="AA42" s="312" t="n">
        <v>5</v>
      </c>
      <c r="AB42" s="312" t="n">
        <v>40.55</v>
      </c>
      <c r="AC42" s="312" t="n">
        <v>14</v>
      </c>
      <c r="AD42" s="312" t="n">
        <v>13.55</v>
      </c>
      <c r="AE42" s="312" t="n">
        <v>13</v>
      </c>
      <c r="AF42" s="312" t="n">
        <v>6</v>
      </c>
      <c r="AG42" s="312" t="n">
        <v>3.75</v>
      </c>
      <c r="AH42" s="312" t="n">
        <v>2.25</v>
      </c>
      <c r="AI42" s="312" t="n">
        <v>2.66</v>
      </c>
      <c r="AJ42" s="312" t="n">
        <v>14.95</v>
      </c>
      <c r="AK42" s="312" t="n">
        <v>12</v>
      </c>
      <c r="AL42" s="312" t="n">
        <v>11.5</v>
      </c>
      <c r="AM42" s="312" t="n">
        <v>7.5</v>
      </c>
      <c r="AN42" s="313" t="n">
        <v>21</v>
      </c>
      <c r="AP42" s="314"/>
      <c r="AQ42" s="314"/>
      <c r="AR42" s="314"/>
      <c r="AS42" s="314"/>
      <c r="AT42" s="314"/>
      <c r="AU42" s="314"/>
      <c r="AV42" s="314"/>
      <c r="AW42" s="315"/>
    </row>
    <row r="43" customFormat="false" ht="12.75" hidden="false" customHeight="false" outlineLevel="0" collapsed="false">
      <c r="A43" s="33"/>
      <c r="B43" s="33"/>
      <c r="C43" s="300"/>
      <c r="D43" s="312"/>
      <c r="E43" s="312"/>
      <c r="F43" s="312"/>
      <c r="G43" s="312"/>
      <c r="H43" s="312"/>
      <c r="I43" s="312"/>
      <c r="J43" s="312"/>
      <c r="K43" s="312"/>
      <c r="L43" s="312"/>
      <c r="M43" s="312"/>
      <c r="N43" s="312"/>
      <c r="O43" s="312"/>
      <c r="P43" s="312"/>
      <c r="Q43" s="312"/>
      <c r="R43" s="312"/>
      <c r="S43" s="313"/>
      <c r="T43" s="33"/>
      <c r="U43" s="33"/>
      <c r="V43" s="300"/>
      <c r="W43" s="312"/>
      <c r="X43" s="312"/>
      <c r="Y43" s="312"/>
      <c r="Z43" s="312"/>
      <c r="AA43" s="312"/>
      <c r="AB43" s="312"/>
      <c r="AC43" s="312"/>
      <c r="AD43" s="312"/>
      <c r="AE43" s="312"/>
      <c r="AF43" s="312"/>
      <c r="AG43" s="312"/>
      <c r="AH43" s="312"/>
      <c r="AI43" s="312"/>
      <c r="AJ43" s="312"/>
      <c r="AK43" s="312"/>
      <c r="AL43" s="312"/>
      <c r="AM43" s="312"/>
      <c r="AN43" s="313"/>
    </row>
    <row r="44" customFormat="false" ht="12.75" hidden="false" customHeight="false" outlineLevel="0" collapsed="false">
      <c r="A44" s="31" t="n">
        <v>22</v>
      </c>
      <c r="B44" s="311" t="s">
        <v>608</v>
      </c>
      <c r="C44" s="295" t="s">
        <v>598</v>
      </c>
      <c r="D44" s="312" t="n">
        <v>106.36</v>
      </c>
      <c r="E44" s="312" t="n">
        <v>88.86</v>
      </c>
      <c r="F44" s="312" t="n">
        <v>17.5</v>
      </c>
      <c r="G44" s="312" t="n">
        <v>4</v>
      </c>
      <c r="H44" s="312" t="n">
        <v>2</v>
      </c>
      <c r="I44" s="312" t="n">
        <v>2</v>
      </c>
      <c r="J44" s="312" t="n">
        <v>14.62</v>
      </c>
      <c r="K44" s="312" t="n">
        <v>10.62</v>
      </c>
      <c r="L44" s="312" t="n">
        <v>2</v>
      </c>
      <c r="M44" s="312" t="n">
        <v>2</v>
      </c>
      <c r="N44" s="312" t="n">
        <v>9.9</v>
      </c>
      <c r="O44" s="312" t="n">
        <v>6</v>
      </c>
      <c r="P44" s="312" t="n">
        <v>1</v>
      </c>
      <c r="Q44" s="312" t="n">
        <v>0</v>
      </c>
      <c r="R44" s="312" t="n">
        <v>10</v>
      </c>
      <c r="S44" s="313" t="n">
        <v>22</v>
      </c>
      <c r="T44" s="31" t="n">
        <v>22</v>
      </c>
      <c r="U44" s="311" t="s">
        <v>608</v>
      </c>
      <c r="V44" s="295" t="s">
        <v>598</v>
      </c>
      <c r="W44" s="312" t="n">
        <v>2</v>
      </c>
      <c r="X44" s="312" t="n">
        <v>15.5</v>
      </c>
      <c r="Y44" s="312" t="n">
        <v>3</v>
      </c>
      <c r="Z44" s="312" t="n">
        <v>11</v>
      </c>
      <c r="AA44" s="312" t="n">
        <v>1.5</v>
      </c>
      <c r="AB44" s="312" t="n">
        <v>22.89</v>
      </c>
      <c r="AC44" s="312" t="n">
        <v>9.25</v>
      </c>
      <c r="AD44" s="312" t="n">
        <v>8.89</v>
      </c>
      <c r="AE44" s="312" t="n">
        <v>4.75</v>
      </c>
      <c r="AF44" s="312" t="n">
        <v>6.95</v>
      </c>
      <c r="AG44" s="312" t="n">
        <v>3.5</v>
      </c>
      <c r="AH44" s="312" t="n">
        <v>3.45</v>
      </c>
      <c r="AI44" s="312" t="n">
        <v>1</v>
      </c>
      <c r="AJ44" s="312" t="n">
        <v>3.5</v>
      </c>
      <c r="AK44" s="312" t="n">
        <v>2</v>
      </c>
      <c r="AL44" s="312" t="n">
        <v>3</v>
      </c>
      <c r="AM44" s="312" t="n">
        <v>4</v>
      </c>
      <c r="AN44" s="313" t="n">
        <v>22</v>
      </c>
      <c r="AP44" s="314"/>
      <c r="AQ44" s="314"/>
      <c r="AR44" s="314"/>
      <c r="AS44" s="314"/>
      <c r="AT44" s="314"/>
      <c r="AU44" s="314"/>
      <c r="AV44" s="314"/>
      <c r="AW44" s="315"/>
    </row>
    <row r="45" customFormat="false" ht="12.75" hidden="false" customHeight="false" outlineLevel="0" collapsed="false">
      <c r="A45" s="31" t="n">
        <v>23</v>
      </c>
      <c r="B45" s="33"/>
      <c r="C45" s="295" t="s">
        <v>599</v>
      </c>
      <c r="D45" s="312" t="n">
        <v>46.35</v>
      </c>
      <c r="E45" s="312" t="n">
        <v>42.95</v>
      </c>
      <c r="F45" s="312" t="n">
        <v>3.4</v>
      </c>
      <c r="G45" s="312" t="n">
        <v>0</v>
      </c>
      <c r="H45" s="312" t="n">
        <v>0</v>
      </c>
      <c r="I45" s="312" t="n">
        <v>0</v>
      </c>
      <c r="J45" s="312" t="n">
        <v>7</v>
      </c>
      <c r="K45" s="312" t="n">
        <v>4</v>
      </c>
      <c r="L45" s="312" t="n">
        <v>2</v>
      </c>
      <c r="M45" s="312" t="n">
        <v>1</v>
      </c>
      <c r="N45" s="312" t="n">
        <v>4</v>
      </c>
      <c r="O45" s="312" t="n">
        <v>1</v>
      </c>
      <c r="P45" s="312" t="n">
        <v>0</v>
      </c>
      <c r="Q45" s="312" t="n">
        <v>0</v>
      </c>
      <c r="R45" s="312" t="n">
        <v>4</v>
      </c>
      <c r="S45" s="313" t="n">
        <v>23</v>
      </c>
      <c r="T45" s="31" t="n">
        <v>23</v>
      </c>
      <c r="U45" s="33"/>
      <c r="V45" s="295" t="s">
        <v>599</v>
      </c>
      <c r="W45" s="312" t="n">
        <v>0</v>
      </c>
      <c r="X45" s="312" t="n">
        <v>9</v>
      </c>
      <c r="Y45" s="312" t="n">
        <v>1</v>
      </c>
      <c r="Z45" s="312" t="n">
        <v>7</v>
      </c>
      <c r="AA45" s="312" t="n">
        <v>1</v>
      </c>
      <c r="AB45" s="312" t="n">
        <v>10</v>
      </c>
      <c r="AC45" s="312" t="n">
        <v>4</v>
      </c>
      <c r="AD45" s="312" t="n">
        <v>6</v>
      </c>
      <c r="AE45" s="312" t="n">
        <v>0</v>
      </c>
      <c r="AF45" s="312" t="n">
        <v>5.95</v>
      </c>
      <c r="AG45" s="312" t="n">
        <v>2.5</v>
      </c>
      <c r="AH45" s="312" t="n">
        <v>3.45</v>
      </c>
      <c r="AI45" s="312" t="n">
        <v>0</v>
      </c>
      <c r="AJ45" s="312" t="n">
        <v>0.4</v>
      </c>
      <c r="AK45" s="312" t="n">
        <v>0</v>
      </c>
      <c r="AL45" s="312" t="n">
        <v>3</v>
      </c>
      <c r="AM45" s="312" t="n">
        <v>2</v>
      </c>
      <c r="AN45" s="313" t="n">
        <v>23</v>
      </c>
      <c r="AP45" s="314"/>
      <c r="AQ45" s="314"/>
      <c r="AR45" s="314"/>
      <c r="AS45" s="314"/>
      <c r="AT45" s="314"/>
      <c r="AU45" s="314"/>
      <c r="AV45" s="314"/>
      <c r="AW45" s="315"/>
    </row>
    <row r="46" customFormat="false" ht="12.75" hidden="false" customHeight="false" outlineLevel="0" collapsed="false">
      <c r="A46" s="31" t="n">
        <v>24</v>
      </c>
      <c r="B46" s="33"/>
      <c r="C46" s="295" t="s">
        <v>600</v>
      </c>
      <c r="D46" s="312" t="n">
        <v>60.01</v>
      </c>
      <c r="E46" s="312" t="n">
        <v>45.91</v>
      </c>
      <c r="F46" s="312" t="n">
        <v>14.1</v>
      </c>
      <c r="G46" s="312" t="n">
        <v>4</v>
      </c>
      <c r="H46" s="312" t="n">
        <v>2</v>
      </c>
      <c r="I46" s="312" t="n">
        <v>2</v>
      </c>
      <c r="J46" s="312" t="n">
        <v>7.62</v>
      </c>
      <c r="K46" s="312" t="n">
        <v>6.62</v>
      </c>
      <c r="L46" s="312" t="n">
        <v>0</v>
      </c>
      <c r="M46" s="312" t="n">
        <v>1</v>
      </c>
      <c r="N46" s="312" t="n">
        <v>5.9</v>
      </c>
      <c r="O46" s="312" t="n">
        <v>5</v>
      </c>
      <c r="P46" s="312" t="n">
        <v>1</v>
      </c>
      <c r="Q46" s="312" t="n">
        <v>0</v>
      </c>
      <c r="R46" s="312" t="n">
        <v>6</v>
      </c>
      <c r="S46" s="313" t="n">
        <v>24</v>
      </c>
      <c r="T46" s="31" t="n">
        <v>24</v>
      </c>
      <c r="U46" s="33"/>
      <c r="V46" s="295" t="s">
        <v>600</v>
      </c>
      <c r="W46" s="312" t="n">
        <v>2</v>
      </c>
      <c r="X46" s="312" t="n">
        <v>6.5</v>
      </c>
      <c r="Y46" s="312" t="n">
        <v>2</v>
      </c>
      <c r="Z46" s="312" t="n">
        <v>4</v>
      </c>
      <c r="AA46" s="312" t="n">
        <v>0.5</v>
      </c>
      <c r="AB46" s="312" t="n">
        <v>12.89</v>
      </c>
      <c r="AC46" s="312" t="n">
        <v>5.25</v>
      </c>
      <c r="AD46" s="312" t="n">
        <v>2.89</v>
      </c>
      <c r="AE46" s="312" t="n">
        <v>4.75</v>
      </c>
      <c r="AF46" s="312" t="n">
        <v>1</v>
      </c>
      <c r="AG46" s="312" t="n">
        <v>1</v>
      </c>
      <c r="AH46" s="312" t="n">
        <v>0</v>
      </c>
      <c r="AI46" s="312" t="n">
        <v>1</v>
      </c>
      <c r="AJ46" s="312" t="n">
        <v>3.1</v>
      </c>
      <c r="AK46" s="312" t="n">
        <v>2</v>
      </c>
      <c r="AL46" s="312" t="n">
        <v>0</v>
      </c>
      <c r="AM46" s="312" t="n">
        <v>2</v>
      </c>
      <c r="AN46" s="313" t="n">
        <v>24</v>
      </c>
      <c r="AP46" s="314"/>
      <c r="AQ46" s="314"/>
      <c r="AR46" s="314"/>
      <c r="AS46" s="314"/>
      <c r="AT46" s="314"/>
      <c r="AU46" s="314"/>
      <c r="AV46" s="314"/>
      <c r="AW46" s="315"/>
    </row>
    <row r="47" customFormat="false" ht="12.75" hidden="false" customHeight="false" outlineLevel="0" collapsed="false">
      <c r="A47" s="33"/>
      <c r="B47" s="33"/>
      <c r="C47" s="295"/>
      <c r="D47" s="312"/>
      <c r="E47" s="312"/>
      <c r="F47" s="312"/>
      <c r="G47" s="312"/>
      <c r="H47" s="312"/>
      <c r="I47" s="312"/>
      <c r="J47" s="312"/>
      <c r="K47" s="312"/>
      <c r="L47" s="312"/>
      <c r="M47" s="312"/>
      <c r="N47" s="312"/>
      <c r="O47" s="312"/>
      <c r="P47" s="312"/>
      <c r="Q47" s="312"/>
      <c r="R47" s="312"/>
      <c r="S47" s="313"/>
      <c r="T47" s="33"/>
      <c r="U47" s="33"/>
      <c r="V47" s="295"/>
      <c r="W47" s="312"/>
      <c r="X47" s="312"/>
      <c r="Y47" s="312"/>
      <c r="Z47" s="312"/>
      <c r="AA47" s="312"/>
      <c r="AB47" s="312"/>
      <c r="AC47" s="312"/>
      <c r="AD47" s="312"/>
      <c r="AE47" s="312"/>
      <c r="AF47" s="312"/>
      <c r="AG47" s="312"/>
      <c r="AH47" s="312"/>
      <c r="AI47" s="312"/>
      <c r="AJ47" s="312"/>
      <c r="AK47" s="312"/>
      <c r="AL47" s="312"/>
      <c r="AM47" s="312"/>
      <c r="AN47" s="313"/>
    </row>
    <row r="48" customFormat="false" ht="12.75" hidden="false" customHeight="false" outlineLevel="0" collapsed="false">
      <c r="A48" s="31" t="n">
        <v>25</v>
      </c>
      <c r="B48" s="33" t="s">
        <v>609</v>
      </c>
      <c r="C48" s="295"/>
      <c r="D48" s="312"/>
      <c r="E48" s="312"/>
      <c r="F48" s="312"/>
      <c r="G48" s="312"/>
      <c r="H48" s="312"/>
      <c r="I48" s="312"/>
      <c r="J48" s="312"/>
      <c r="K48" s="312"/>
      <c r="L48" s="312"/>
      <c r="M48" s="312"/>
      <c r="N48" s="312"/>
      <c r="O48" s="312"/>
      <c r="P48" s="312"/>
      <c r="Q48" s="312"/>
      <c r="R48" s="312"/>
      <c r="S48" s="313"/>
      <c r="T48" s="31" t="n">
        <v>25</v>
      </c>
      <c r="U48" s="33" t="s">
        <v>609</v>
      </c>
      <c r="V48" s="295"/>
      <c r="W48" s="312"/>
      <c r="X48" s="312"/>
      <c r="Y48" s="312"/>
      <c r="Z48" s="312"/>
      <c r="AA48" s="312"/>
      <c r="AB48" s="312"/>
      <c r="AC48" s="312"/>
      <c r="AD48" s="312"/>
      <c r="AE48" s="312"/>
      <c r="AF48" s="312"/>
      <c r="AG48" s="312"/>
      <c r="AH48" s="312"/>
      <c r="AI48" s="312"/>
      <c r="AJ48" s="312"/>
      <c r="AK48" s="312"/>
      <c r="AL48" s="312"/>
      <c r="AM48" s="312"/>
      <c r="AN48" s="313"/>
    </row>
    <row r="49" customFormat="false" ht="12.75" hidden="false" customHeight="false" outlineLevel="0" collapsed="false">
      <c r="A49" s="31"/>
      <c r="B49" s="311" t="s">
        <v>610</v>
      </c>
      <c r="C49" s="295" t="s">
        <v>598</v>
      </c>
      <c r="D49" s="312" t="n">
        <v>132.81</v>
      </c>
      <c r="E49" s="312" t="n">
        <v>98.36</v>
      </c>
      <c r="F49" s="312" t="n">
        <v>34.45</v>
      </c>
      <c r="G49" s="312" t="n">
        <v>4.5</v>
      </c>
      <c r="H49" s="312" t="n">
        <v>3.5</v>
      </c>
      <c r="I49" s="312" t="n">
        <v>1</v>
      </c>
      <c r="J49" s="312" t="n">
        <v>18.67</v>
      </c>
      <c r="K49" s="312" t="n">
        <v>10</v>
      </c>
      <c r="L49" s="312" t="n">
        <v>5.33</v>
      </c>
      <c r="M49" s="312" t="n">
        <v>3.34</v>
      </c>
      <c r="N49" s="312" t="n">
        <v>2.5</v>
      </c>
      <c r="O49" s="312" t="n">
        <v>3</v>
      </c>
      <c r="P49" s="312" t="n">
        <v>1</v>
      </c>
      <c r="Q49" s="312" t="n">
        <v>3.75</v>
      </c>
      <c r="R49" s="312" t="n">
        <v>23.38</v>
      </c>
      <c r="S49" s="313" t="n">
        <v>25</v>
      </c>
      <c r="T49" s="31"/>
      <c r="U49" s="311" t="s">
        <v>610</v>
      </c>
      <c r="V49" s="295" t="s">
        <v>598</v>
      </c>
      <c r="W49" s="312" t="n">
        <v>7</v>
      </c>
      <c r="X49" s="312" t="n">
        <v>20.25</v>
      </c>
      <c r="Y49" s="312" t="n">
        <v>3</v>
      </c>
      <c r="Z49" s="312" t="n">
        <v>12.75</v>
      </c>
      <c r="AA49" s="312" t="n">
        <v>4.5</v>
      </c>
      <c r="AB49" s="312" t="n">
        <v>15.25</v>
      </c>
      <c r="AC49" s="312" t="n">
        <v>1</v>
      </c>
      <c r="AD49" s="312" t="n">
        <v>6</v>
      </c>
      <c r="AE49" s="312" t="n">
        <v>8.25</v>
      </c>
      <c r="AF49" s="312" t="n">
        <v>1.4</v>
      </c>
      <c r="AG49" s="312" t="n">
        <v>1</v>
      </c>
      <c r="AH49" s="312" t="n">
        <v>0.4</v>
      </c>
      <c r="AI49" s="312" t="n">
        <v>1.66</v>
      </c>
      <c r="AJ49" s="312" t="n">
        <v>10.95</v>
      </c>
      <c r="AK49" s="312" t="n">
        <v>7</v>
      </c>
      <c r="AL49" s="312" t="n">
        <v>6</v>
      </c>
      <c r="AM49" s="312" t="n">
        <v>6.5</v>
      </c>
      <c r="AN49" s="313" t="n">
        <v>25</v>
      </c>
      <c r="AP49" s="314"/>
      <c r="AQ49" s="314"/>
      <c r="AR49" s="314"/>
      <c r="AS49" s="314"/>
      <c r="AT49" s="314"/>
      <c r="AU49" s="314"/>
      <c r="AV49" s="314"/>
      <c r="AW49" s="315"/>
    </row>
    <row r="50" customFormat="false" ht="12.75" hidden="false" customHeight="false" outlineLevel="0" collapsed="false">
      <c r="A50" s="31" t="n">
        <v>26</v>
      </c>
      <c r="B50" s="33"/>
      <c r="C50" s="295" t="s">
        <v>599</v>
      </c>
      <c r="D50" s="312" t="n">
        <v>16</v>
      </c>
      <c r="E50" s="312" t="n">
        <v>13.9</v>
      </c>
      <c r="F50" s="312" t="n">
        <v>2.1</v>
      </c>
      <c r="G50" s="312" t="n">
        <v>0</v>
      </c>
      <c r="H50" s="312" t="n">
        <v>0</v>
      </c>
      <c r="I50" s="312" t="n">
        <v>0</v>
      </c>
      <c r="J50" s="312" t="n">
        <v>1</v>
      </c>
      <c r="K50" s="312" t="n">
        <v>1</v>
      </c>
      <c r="L50" s="312" t="n">
        <v>0</v>
      </c>
      <c r="M50" s="312" t="n">
        <v>0</v>
      </c>
      <c r="N50" s="312" t="n">
        <v>0</v>
      </c>
      <c r="O50" s="312" t="n">
        <v>1</v>
      </c>
      <c r="P50" s="312" t="n">
        <v>0</v>
      </c>
      <c r="Q50" s="312" t="n">
        <v>1.75</v>
      </c>
      <c r="R50" s="312" t="n">
        <v>2.75</v>
      </c>
      <c r="S50" s="313" t="n">
        <v>26</v>
      </c>
      <c r="T50" s="31" t="n">
        <v>26</v>
      </c>
      <c r="U50" s="33"/>
      <c r="V50" s="295" t="s">
        <v>599</v>
      </c>
      <c r="W50" s="312" t="n">
        <v>0</v>
      </c>
      <c r="X50" s="312" t="n">
        <v>7</v>
      </c>
      <c r="Y50" s="312" t="n">
        <v>0</v>
      </c>
      <c r="Z50" s="312" t="n">
        <v>7</v>
      </c>
      <c r="AA50" s="312" t="n">
        <v>0</v>
      </c>
      <c r="AB50" s="312" t="n">
        <v>0</v>
      </c>
      <c r="AC50" s="312" t="n">
        <v>0</v>
      </c>
      <c r="AD50" s="312" t="n">
        <v>0</v>
      </c>
      <c r="AE50" s="312" t="n">
        <v>0</v>
      </c>
      <c r="AF50" s="312" t="n">
        <v>1.4</v>
      </c>
      <c r="AG50" s="312" t="n">
        <v>1</v>
      </c>
      <c r="AH50" s="312" t="n">
        <v>0.4</v>
      </c>
      <c r="AI50" s="312" t="n">
        <v>0</v>
      </c>
      <c r="AJ50" s="312" t="n">
        <v>0.0999999999999996</v>
      </c>
      <c r="AK50" s="312" t="n">
        <v>0</v>
      </c>
      <c r="AL50" s="312" t="n">
        <v>0</v>
      </c>
      <c r="AM50" s="312" t="n">
        <v>1</v>
      </c>
      <c r="AN50" s="313" t="n">
        <v>26</v>
      </c>
      <c r="AP50" s="314"/>
      <c r="AQ50" s="314"/>
      <c r="AR50" s="314"/>
      <c r="AS50" s="314"/>
      <c r="AT50" s="314"/>
      <c r="AU50" s="314"/>
      <c r="AV50" s="314"/>
      <c r="AW50" s="315"/>
    </row>
    <row r="51" customFormat="false" ht="12.75" hidden="false" customHeight="false" outlineLevel="0" collapsed="false">
      <c r="A51" s="31" t="n">
        <v>27</v>
      </c>
      <c r="B51" s="33"/>
      <c r="C51" s="295" t="s">
        <v>600</v>
      </c>
      <c r="D51" s="312" t="n">
        <v>116.81</v>
      </c>
      <c r="E51" s="312" t="n">
        <v>84.46</v>
      </c>
      <c r="F51" s="312" t="n">
        <v>32.35</v>
      </c>
      <c r="G51" s="312" t="n">
        <v>4.5</v>
      </c>
      <c r="H51" s="312" t="n">
        <v>3.5</v>
      </c>
      <c r="I51" s="312" t="n">
        <v>1</v>
      </c>
      <c r="J51" s="312" t="n">
        <v>17.67</v>
      </c>
      <c r="K51" s="312" t="n">
        <v>9</v>
      </c>
      <c r="L51" s="312" t="n">
        <v>5.33</v>
      </c>
      <c r="M51" s="312" t="n">
        <v>3.34</v>
      </c>
      <c r="N51" s="312" t="n">
        <v>2.5</v>
      </c>
      <c r="O51" s="312" t="n">
        <v>2</v>
      </c>
      <c r="P51" s="312" t="n">
        <v>1</v>
      </c>
      <c r="Q51" s="312" t="n">
        <v>2</v>
      </c>
      <c r="R51" s="312" t="n">
        <v>20.63</v>
      </c>
      <c r="S51" s="313" t="n">
        <v>27</v>
      </c>
      <c r="T51" s="31" t="n">
        <v>27</v>
      </c>
      <c r="U51" s="33"/>
      <c r="V51" s="295" t="s">
        <v>600</v>
      </c>
      <c r="W51" s="312" t="n">
        <v>7</v>
      </c>
      <c r="X51" s="312" t="n">
        <v>13.25</v>
      </c>
      <c r="Y51" s="312" t="n">
        <v>3</v>
      </c>
      <c r="Z51" s="312" t="n">
        <v>5.75</v>
      </c>
      <c r="AA51" s="312" t="n">
        <v>4.5</v>
      </c>
      <c r="AB51" s="312" t="n">
        <v>15.25</v>
      </c>
      <c r="AC51" s="312" t="n">
        <v>1</v>
      </c>
      <c r="AD51" s="312" t="n">
        <v>6</v>
      </c>
      <c r="AE51" s="312" t="n">
        <v>8.25</v>
      </c>
      <c r="AF51" s="312" t="n">
        <v>0</v>
      </c>
      <c r="AG51" s="312" t="n">
        <v>0</v>
      </c>
      <c r="AH51" s="312" t="n">
        <v>0</v>
      </c>
      <c r="AI51" s="312" t="n">
        <v>1.66</v>
      </c>
      <c r="AJ51" s="312" t="n">
        <v>10.85</v>
      </c>
      <c r="AK51" s="312" t="n">
        <v>7</v>
      </c>
      <c r="AL51" s="312" t="n">
        <v>6</v>
      </c>
      <c r="AM51" s="312" t="n">
        <v>5.5</v>
      </c>
      <c r="AN51" s="313" t="n">
        <v>27</v>
      </c>
      <c r="AP51" s="314"/>
      <c r="AQ51" s="314"/>
      <c r="AR51" s="314"/>
      <c r="AS51" s="314"/>
      <c r="AT51" s="314"/>
      <c r="AU51" s="314"/>
      <c r="AV51" s="314"/>
      <c r="AW51" s="315"/>
    </row>
    <row r="52" customFormat="false" ht="12.75" hidden="false" customHeight="false" outlineLevel="0" collapsed="false">
      <c r="A52" s="33"/>
      <c r="B52" s="33"/>
      <c r="C52" s="300"/>
      <c r="D52" s="312"/>
      <c r="E52" s="312"/>
      <c r="F52" s="312"/>
      <c r="G52" s="312"/>
      <c r="H52" s="312"/>
      <c r="I52" s="312"/>
      <c r="J52" s="312"/>
      <c r="K52" s="312"/>
      <c r="L52" s="312"/>
      <c r="M52" s="312"/>
      <c r="N52" s="312"/>
      <c r="O52" s="312"/>
      <c r="P52" s="312"/>
      <c r="Q52" s="312"/>
      <c r="R52" s="312"/>
      <c r="S52" s="313"/>
      <c r="T52" s="33"/>
      <c r="U52" s="33"/>
      <c r="V52" s="300"/>
      <c r="W52" s="312"/>
      <c r="X52" s="312"/>
      <c r="Y52" s="312"/>
      <c r="Z52" s="312"/>
      <c r="AA52" s="312"/>
      <c r="AB52" s="312"/>
      <c r="AC52" s="312"/>
      <c r="AD52" s="312"/>
      <c r="AE52" s="312"/>
      <c r="AF52" s="312"/>
      <c r="AG52" s="312"/>
      <c r="AH52" s="312"/>
      <c r="AI52" s="312"/>
      <c r="AJ52" s="312"/>
      <c r="AK52" s="312"/>
      <c r="AL52" s="312"/>
      <c r="AM52" s="312"/>
      <c r="AN52" s="313"/>
    </row>
    <row r="53" customFormat="false" ht="12.75" hidden="false" customHeight="false" outlineLevel="0" collapsed="false">
      <c r="A53" s="31" t="n">
        <v>28</v>
      </c>
      <c r="B53" s="311" t="s">
        <v>611</v>
      </c>
      <c r="C53" s="295" t="s">
        <v>598</v>
      </c>
      <c r="D53" s="312" t="n">
        <v>52.81</v>
      </c>
      <c r="E53" s="312" t="n">
        <v>43.06</v>
      </c>
      <c r="F53" s="312" t="n">
        <v>9.75</v>
      </c>
      <c r="G53" s="312" t="n">
        <v>3.5</v>
      </c>
      <c r="H53" s="312" t="n">
        <v>0</v>
      </c>
      <c r="I53" s="312" t="n">
        <v>3.5</v>
      </c>
      <c r="J53" s="312" t="n">
        <v>1.9</v>
      </c>
      <c r="K53" s="312" t="n">
        <v>1.9</v>
      </c>
      <c r="L53" s="312" t="n">
        <v>0</v>
      </c>
      <c r="M53" s="312" t="n">
        <v>0</v>
      </c>
      <c r="N53" s="312" t="n">
        <v>10.75</v>
      </c>
      <c r="O53" s="312" t="n">
        <v>5.75</v>
      </c>
      <c r="P53" s="312" t="n">
        <v>0</v>
      </c>
      <c r="Q53" s="312" t="n">
        <v>1</v>
      </c>
      <c r="R53" s="312" t="n">
        <v>0</v>
      </c>
      <c r="S53" s="313" t="n">
        <v>28</v>
      </c>
      <c r="T53" s="31" t="n">
        <v>28</v>
      </c>
      <c r="U53" s="311" t="s">
        <v>611</v>
      </c>
      <c r="V53" s="295" t="s">
        <v>598</v>
      </c>
      <c r="W53" s="312" t="n">
        <v>0</v>
      </c>
      <c r="X53" s="312" t="n">
        <v>3</v>
      </c>
      <c r="Y53" s="312" t="n">
        <v>0</v>
      </c>
      <c r="Z53" s="312" t="n">
        <v>3</v>
      </c>
      <c r="AA53" s="312" t="n">
        <v>0</v>
      </c>
      <c r="AB53" s="312" t="n">
        <v>12.41</v>
      </c>
      <c r="AC53" s="312" t="n">
        <v>7.75</v>
      </c>
      <c r="AD53" s="312" t="n">
        <v>4.66</v>
      </c>
      <c r="AE53" s="312" t="n">
        <v>0</v>
      </c>
      <c r="AF53" s="312" t="n">
        <v>5</v>
      </c>
      <c r="AG53" s="312" t="n">
        <v>2.75</v>
      </c>
      <c r="AH53" s="312" t="n">
        <v>2.25</v>
      </c>
      <c r="AI53" s="312" t="n">
        <v>0</v>
      </c>
      <c r="AJ53" s="312" t="n">
        <v>1</v>
      </c>
      <c r="AK53" s="312" t="n">
        <v>3</v>
      </c>
      <c r="AL53" s="312" t="n">
        <v>5.5</v>
      </c>
      <c r="AM53" s="312" t="n">
        <v>0</v>
      </c>
      <c r="AN53" s="313" t="n">
        <v>28</v>
      </c>
      <c r="AP53" s="314"/>
      <c r="AQ53" s="314"/>
      <c r="AR53" s="314"/>
      <c r="AS53" s="314"/>
      <c r="AT53" s="314"/>
      <c r="AU53" s="314"/>
      <c r="AV53" s="314"/>
      <c r="AW53" s="315"/>
    </row>
    <row r="54" customFormat="false" ht="12.75" hidden="false" customHeight="false" outlineLevel="0" collapsed="false">
      <c r="A54" s="31" t="n">
        <v>29</v>
      </c>
      <c r="B54" s="33"/>
      <c r="C54" s="295" t="s">
        <v>599</v>
      </c>
      <c r="D54" s="312" t="n">
        <v>1</v>
      </c>
      <c r="E54" s="312" t="n">
        <v>1</v>
      </c>
      <c r="F54" s="312" t="n">
        <v>0</v>
      </c>
      <c r="G54" s="312" t="n">
        <v>1</v>
      </c>
      <c r="H54" s="312" t="n">
        <v>0</v>
      </c>
      <c r="I54" s="312" t="n">
        <v>1</v>
      </c>
      <c r="J54" s="312" t="n">
        <v>0</v>
      </c>
      <c r="K54" s="312" t="n">
        <v>0</v>
      </c>
      <c r="L54" s="312" t="n">
        <v>0</v>
      </c>
      <c r="M54" s="312" t="n">
        <v>0</v>
      </c>
      <c r="N54" s="312" t="n">
        <v>0</v>
      </c>
      <c r="O54" s="312" t="n">
        <v>0</v>
      </c>
      <c r="P54" s="312" t="n">
        <v>0</v>
      </c>
      <c r="Q54" s="312" t="n">
        <v>0</v>
      </c>
      <c r="R54" s="312" t="n">
        <v>0</v>
      </c>
      <c r="S54" s="313" t="n">
        <v>29</v>
      </c>
      <c r="T54" s="31" t="n">
        <v>29</v>
      </c>
      <c r="U54" s="33"/>
      <c r="V54" s="295" t="s">
        <v>599</v>
      </c>
      <c r="W54" s="312" t="n">
        <v>0</v>
      </c>
      <c r="X54" s="312" t="n">
        <v>0</v>
      </c>
      <c r="Y54" s="312" t="n">
        <v>0</v>
      </c>
      <c r="Z54" s="312" t="n">
        <v>0</v>
      </c>
      <c r="AA54" s="312" t="n">
        <v>0</v>
      </c>
      <c r="AB54" s="312" t="n">
        <v>0</v>
      </c>
      <c r="AC54" s="312" t="n">
        <v>0</v>
      </c>
      <c r="AD54" s="312" t="n">
        <v>0</v>
      </c>
      <c r="AE54" s="312" t="n">
        <v>0</v>
      </c>
      <c r="AF54" s="312" t="n">
        <v>0</v>
      </c>
      <c r="AG54" s="312" t="n">
        <v>0</v>
      </c>
      <c r="AH54" s="312" t="n">
        <v>0</v>
      </c>
      <c r="AI54" s="312" t="n">
        <v>0</v>
      </c>
      <c r="AJ54" s="312" t="n">
        <v>0</v>
      </c>
      <c r="AK54" s="312" t="n">
        <v>0</v>
      </c>
      <c r="AL54" s="312" t="n">
        <v>0</v>
      </c>
      <c r="AM54" s="312" t="n">
        <v>0</v>
      </c>
      <c r="AN54" s="313" t="n">
        <v>29</v>
      </c>
      <c r="AP54" s="314"/>
      <c r="AQ54" s="314"/>
      <c r="AR54" s="314"/>
      <c r="AS54" s="314"/>
      <c r="AT54" s="314"/>
      <c r="AU54" s="314"/>
      <c r="AV54" s="314"/>
      <c r="AW54" s="315"/>
    </row>
    <row r="55" customFormat="false" ht="12.75" hidden="false" customHeight="false" outlineLevel="0" collapsed="false">
      <c r="A55" s="31" t="n">
        <v>30</v>
      </c>
      <c r="B55" s="33"/>
      <c r="C55" s="295" t="s">
        <v>600</v>
      </c>
      <c r="D55" s="312" t="n">
        <v>51.81</v>
      </c>
      <c r="E55" s="312" t="n">
        <v>42.06</v>
      </c>
      <c r="F55" s="312" t="n">
        <v>9.75</v>
      </c>
      <c r="G55" s="312" t="n">
        <v>2.5</v>
      </c>
      <c r="H55" s="312" t="n">
        <v>0</v>
      </c>
      <c r="I55" s="312" t="n">
        <v>2.5</v>
      </c>
      <c r="J55" s="312" t="n">
        <v>1.9</v>
      </c>
      <c r="K55" s="312" t="n">
        <v>1.9</v>
      </c>
      <c r="L55" s="312" t="n">
        <v>0</v>
      </c>
      <c r="M55" s="312" t="n">
        <v>0</v>
      </c>
      <c r="N55" s="312" t="n">
        <v>10.75</v>
      </c>
      <c r="O55" s="312" t="n">
        <v>5.75</v>
      </c>
      <c r="P55" s="312" t="n">
        <v>0</v>
      </c>
      <c r="Q55" s="312" t="n">
        <v>1</v>
      </c>
      <c r="R55" s="312" t="n">
        <v>0</v>
      </c>
      <c r="S55" s="313" t="n">
        <v>30</v>
      </c>
      <c r="T55" s="31" t="n">
        <v>30</v>
      </c>
      <c r="U55" s="33"/>
      <c r="V55" s="295" t="s">
        <v>600</v>
      </c>
      <c r="W55" s="312" t="n">
        <v>0</v>
      </c>
      <c r="X55" s="312" t="n">
        <v>3</v>
      </c>
      <c r="Y55" s="312" t="n">
        <v>0</v>
      </c>
      <c r="Z55" s="312" t="n">
        <v>3</v>
      </c>
      <c r="AA55" s="312" t="n">
        <v>0</v>
      </c>
      <c r="AB55" s="312" t="n">
        <v>12.41</v>
      </c>
      <c r="AC55" s="312" t="n">
        <v>7.75</v>
      </c>
      <c r="AD55" s="312" t="n">
        <v>4.66</v>
      </c>
      <c r="AE55" s="312" t="n">
        <v>0</v>
      </c>
      <c r="AF55" s="312" t="n">
        <v>5</v>
      </c>
      <c r="AG55" s="312" t="n">
        <v>2.75</v>
      </c>
      <c r="AH55" s="312" t="n">
        <v>2.25</v>
      </c>
      <c r="AI55" s="312" t="n">
        <v>0</v>
      </c>
      <c r="AJ55" s="312" t="n">
        <v>1</v>
      </c>
      <c r="AK55" s="312" t="n">
        <v>3</v>
      </c>
      <c r="AL55" s="312" t="n">
        <v>5.5</v>
      </c>
      <c r="AM55" s="312" t="n">
        <v>0</v>
      </c>
      <c r="AN55" s="313" t="n">
        <v>30</v>
      </c>
      <c r="AP55" s="314"/>
      <c r="AQ55" s="314"/>
      <c r="AR55" s="314"/>
      <c r="AS55" s="314"/>
      <c r="AT55" s="314"/>
      <c r="AU55" s="314"/>
      <c r="AV55" s="314"/>
      <c r="AW55" s="315"/>
    </row>
    <row r="56" customFormat="false" ht="12.75" hidden="false" customHeight="false" outlineLevel="0" collapsed="false">
      <c r="A56" s="33"/>
      <c r="B56" s="33"/>
      <c r="C56" s="300"/>
      <c r="D56" s="312"/>
      <c r="E56" s="312"/>
      <c r="F56" s="312"/>
      <c r="G56" s="312"/>
      <c r="H56" s="312"/>
      <c r="I56" s="312"/>
      <c r="J56" s="312"/>
      <c r="K56" s="312"/>
      <c r="L56" s="312"/>
      <c r="M56" s="312"/>
      <c r="N56" s="312"/>
      <c r="O56" s="312"/>
      <c r="P56" s="312"/>
      <c r="Q56" s="312"/>
      <c r="R56" s="312"/>
      <c r="S56" s="313"/>
      <c r="T56" s="33"/>
      <c r="U56" s="33"/>
      <c r="V56" s="300"/>
      <c r="W56" s="312"/>
      <c r="X56" s="312"/>
      <c r="Y56" s="312"/>
      <c r="Z56" s="312"/>
      <c r="AA56" s="312"/>
      <c r="AB56" s="312"/>
      <c r="AC56" s="312"/>
      <c r="AD56" s="312"/>
      <c r="AE56" s="312"/>
      <c r="AF56" s="312"/>
      <c r="AG56" s="312"/>
      <c r="AH56" s="312"/>
      <c r="AI56" s="312"/>
      <c r="AJ56" s="312"/>
      <c r="AK56" s="312"/>
      <c r="AL56" s="312"/>
      <c r="AM56" s="312"/>
      <c r="AN56" s="313"/>
    </row>
    <row r="57" customFormat="false" ht="12.75" hidden="false" customHeight="false" outlineLevel="0" collapsed="false">
      <c r="A57" s="31" t="n">
        <v>31</v>
      </c>
      <c r="B57" s="311" t="s">
        <v>612</v>
      </c>
      <c r="C57" s="295" t="s">
        <v>598</v>
      </c>
      <c r="D57" s="312" t="n">
        <v>0</v>
      </c>
      <c r="E57" s="312" t="n">
        <v>0</v>
      </c>
      <c r="F57" s="312" t="n">
        <v>0</v>
      </c>
      <c r="G57" s="312" t="n">
        <v>0</v>
      </c>
      <c r="H57" s="312" t="n">
        <v>0</v>
      </c>
      <c r="I57" s="312" t="n">
        <v>0</v>
      </c>
      <c r="J57" s="312" t="n">
        <v>0</v>
      </c>
      <c r="K57" s="312" t="n">
        <v>0</v>
      </c>
      <c r="L57" s="312" t="n">
        <v>0</v>
      </c>
      <c r="M57" s="312" t="n">
        <v>0</v>
      </c>
      <c r="N57" s="312" t="n">
        <v>0</v>
      </c>
      <c r="O57" s="312" t="n">
        <v>0</v>
      </c>
      <c r="P57" s="312" t="n">
        <v>0</v>
      </c>
      <c r="Q57" s="312" t="n">
        <v>0</v>
      </c>
      <c r="R57" s="312" t="n">
        <v>0</v>
      </c>
      <c r="S57" s="313" t="n">
        <v>31</v>
      </c>
      <c r="T57" s="31" t="n">
        <v>31</v>
      </c>
      <c r="U57" s="311" t="s">
        <v>612</v>
      </c>
      <c r="V57" s="295" t="s">
        <v>598</v>
      </c>
      <c r="W57" s="312" t="n">
        <v>0</v>
      </c>
      <c r="X57" s="312" t="n">
        <v>0</v>
      </c>
      <c r="Y57" s="312" t="n">
        <v>0</v>
      </c>
      <c r="Z57" s="312" t="n">
        <v>0</v>
      </c>
      <c r="AA57" s="312" t="n">
        <v>0</v>
      </c>
      <c r="AB57" s="312" t="n">
        <v>0</v>
      </c>
      <c r="AC57" s="312" t="n">
        <v>0</v>
      </c>
      <c r="AD57" s="312" t="n">
        <v>0</v>
      </c>
      <c r="AE57" s="312" t="n">
        <v>0</v>
      </c>
      <c r="AF57" s="312" t="n">
        <v>0</v>
      </c>
      <c r="AG57" s="312" t="n">
        <v>0</v>
      </c>
      <c r="AH57" s="312" t="n">
        <v>0</v>
      </c>
      <c r="AI57" s="312" t="n">
        <v>0</v>
      </c>
      <c r="AJ57" s="312" t="n">
        <v>0</v>
      </c>
      <c r="AK57" s="312" t="n">
        <v>0</v>
      </c>
      <c r="AL57" s="312" t="n">
        <v>0</v>
      </c>
      <c r="AM57" s="312" t="n">
        <v>0</v>
      </c>
      <c r="AN57" s="313" t="n">
        <v>31</v>
      </c>
    </row>
    <row r="58" customFormat="false" ht="12.75" hidden="false" customHeight="false" outlineLevel="0" collapsed="false">
      <c r="A58" s="31" t="n">
        <v>32</v>
      </c>
      <c r="B58" s="33"/>
      <c r="C58" s="295" t="s">
        <v>599</v>
      </c>
      <c r="D58" s="312" t="n">
        <v>0</v>
      </c>
      <c r="E58" s="312" t="n">
        <v>0</v>
      </c>
      <c r="F58" s="312" t="n">
        <v>0</v>
      </c>
      <c r="G58" s="312" t="n">
        <v>0</v>
      </c>
      <c r="H58" s="312" t="n">
        <v>0</v>
      </c>
      <c r="I58" s="312" t="n">
        <v>0</v>
      </c>
      <c r="J58" s="312" t="n">
        <v>0</v>
      </c>
      <c r="K58" s="312" t="n">
        <v>0</v>
      </c>
      <c r="L58" s="312" t="n">
        <v>0</v>
      </c>
      <c r="M58" s="312" t="n">
        <v>0</v>
      </c>
      <c r="N58" s="312" t="n">
        <v>0</v>
      </c>
      <c r="O58" s="312" t="n">
        <v>0</v>
      </c>
      <c r="P58" s="312" t="n">
        <v>0</v>
      </c>
      <c r="Q58" s="312" t="n">
        <v>0</v>
      </c>
      <c r="R58" s="312" t="n">
        <v>0</v>
      </c>
      <c r="S58" s="313" t="n">
        <v>32</v>
      </c>
      <c r="T58" s="31" t="n">
        <v>32</v>
      </c>
      <c r="U58" s="33"/>
      <c r="V58" s="295" t="s">
        <v>599</v>
      </c>
      <c r="W58" s="312" t="n">
        <v>0</v>
      </c>
      <c r="X58" s="312" t="n">
        <v>0</v>
      </c>
      <c r="Y58" s="312" t="n">
        <v>0</v>
      </c>
      <c r="Z58" s="312" t="n">
        <v>0</v>
      </c>
      <c r="AA58" s="312" t="n">
        <v>0</v>
      </c>
      <c r="AB58" s="312" t="n">
        <v>0</v>
      </c>
      <c r="AC58" s="312" t="n">
        <v>0</v>
      </c>
      <c r="AD58" s="312" t="n">
        <v>0</v>
      </c>
      <c r="AE58" s="312" t="n">
        <v>0</v>
      </c>
      <c r="AF58" s="312" t="n">
        <v>0</v>
      </c>
      <c r="AG58" s="312" t="n">
        <v>0</v>
      </c>
      <c r="AH58" s="312" t="n">
        <v>0</v>
      </c>
      <c r="AI58" s="312" t="n">
        <v>0</v>
      </c>
      <c r="AJ58" s="312" t="n">
        <v>0</v>
      </c>
      <c r="AK58" s="312" t="n">
        <v>0</v>
      </c>
      <c r="AL58" s="312" t="n">
        <v>0</v>
      </c>
      <c r="AM58" s="312" t="n">
        <v>0</v>
      </c>
      <c r="AN58" s="313" t="n">
        <v>32</v>
      </c>
    </row>
    <row r="59" customFormat="false" ht="12.75" hidden="false" customHeight="false" outlineLevel="0" collapsed="false">
      <c r="A59" s="31" t="n">
        <v>33</v>
      </c>
      <c r="B59" s="33"/>
      <c r="C59" s="295" t="s">
        <v>600</v>
      </c>
      <c r="D59" s="312" t="n">
        <v>0</v>
      </c>
      <c r="E59" s="312" t="n">
        <v>0</v>
      </c>
      <c r="F59" s="312" t="n">
        <v>0</v>
      </c>
      <c r="G59" s="312" t="n">
        <v>0</v>
      </c>
      <c r="H59" s="312" t="n">
        <v>0</v>
      </c>
      <c r="I59" s="312" t="n">
        <v>0</v>
      </c>
      <c r="J59" s="312" t="n">
        <v>0</v>
      </c>
      <c r="K59" s="312" t="n">
        <v>0</v>
      </c>
      <c r="L59" s="312" t="n">
        <v>0</v>
      </c>
      <c r="M59" s="312" t="n">
        <v>0</v>
      </c>
      <c r="N59" s="312" t="n">
        <v>0</v>
      </c>
      <c r="O59" s="312" t="n">
        <v>0</v>
      </c>
      <c r="P59" s="312" t="n">
        <v>0</v>
      </c>
      <c r="Q59" s="312" t="n">
        <v>0</v>
      </c>
      <c r="R59" s="312" t="n">
        <v>0</v>
      </c>
      <c r="S59" s="313" t="n">
        <v>33</v>
      </c>
      <c r="T59" s="31" t="n">
        <v>33</v>
      </c>
      <c r="U59" s="33"/>
      <c r="V59" s="295" t="s">
        <v>600</v>
      </c>
      <c r="W59" s="312" t="n">
        <v>0</v>
      </c>
      <c r="X59" s="312" t="n">
        <v>0</v>
      </c>
      <c r="Y59" s="312" t="n">
        <v>0</v>
      </c>
      <c r="Z59" s="312" t="n">
        <v>0</v>
      </c>
      <c r="AA59" s="312" t="n">
        <v>0</v>
      </c>
      <c r="AB59" s="312" t="n">
        <v>0</v>
      </c>
      <c r="AC59" s="312" t="n">
        <v>0</v>
      </c>
      <c r="AD59" s="312" t="n">
        <v>0</v>
      </c>
      <c r="AE59" s="312" t="n">
        <v>0</v>
      </c>
      <c r="AF59" s="312" t="n">
        <v>0</v>
      </c>
      <c r="AG59" s="312" t="n">
        <v>0</v>
      </c>
      <c r="AH59" s="312" t="n">
        <v>0</v>
      </c>
      <c r="AI59" s="312" t="n">
        <v>0</v>
      </c>
      <c r="AJ59" s="312" t="n">
        <v>0</v>
      </c>
      <c r="AK59" s="312" t="n">
        <v>0</v>
      </c>
      <c r="AL59" s="312" t="n">
        <v>0</v>
      </c>
      <c r="AM59" s="312" t="n">
        <v>0</v>
      </c>
      <c r="AN59" s="313" t="n">
        <v>33</v>
      </c>
    </row>
    <row r="60" customFormat="false" ht="12.75" hidden="false" customHeight="false" outlineLevel="0" collapsed="false">
      <c r="A60" s="31"/>
      <c r="B60" s="33"/>
      <c r="C60" s="300"/>
      <c r="D60" s="312"/>
      <c r="E60" s="312"/>
      <c r="F60" s="312"/>
      <c r="G60" s="312"/>
      <c r="H60" s="312"/>
      <c r="I60" s="312"/>
      <c r="J60" s="312"/>
      <c r="K60" s="312"/>
      <c r="L60" s="312"/>
      <c r="M60" s="312"/>
      <c r="N60" s="312"/>
      <c r="O60" s="312"/>
      <c r="P60" s="312"/>
      <c r="Q60" s="312"/>
      <c r="R60" s="312"/>
      <c r="S60" s="313"/>
      <c r="T60" s="31"/>
      <c r="U60" s="33"/>
      <c r="V60" s="300"/>
      <c r="W60" s="312"/>
      <c r="X60" s="312"/>
      <c r="Y60" s="312"/>
      <c r="Z60" s="312"/>
      <c r="AA60" s="312"/>
      <c r="AB60" s="312"/>
      <c r="AC60" s="312"/>
      <c r="AD60" s="312"/>
      <c r="AE60" s="312"/>
      <c r="AF60" s="312"/>
      <c r="AG60" s="312"/>
      <c r="AH60" s="312"/>
      <c r="AI60" s="312"/>
      <c r="AJ60" s="312"/>
      <c r="AK60" s="312"/>
      <c r="AL60" s="312"/>
      <c r="AM60" s="312"/>
      <c r="AN60" s="313"/>
    </row>
    <row r="61" customFormat="false" ht="12.75" hidden="false" customHeight="false" outlineLevel="0" collapsed="false">
      <c r="A61" s="31" t="n">
        <v>34</v>
      </c>
      <c r="B61" s="33" t="s">
        <v>613</v>
      </c>
      <c r="C61" s="300"/>
      <c r="D61" s="312"/>
      <c r="E61" s="312"/>
      <c r="F61" s="312"/>
      <c r="G61" s="312"/>
      <c r="H61" s="312"/>
      <c r="I61" s="312"/>
      <c r="J61" s="312"/>
      <c r="K61" s="312"/>
      <c r="L61" s="312"/>
      <c r="M61" s="312"/>
      <c r="N61" s="312"/>
      <c r="O61" s="312"/>
      <c r="P61" s="312"/>
      <c r="Q61" s="312"/>
      <c r="R61" s="312"/>
      <c r="S61" s="313"/>
      <c r="T61" s="31" t="n">
        <v>34</v>
      </c>
      <c r="U61" s="33" t="s">
        <v>613</v>
      </c>
      <c r="V61" s="300"/>
      <c r="W61" s="312"/>
      <c r="X61" s="312"/>
      <c r="Y61" s="312"/>
      <c r="Z61" s="312"/>
      <c r="AA61" s="312"/>
      <c r="AB61" s="312"/>
      <c r="AC61" s="312"/>
      <c r="AD61" s="312"/>
      <c r="AE61" s="312"/>
      <c r="AF61" s="312"/>
      <c r="AG61" s="312"/>
      <c r="AH61" s="312"/>
      <c r="AI61" s="312"/>
      <c r="AJ61" s="312"/>
      <c r="AK61" s="312"/>
      <c r="AL61" s="312"/>
      <c r="AM61" s="312"/>
      <c r="AN61" s="313"/>
    </row>
    <row r="62" customFormat="false" ht="12.75" hidden="false" customHeight="false" outlineLevel="0" collapsed="false">
      <c r="A62" s="33"/>
      <c r="B62" s="311" t="s">
        <v>614</v>
      </c>
      <c r="C62" s="295" t="s">
        <v>598</v>
      </c>
      <c r="D62" s="312" t="n">
        <v>43.3</v>
      </c>
      <c r="E62" s="312" t="n">
        <v>33.5</v>
      </c>
      <c r="F62" s="312" t="n">
        <v>9.8</v>
      </c>
      <c r="G62" s="312" t="n">
        <v>0</v>
      </c>
      <c r="H62" s="312" t="n">
        <v>0</v>
      </c>
      <c r="I62" s="312" t="n">
        <v>0</v>
      </c>
      <c r="J62" s="312" t="n">
        <v>4</v>
      </c>
      <c r="K62" s="312" t="n">
        <v>4</v>
      </c>
      <c r="L62" s="312" t="n">
        <v>0</v>
      </c>
      <c r="M62" s="312" t="n">
        <v>0</v>
      </c>
      <c r="N62" s="312" t="n">
        <v>3</v>
      </c>
      <c r="O62" s="312" t="n">
        <v>3</v>
      </c>
      <c r="P62" s="312" t="n">
        <v>0</v>
      </c>
      <c r="Q62" s="312" t="n">
        <v>0</v>
      </c>
      <c r="R62" s="312" t="n">
        <v>5</v>
      </c>
      <c r="S62" s="313" t="n">
        <v>34</v>
      </c>
      <c r="T62" s="33"/>
      <c r="U62" s="311" t="s">
        <v>614</v>
      </c>
      <c r="V62" s="295" t="s">
        <v>598</v>
      </c>
      <c r="W62" s="312" t="n">
        <v>3</v>
      </c>
      <c r="X62" s="312" t="n">
        <v>4</v>
      </c>
      <c r="Y62" s="312" t="n">
        <v>2</v>
      </c>
      <c r="Z62" s="312" t="n">
        <v>0</v>
      </c>
      <c r="AA62" s="312" t="n">
        <v>2</v>
      </c>
      <c r="AB62" s="312" t="n">
        <v>14</v>
      </c>
      <c r="AC62" s="312" t="n">
        <v>5</v>
      </c>
      <c r="AD62" s="312" t="n">
        <v>6</v>
      </c>
      <c r="AE62" s="312" t="n">
        <v>3</v>
      </c>
      <c r="AF62" s="312" t="n">
        <v>1</v>
      </c>
      <c r="AG62" s="312" t="n">
        <v>1</v>
      </c>
      <c r="AH62" s="312" t="n">
        <v>0</v>
      </c>
      <c r="AI62" s="312" t="n">
        <v>0</v>
      </c>
      <c r="AJ62" s="312" t="n">
        <v>1.8</v>
      </c>
      <c r="AK62" s="312" t="n">
        <v>2</v>
      </c>
      <c r="AL62" s="312" t="n">
        <v>2.5</v>
      </c>
      <c r="AM62" s="312" t="n">
        <v>0</v>
      </c>
      <c r="AN62" s="313" t="n">
        <v>34</v>
      </c>
      <c r="AP62" s="314"/>
      <c r="AQ62" s="314"/>
      <c r="AR62" s="314"/>
      <c r="AS62" s="314"/>
      <c r="AT62" s="314"/>
      <c r="AU62" s="314"/>
      <c r="AV62" s="314"/>
      <c r="AW62" s="315"/>
    </row>
    <row r="63" customFormat="false" ht="12.75" hidden="false" customHeight="false" outlineLevel="0" collapsed="false">
      <c r="A63" s="31" t="n">
        <v>35</v>
      </c>
      <c r="B63" s="33"/>
      <c r="C63" s="295" t="s">
        <v>599</v>
      </c>
      <c r="D63" s="312" t="n">
        <v>35.8</v>
      </c>
      <c r="E63" s="312" t="n">
        <v>29</v>
      </c>
      <c r="F63" s="312" t="n">
        <v>6.8</v>
      </c>
      <c r="G63" s="312" t="n">
        <v>0</v>
      </c>
      <c r="H63" s="312" t="n">
        <v>0</v>
      </c>
      <c r="I63" s="312" t="n">
        <v>0</v>
      </c>
      <c r="J63" s="312" t="n">
        <v>4</v>
      </c>
      <c r="K63" s="312" t="n">
        <v>4</v>
      </c>
      <c r="L63" s="312" t="n">
        <v>0</v>
      </c>
      <c r="M63" s="312" t="n">
        <v>0</v>
      </c>
      <c r="N63" s="312" t="n">
        <v>1</v>
      </c>
      <c r="O63" s="312" t="n">
        <v>3</v>
      </c>
      <c r="P63" s="312" t="n">
        <v>0</v>
      </c>
      <c r="Q63" s="312" t="n">
        <v>0</v>
      </c>
      <c r="R63" s="312" t="n">
        <v>4</v>
      </c>
      <c r="S63" s="313" t="n">
        <v>35</v>
      </c>
      <c r="T63" s="31" t="n">
        <v>35</v>
      </c>
      <c r="U63" s="33"/>
      <c r="V63" s="295" t="s">
        <v>599</v>
      </c>
      <c r="W63" s="312" t="n">
        <v>0</v>
      </c>
      <c r="X63" s="312" t="n">
        <v>4</v>
      </c>
      <c r="Y63" s="312" t="n">
        <v>2</v>
      </c>
      <c r="Z63" s="312" t="n">
        <v>0</v>
      </c>
      <c r="AA63" s="312" t="n">
        <v>2</v>
      </c>
      <c r="AB63" s="312" t="n">
        <v>14</v>
      </c>
      <c r="AC63" s="312" t="n">
        <v>5</v>
      </c>
      <c r="AD63" s="312" t="n">
        <v>6</v>
      </c>
      <c r="AE63" s="312" t="n">
        <v>3</v>
      </c>
      <c r="AF63" s="312" t="n">
        <v>1</v>
      </c>
      <c r="AG63" s="312" t="n">
        <v>1</v>
      </c>
      <c r="AH63" s="312" t="n">
        <v>0</v>
      </c>
      <c r="AI63" s="312" t="n">
        <v>0</v>
      </c>
      <c r="AJ63" s="312" t="n">
        <v>1.8</v>
      </c>
      <c r="AK63" s="312" t="n">
        <v>2</v>
      </c>
      <c r="AL63" s="312" t="n">
        <v>1</v>
      </c>
      <c r="AM63" s="312" t="n">
        <v>0</v>
      </c>
      <c r="AN63" s="313" t="n">
        <v>35</v>
      </c>
      <c r="AP63" s="314"/>
      <c r="AQ63" s="314"/>
      <c r="AR63" s="314"/>
      <c r="AS63" s="314"/>
      <c r="AT63" s="314"/>
      <c r="AU63" s="314"/>
      <c r="AV63" s="314"/>
      <c r="AW63" s="315"/>
    </row>
    <row r="64" customFormat="false" ht="12.75" hidden="false" customHeight="false" outlineLevel="0" collapsed="false">
      <c r="A64" s="31" t="n">
        <v>36</v>
      </c>
      <c r="B64" s="33"/>
      <c r="C64" s="295" t="s">
        <v>600</v>
      </c>
      <c r="D64" s="312" t="n">
        <v>7.5</v>
      </c>
      <c r="E64" s="312" t="n">
        <v>4.5</v>
      </c>
      <c r="F64" s="312" t="n">
        <v>3</v>
      </c>
      <c r="G64" s="312" t="n">
        <v>0</v>
      </c>
      <c r="H64" s="312" t="n">
        <v>0</v>
      </c>
      <c r="I64" s="312" t="n">
        <v>0</v>
      </c>
      <c r="J64" s="312" t="n">
        <v>0</v>
      </c>
      <c r="K64" s="312" t="n">
        <v>0</v>
      </c>
      <c r="L64" s="312" t="n">
        <v>0</v>
      </c>
      <c r="M64" s="312" t="n">
        <v>0</v>
      </c>
      <c r="N64" s="312" t="n">
        <v>2</v>
      </c>
      <c r="O64" s="312" t="n">
        <v>0</v>
      </c>
      <c r="P64" s="312" t="n">
        <v>0</v>
      </c>
      <c r="Q64" s="312" t="n">
        <v>0</v>
      </c>
      <c r="R64" s="312" t="n">
        <v>1</v>
      </c>
      <c r="S64" s="313" t="n">
        <v>36</v>
      </c>
      <c r="T64" s="31" t="n">
        <v>36</v>
      </c>
      <c r="U64" s="33"/>
      <c r="V64" s="295" t="s">
        <v>600</v>
      </c>
      <c r="W64" s="312" t="n">
        <v>3</v>
      </c>
      <c r="X64" s="312" t="n">
        <v>0</v>
      </c>
      <c r="Y64" s="312" t="n">
        <v>0</v>
      </c>
      <c r="Z64" s="312" t="n">
        <v>0</v>
      </c>
      <c r="AA64" s="312" t="n">
        <v>0</v>
      </c>
      <c r="AB64" s="312" t="n">
        <v>0</v>
      </c>
      <c r="AC64" s="312" t="n">
        <v>0</v>
      </c>
      <c r="AD64" s="312" t="n">
        <v>0</v>
      </c>
      <c r="AE64" s="312" t="n">
        <v>0</v>
      </c>
      <c r="AF64" s="312" t="n">
        <v>0</v>
      </c>
      <c r="AG64" s="312" t="n">
        <v>0</v>
      </c>
      <c r="AH64" s="312" t="n">
        <v>0</v>
      </c>
      <c r="AI64" s="312" t="n">
        <v>0</v>
      </c>
      <c r="AJ64" s="312" t="n">
        <v>0</v>
      </c>
      <c r="AK64" s="312" t="n">
        <v>0</v>
      </c>
      <c r="AL64" s="312" t="n">
        <v>1.5</v>
      </c>
      <c r="AM64" s="312" t="n">
        <v>0</v>
      </c>
      <c r="AN64" s="313" t="n">
        <v>36</v>
      </c>
      <c r="AP64" s="314"/>
      <c r="AQ64" s="314"/>
      <c r="AR64" s="314"/>
      <c r="AS64" s="314"/>
      <c r="AT64" s="314"/>
      <c r="AU64" s="314"/>
      <c r="AV64" s="314"/>
      <c r="AW64" s="315"/>
    </row>
    <row r="65" customFormat="false" ht="12.75" hidden="false" customHeight="false" outlineLevel="0" collapsed="false">
      <c r="A65" s="31"/>
      <c r="B65" s="33"/>
      <c r="C65" s="300"/>
      <c r="D65" s="312"/>
      <c r="E65" s="312"/>
      <c r="F65" s="312"/>
      <c r="G65" s="312"/>
      <c r="H65" s="312"/>
      <c r="I65" s="312"/>
      <c r="J65" s="312"/>
      <c r="K65" s="312"/>
      <c r="L65" s="312"/>
      <c r="M65" s="312"/>
      <c r="N65" s="312"/>
      <c r="O65" s="312"/>
      <c r="P65" s="312"/>
      <c r="Q65" s="312"/>
      <c r="R65" s="312"/>
      <c r="S65" s="313"/>
      <c r="T65" s="31"/>
      <c r="U65" s="33"/>
      <c r="V65" s="300"/>
      <c r="W65" s="312"/>
      <c r="X65" s="312"/>
      <c r="Y65" s="312"/>
      <c r="Z65" s="312"/>
      <c r="AA65" s="312"/>
      <c r="AB65" s="312"/>
      <c r="AC65" s="312"/>
      <c r="AD65" s="312"/>
      <c r="AE65" s="312"/>
      <c r="AF65" s="312"/>
      <c r="AG65" s="312"/>
      <c r="AH65" s="312"/>
      <c r="AI65" s="312"/>
      <c r="AJ65" s="312"/>
      <c r="AK65" s="312"/>
      <c r="AL65" s="312"/>
      <c r="AM65" s="312"/>
      <c r="AN65" s="313"/>
    </row>
    <row r="66" customFormat="false" ht="12.75" hidden="false" customHeight="false" outlineLevel="0" collapsed="false">
      <c r="A66" s="31" t="n">
        <v>36</v>
      </c>
      <c r="B66" s="33" t="s">
        <v>664</v>
      </c>
      <c r="C66" s="300"/>
      <c r="D66" s="312"/>
      <c r="E66" s="312"/>
      <c r="F66" s="312"/>
      <c r="G66" s="312"/>
      <c r="H66" s="312"/>
      <c r="I66" s="312"/>
      <c r="J66" s="312"/>
      <c r="K66" s="312"/>
      <c r="L66" s="312"/>
      <c r="M66" s="312"/>
      <c r="N66" s="312"/>
      <c r="O66" s="312"/>
      <c r="P66" s="312"/>
      <c r="Q66" s="312"/>
      <c r="R66" s="312"/>
      <c r="S66" s="313"/>
      <c r="T66" s="31" t="n">
        <v>36</v>
      </c>
      <c r="U66" s="33" t="s">
        <v>664</v>
      </c>
      <c r="V66" s="300"/>
      <c r="W66" s="312"/>
      <c r="X66" s="312"/>
      <c r="Y66" s="312"/>
      <c r="Z66" s="312"/>
      <c r="AA66" s="312"/>
      <c r="AB66" s="312"/>
      <c r="AC66" s="312"/>
      <c r="AD66" s="312"/>
      <c r="AE66" s="312"/>
      <c r="AF66" s="312"/>
      <c r="AG66" s="312"/>
      <c r="AH66" s="312"/>
      <c r="AI66" s="312"/>
      <c r="AJ66" s="312"/>
      <c r="AK66" s="312"/>
      <c r="AL66" s="312"/>
      <c r="AM66" s="312"/>
      <c r="AN66" s="313"/>
    </row>
    <row r="67" customFormat="false" ht="12.75" hidden="false" customHeight="false" outlineLevel="0" collapsed="false">
      <c r="A67" s="31"/>
      <c r="B67" s="311" t="s">
        <v>665</v>
      </c>
      <c r="C67" s="295" t="s">
        <v>598</v>
      </c>
      <c r="D67" s="312" t="n">
        <v>0.7</v>
      </c>
      <c r="E67" s="312" t="n">
        <v>0.7</v>
      </c>
      <c r="F67" s="312" t="n">
        <v>0</v>
      </c>
      <c r="G67" s="312" t="n">
        <v>0.2</v>
      </c>
      <c r="H67" s="312" t="n">
        <v>0.2</v>
      </c>
      <c r="I67" s="312" t="n">
        <v>0</v>
      </c>
      <c r="J67" s="312" t="n">
        <v>0</v>
      </c>
      <c r="K67" s="312" t="n">
        <v>0</v>
      </c>
      <c r="L67" s="312" t="n">
        <v>0</v>
      </c>
      <c r="M67" s="312" t="n">
        <v>0</v>
      </c>
      <c r="N67" s="312" t="n">
        <v>0</v>
      </c>
      <c r="O67" s="312" t="n">
        <v>0</v>
      </c>
      <c r="P67" s="312" t="n">
        <v>0</v>
      </c>
      <c r="Q67" s="312" t="n">
        <v>0</v>
      </c>
      <c r="R67" s="312" t="n">
        <v>0</v>
      </c>
      <c r="S67" s="313" t="n">
        <v>37</v>
      </c>
      <c r="T67" s="31"/>
      <c r="U67" s="311" t="s">
        <v>665</v>
      </c>
      <c r="V67" s="295" t="s">
        <v>598</v>
      </c>
      <c r="W67" s="312" t="n">
        <v>0</v>
      </c>
      <c r="X67" s="312" t="n">
        <v>0</v>
      </c>
      <c r="Y67" s="312" t="n">
        <v>0</v>
      </c>
      <c r="Z67" s="312" t="n">
        <v>0</v>
      </c>
      <c r="AA67" s="312" t="n">
        <v>0</v>
      </c>
      <c r="AB67" s="312" t="n">
        <v>0</v>
      </c>
      <c r="AC67" s="312" t="n">
        <v>0</v>
      </c>
      <c r="AD67" s="312" t="n">
        <v>0</v>
      </c>
      <c r="AE67" s="312" t="n">
        <v>0</v>
      </c>
      <c r="AF67" s="312" t="n">
        <v>0.5</v>
      </c>
      <c r="AG67" s="312" t="n">
        <v>0.5</v>
      </c>
      <c r="AH67" s="312" t="n">
        <v>0</v>
      </c>
      <c r="AI67" s="312" t="n">
        <v>0</v>
      </c>
      <c r="AJ67" s="312" t="n">
        <v>0</v>
      </c>
      <c r="AK67" s="312" t="n">
        <v>0</v>
      </c>
      <c r="AL67" s="312" t="n">
        <v>0</v>
      </c>
      <c r="AM67" s="312" t="n">
        <v>0</v>
      </c>
      <c r="AN67" s="313" t="n">
        <v>37</v>
      </c>
      <c r="AP67" s="314"/>
      <c r="AQ67" s="314"/>
      <c r="AR67" s="314"/>
      <c r="AS67" s="314"/>
      <c r="AT67" s="314"/>
      <c r="AU67" s="314"/>
      <c r="AV67" s="314"/>
      <c r="AW67" s="315"/>
    </row>
    <row r="68" customFormat="false" ht="12.75" hidden="false" customHeight="false" outlineLevel="0" collapsed="false">
      <c r="A68" s="31" t="n">
        <v>37</v>
      </c>
      <c r="B68" s="33"/>
      <c r="C68" s="295" t="s">
        <v>599</v>
      </c>
      <c r="D68" s="312" t="n">
        <v>0</v>
      </c>
      <c r="E68" s="312" t="n">
        <v>0</v>
      </c>
      <c r="F68" s="312" t="n">
        <v>0</v>
      </c>
      <c r="G68" s="312" t="n">
        <v>0</v>
      </c>
      <c r="H68" s="312" t="n">
        <v>0</v>
      </c>
      <c r="I68" s="312" t="n">
        <v>0</v>
      </c>
      <c r="J68" s="312" t="n">
        <v>0</v>
      </c>
      <c r="K68" s="312" t="n">
        <v>0</v>
      </c>
      <c r="L68" s="312" t="n">
        <v>0</v>
      </c>
      <c r="M68" s="312" t="n">
        <v>0</v>
      </c>
      <c r="N68" s="312" t="n">
        <v>0</v>
      </c>
      <c r="O68" s="312" t="n">
        <v>0</v>
      </c>
      <c r="P68" s="312" t="n">
        <v>0</v>
      </c>
      <c r="Q68" s="312" t="n">
        <v>0</v>
      </c>
      <c r="R68" s="312" t="n">
        <v>0</v>
      </c>
      <c r="S68" s="313" t="n">
        <v>38</v>
      </c>
      <c r="T68" s="31" t="n">
        <v>37</v>
      </c>
      <c r="U68" s="33"/>
      <c r="V68" s="295" t="s">
        <v>599</v>
      </c>
      <c r="W68" s="312" t="n">
        <v>0</v>
      </c>
      <c r="X68" s="312" t="n">
        <v>0</v>
      </c>
      <c r="Y68" s="312" t="n">
        <v>0</v>
      </c>
      <c r="Z68" s="312" t="n">
        <v>0</v>
      </c>
      <c r="AA68" s="312" t="n">
        <v>0</v>
      </c>
      <c r="AB68" s="312" t="n">
        <v>0</v>
      </c>
      <c r="AC68" s="312" t="n">
        <v>0</v>
      </c>
      <c r="AD68" s="312" t="n">
        <v>0</v>
      </c>
      <c r="AE68" s="312" t="n">
        <v>0</v>
      </c>
      <c r="AF68" s="312" t="n">
        <v>0</v>
      </c>
      <c r="AG68" s="312" t="n">
        <v>0</v>
      </c>
      <c r="AH68" s="312" t="n">
        <v>0</v>
      </c>
      <c r="AI68" s="312" t="n">
        <v>0</v>
      </c>
      <c r="AJ68" s="312" t="n">
        <v>0</v>
      </c>
      <c r="AK68" s="312" t="n">
        <v>0</v>
      </c>
      <c r="AL68" s="312" t="n">
        <v>0</v>
      </c>
      <c r="AM68" s="312" t="n">
        <v>0</v>
      </c>
      <c r="AN68" s="313" t="n">
        <v>38</v>
      </c>
      <c r="AP68" s="314"/>
      <c r="AQ68" s="314"/>
      <c r="AR68" s="314"/>
      <c r="AS68" s="314"/>
      <c r="AT68" s="314"/>
      <c r="AU68" s="314"/>
      <c r="AV68" s="314"/>
      <c r="AW68" s="315"/>
    </row>
    <row r="69" customFormat="false" ht="12.75" hidden="false" customHeight="false" outlineLevel="0" collapsed="false">
      <c r="A69" s="31" t="n">
        <v>38</v>
      </c>
      <c r="B69" s="33"/>
      <c r="C69" s="295" t="s">
        <v>600</v>
      </c>
      <c r="D69" s="312" t="n">
        <v>0.7</v>
      </c>
      <c r="E69" s="312" t="n">
        <v>0.7</v>
      </c>
      <c r="F69" s="312" t="n">
        <v>0</v>
      </c>
      <c r="G69" s="312" t="n">
        <v>0.2</v>
      </c>
      <c r="H69" s="312" t="n">
        <v>0.2</v>
      </c>
      <c r="I69" s="312" t="n">
        <v>0</v>
      </c>
      <c r="J69" s="312" t="n">
        <v>0</v>
      </c>
      <c r="K69" s="312" t="n">
        <v>0</v>
      </c>
      <c r="L69" s="312" t="n">
        <v>0</v>
      </c>
      <c r="M69" s="312" t="n">
        <v>0</v>
      </c>
      <c r="N69" s="312" t="n">
        <v>0</v>
      </c>
      <c r="O69" s="312" t="n">
        <v>0</v>
      </c>
      <c r="P69" s="312" t="n">
        <v>0</v>
      </c>
      <c r="Q69" s="312" t="n">
        <v>0</v>
      </c>
      <c r="R69" s="312" t="n">
        <v>0</v>
      </c>
      <c r="S69" s="313" t="n">
        <v>39</v>
      </c>
      <c r="T69" s="31" t="n">
        <v>38</v>
      </c>
      <c r="U69" s="33"/>
      <c r="V69" s="295" t="s">
        <v>600</v>
      </c>
      <c r="W69" s="312" t="n">
        <v>0</v>
      </c>
      <c r="X69" s="312" t="n">
        <v>0</v>
      </c>
      <c r="Y69" s="312" t="n">
        <v>0</v>
      </c>
      <c r="Z69" s="312" t="n">
        <v>0</v>
      </c>
      <c r="AA69" s="312" t="n">
        <v>0</v>
      </c>
      <c r="AB69" s="312" t="n">
        <v>0</v>
      </c>
      <c r="AC69" s="312" t="n">
        <v>0</v>
      </c>
      <c r="AD69" s="312" t="n">
        <v>0</v>
      </c>
      <c r="AE69" s="312" t="n">
        <v>0</v>
      </c>
      <c r="AF69" s="312" t="n">
        <v>0.5</v>
      </c>
      <c r="AG69" s="312" t="n">
        <v>0.5</v>
      </c>
      <c r="AH69" s="312" t="n">
        <v>0</v>
      </c>
      <c r="AI69" s="312" t="n">
        <v>0</v>
      </c>
      <c r="AJ69" s="312" t="n">
        <v>0</v>
      </c>
      <c r="AK69" s="312" t="n">
        <v>0</v>
      </c>
      <c r="AL69" s="312" t="n">
        <v>0</v>
      </c>
      <c r="AM69" s="312" t="n">
        <v>0</v>
      </c>
      <c r="AN69" s="313" t="n">
        <v>39</v>
      </c>
      <c r="AP69" s="314"/>
      <c r="AQ69" s="314"/>
      <c r="AR69" s="314"/>
      <c r="AS69" s="314"/>
      <c r="AT69" s="314"/>
      <c r="AU69" s="314"/>
      <c r="AV69" s="314"/>
      <c r="AW69" s="315"/>
    </row>
    <row r="70" customFormat="false" ht="12.75" hidden="false" customHeight="false" outlineLevel="0" collapsed="false">
      <c r="A70" s="31"/>
      <c r="B70" s="33"/>
      <c r="C70" s="303"/>
      <c r="D70" s="312"/>
      <c r="E70" s="312"/>
      <c r="F70" s="312"/>
      <c r="G70" s="312"/>
      <c r="H70" s="312"/>
      <c r="I70" s="312"/>
      <c r="J70" s="312"/>
      <c r="K70" s="312"/>
      <c r="L70" s="312"/>
      <c r="M70" s="312"/>
      <c r="N70" s="312"/>
      <c r="O70" s="312"/>
      <c r="P70" s="312"/>
      <c r="Q70" s="312"/>
      <c r="R70" s="312"/>
      <c r="S70" s="303"/>
      <c r="T70" s="31"/>
      <c r="U70" s="33"/>
      <c r="V70" s="303"/>
      <c r="W70" s="312"/>
      <c r="X70" s="312"/>
      <c r="Y70" s="312"/>
      <c r="Z70" s="312"/>
      <c r="AA70" s="312"/>
      <c r="AB70" s="312"/>
      <c r="AC70" s="312"/>
      <c r="AD70" s="312"/>
      <c r="AE70" s="312"/>
      <c r="AF70" s="312"/>
      <c r="AG70" s="312"/>
      <c r="AH70" s="312"/>
      <c r="AI70" s="312"/>
      <c r="AJ70" s="312"/>
      <c r="AK70" s="312"/>
      <c r="AL70" s="312"/>
      <c r="AM70" s="312"/>
      <c r="AN70" s="303"/>
      <c r="AP70" s="314"/>
      <c r="AQ70" s="314"/>
      <c r="AR70" s="314"/>
      <c r="AS70" s="314"/>
      <c r="AT70" s="314"/>
      <c r="AU70" s="314"/>
      <c r="AV70" s="314"/>
      <c r="AW70" s="315"/>
    </row>
    <row r="71" customFormat="false" ht="12.75" hidden="false" customHeight="false" outlineLevel="0" collapsed="false">
      <c r="A71" s="33"/>
      <c r="B71" s="33"/>
      <c r="C71" s="33"/>
      <c r="D71" s="33"/>
      <c r="E71" s="33"/>
      <c r="F71" s="33"/>
      <c r="G71" s="33"/>
      <c r="H71" s="33"/>
      <c r="I71" s="33"/>
      <c r="J71" s="312"/>
      <c r="K71" s="312"/>
      <c r="L71" s="312"/>
      <c r="M71" s="312"/>
      <c r="N71" s="312"/>
      <c r="O71" s="312"/>
      <c r="P71" s="312"/>
      <c r="Q71" s="312"/>
      <c r="R71" s="312"/>
      <c r="S71" s="33"/>
      <c r="T71" s="288"/>
      <c r="U71" s="288"/>
      <c r="V71" s="288"/>
      <c r="W71" s="33"/>
      <c r="X71" s="33"/>
      <c r="Y71" s="33"/>
      <c r="Z71" s="33"/>
      <c r="AA71" s="33"/>
      <c r="AB71" s="33"/>
      <c r="AC71" s="33"/>
      <c r="AD71" s="33"/>
      <c r="AE71" s="33"/>
      <c r="AF71" s="33"/>
      <c r="AG71" s="33"/>
      <c r="AH71" s="33"/>
      <c r="AI71" s="33"/>
      <c r="AJ71" s="33"/>
      <c r="AK71" s="33"/>
      <c r="AL71" s="33"/>
      <c r="AM71" s="33"/>
      <c r="AN71" s="33"/>
    </row>
    <row r="72" customFormat="false" ht="5.1" hidden="false" customHeight="true" outlineLevel="0" collapsed="false">
      <c r="A72" s="290"/>
      <c r="B72" s="290"/>
      <c r="C72" s="290"/>
      <c r="D72" s="33"/>
      <c r="E72" s="33"/>
      <c r="F72" s="33"/>
      <c r="G72" s="33"/>
      <c r="H72" s="33"/>
      <c r="I72" s="33"/>
      <c r="J72" s="312"/>
      <c r="K72" s="312"/>
      <c r="L72" s="312"/>
      <c r="M72" s="312"/>
      <c r="N72" s="312"/>
      <c r="O72" s="312"/>
      <c r="P72" s="312"/>
      <c r="Q72" s="312"/>
      <c r="R72" s="312"/>
      <c r="S72" s="33"/>
      <c r="T72" s="290"/>
      <c r="U72" s="290"/>
      <c r="V72" s="290"/>
      <c r="W72" s="33"/>
      <c r="X72" s="33"/>
      <c r="Y72" s="33"/>
      <c r="Z72" s="33"/>
      <c r="AA72" s="33"/>
      <c r="AB72" s="33"/>
      <c r="AC72" s="33"/>
      <c r="AD72" s="33"/>
      <c r="AE72" s="33"/>
      <c r="AF72" s="33"/>
      <c r="AG72" s="33"/>
      <c r="AH72" s="33"/>
      <c r="AI72" s="33"/>
      <c r="AJ72" s="33"/>
      <c r="AK72" s="33"/>
      <c r="AL72" s="33"/>
      <c r="AM72" s="33"/>
      <c r="AN72" s="33"/>
    </row>
    <row r="73" customFormat="false" ht="12.75" hidden="false" customHeight="false" outlineLevel="0" collapsed="false">
      <c r="A73" s="33" t="s">
        <v>617</v>
      </c>
      <c r="B73" s="33"/>
      <c r="C73" s="33"/>
      <c r="D73" s="33"/>
      <c r="E73" s="33"/>
      <c r="F73" s="33"/>
      <c r="G73" s="33"/>
      <c r="H73" s="33"/>
      <c r="I73" s="33"/>
      <c r="J73" s="33"/>
      <c r="K73" s="33"/>
      <c r="L73" s="33"/>
      <c r="M73" s="33"/>
      <c r="N73" s="33"/>
      <c r="O73" s="33"/>
      <c r="P73" s="33"/>
      <c r="Q73" s="33"/>
      <c r="R73" s="33"/>
      <c r="S73" s="33"/>
      <c r="T73" s="33" t="s">
        <v>617</v>
      </c>
      <c r="U73" s="33"/>
      <c r="V73" s="33"/>
      <c r="W73" s="33"/>
      <c r="X73" s="33"/>
      <c r="Y73" s="33"/>
      <c r="Z73" s="33"/>
      <c r="AA73" s="33"/>
      <c r="AB73" s="33"/>
      <c r="AC73" s="33"/>
      <c r="AD73" s="33"/>
      <c r="AE73" s="33"/>
      <c r="AF73" s="33"/>
      <c r="AG73" s="33"/>
      <c r="AH73" s="33"/>
      <c r="AI73" s="33"/>
      <c r="AJ73" s="33"/>
      <c r="AK73" s="33"/>
      <c r="AL73" s="33"/>
      <c r="AM73" s="33"/>
      <c r="AN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row>
    <row r="75" customFormat="false" ht="15"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row>
    <row r="76" customFormat="false" ht="15"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row>
    <row r="77" customFormat="false" ht="15"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row>
    <row r="78" customFormat="false" ht="15"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5"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5"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5"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row>
    <row r="82" customFormat="false" ht="15"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row>
    <row r="83" customFormat="false" ht="15"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row>
    <row r="84" s="324" customFormat="true" ht="15" hidden="false" customHeight="true" outlineLevel="0" collapsed="false">
      <c r="A84" s="319" t="n">
        <v>32</v>
      </c>
      <c r="B84" s="319"/>
      <c r="C84" s="319"/>
      <c r="D84" s="319"/>
      <c r="E84" s="320"/>
      <c r="F84" s="320"/>
      <c r="G84" s="321"/>
      <c r="H84" s="321"/>
      <c r="I84" s="322" t="s">
        <v>130</v>
      </c>
      <c r="J84" s="319" t="s">
        <v>130</v>
      </c>
      <c r="K84" s="319"/>
      <c r="L84" s="319"/>
      <c r="M84" s="319"/>
      <c r="N84" s="319"/>
      <c r="O84" s="319"/>
      <c r="P84" s="319"/>
      <c r="Q84" s="319"/>
      <c r="R84" s="319"/>
      <c r="S84" s="322" t="n">
        <v>33</v>
      </c>
      <c r="T84" s="319" t="n">
        <v>34</v>
      </c>
      <c r="U84" s="319"/>
      <c r="V84" s="319"/>
      <c r="W84" s="319"/>
      <c r="X84" s="319"/>
      <c r="Y84" s="319"/>
      <c r="Z84" s="319"/>
      <c r="AA84" s="319"/>
      <c r="AB84" s="319"/>
      <c r="AC84" s="322" t="s">
        <v>130</v>
      </c>
      <c r="AD84" s="319" t="s">
        <v>130</v>
      </c>
      <c r="AE84" s="319"/>
      <c r="AF84" s="319"/>
      <c r="AG84" s="319"/>
      <c r="AH84" s="319"/>
      <c r="AI84" s="319"/>
      <c r="AJ84" s="319"/>
      <c r="AK84" s="319"/>
      <c r="AL84" s="319"/>
      <c r="AM84" s="319"/>
      <c r="AN84" s="322" t="n">
        <v>35</v>
      </c>
      <c r="AO84" s="159"/>
      <c r="AP84" s="323"/>
      <c r="AQ84" s="159"/>
      <c r="AR84" s="159"/>
      <c r="AS84" s="159"/>
      <c r="AT84" s="159"/>
      <c r="AU84" s="159"/>
      <c r="AV84" s="159"/>
      <c r="AW84" s="159"/>
    </row>
    <row r="85" s="170" customFormat="true" ht="12.75" hidden="false" customHeight="false" outlineLevel="0" collapsed="false">
      <c r="A85" s="124"/>
      <c r="D85" s="327"/>
      <c r="E85" s="327"/>
      <c r="F85" s="327"/>
      <c r="G85" s="327"/>
      <c r="H85" s="327"/>
      <c r="I85" s="327"/>
      <c r="J85" s="327"/>
      <c r="K85" s="327"/>
      <c r="L85" s="327"/>
      <c r="M85" s="327"/>
      <c r="N85" s="327"/>
      <c r="O85" s="327"/>
      <c r="P85" s="327"/>
      <c r="Q85" s="327"/>
      <c r="R85" s="327"/>
      <c r="S85" s="327"/>
      <c r="T85" s="124"/>
      <c r="W85" s="327"/>
      <c r="X85" s="327"/>
      <c r="Y85" s="327"/>
      <c r="Z85" s="327"/>
      <c r="AA85" s="327"/>
      <c r="AB85" s="327"/>
      <c r="AC85" s="327"/>
      <c r="AD85" s="327"/>
      <c r="AE85" s="327"/>
      <c r="AF85" s="327"/>
      <c r="AG85" s="327"/>
      <c r="AH85" s="327"/>
      <c r="AI85" s="327"/>
      <c r="AJ85" s="327"/>
      <c r="AK85" s="327"/>
      <c r="AL85" s="327"/>
      <c r="AM85" s="327"/>
      <c r="AN85" s="327"/>
      <c r="AP85" s="326"/>
      <c r="AQ85" s="326"/>
      <c r="AR85" s="326"/>
      <c r="AT85" s="326"/>
      <c r="AU85" s="326"/>
      <c r="AV85" s="326"/>
    </row>
    <row r="86" s="170" customFormat="true" ht="12.75" hidden="false" customHeight="false" outlineLevel="0" collapsed="false">
      <c r="A86" s="212"/>
      <c r="E86" s="327"/>
      <c r="F86" s="327"/>
      <c r="G86" s="327"/>
      <c r="H86" s="327"/>
      <c r="I86" s="327"/>
      <c r="J86" s="327"/>
      <c r="K86" s="327"/>
      <c r="L86" s="327"/>
      <c r="M86" s="327"/>
      <c r="N86" s="327"/>
      <c r="O86" s="327"/>
      <c r="P86" s="327"/>
      <c r="Q86" s="327"/>
      <c r="R86" s="327"/>
      <c r="S86" s="327"/>
      <c r="T86" s="212"/>
      <c r="W86" s="327"/>
      <c r="AN86" s="327"/>
      <c r="AP86" s="326"/>
      <c r="AQ86" s="326"/>
      <c r="AR86" s="326"/>
      <c r="AS86" s="326"/>
      <c r="AT86" s="326"/>
      <c r="AU86" s="326"/>
      <c r="AV86" s="326"/>
    </row>
    <row r="87" s="170" customFormat="true" ht="12.75" hidden="false" customHeight="false" outlineLevel="0" collapsed="false">
      <c r="A87" s="124"/>
      <c r="B87" s="328"/>
      <c r="C87" s="124"/>
      <c r="D87" s="327"/>
      <c r="E87" s="327"/>
      <c r="F87" s="327"/>
      <c r="G87" s="327"/>
      <c r="H87" s="327"/>
      <c r="I87" s="327"/>
      <c r="J87" s="327"/>
      <c r="K87" s="327"/>
      <c r="L87" s="327"/>
      <c r="M87" s="327"/>
      <c r="N87" s="327"/>
      <c r="O87" s="327"/>
      <c r="P87" s="327"/>
      <c r="Q87" s="327"/>
      <c r="R87" s="327"/>
      <c r="S87" s="124"/>
      <c r="T87" s="124"/>
      <c r="U87" s="328"/>
      <c r="V87" s="124"/>
      <c r="W87" s="327"/>
      <c r="X87" s="327"/>
      <c r="Y87" s="327"/>
      <c r="Z87" s="327"/>
      <c r="AA87" s="327"/>
      <c r="AB87" s="327"/>
      <c r="AC87" s="327"/>
      <c r="AD87" s="327"/>
      <c r="AE87" s="327"/>
      <c r="AF87" s="327"/>
      <c r="AG87" s="327"/>
      <c r="AH87" s="327"/>
      <c r="AI87" s="327"/>
      <c r="AJ87" s="327"/>
      <c r="AK87" s="327"/>
      <c r="AL87" s="327"/>
      <c r="AM87" s="327"/>
      <c r="AN87" s="124"/>
      <c r="AP87" s="326"/>
      <c r="AQ87" s="326"/>
      <c r="AR87" s="326"/>
      <c r="AS87" s="326"/>
      <c r="AT87" s="326"/>
      <c r="AU87" s="326"/>
      <c r="AV87" s="326"/>
    </row>
    <row r="88" s="170" customFormat="true" ht="12.75" hidden="false" customHeight="false" outlineLevel="0" collapsed="false">
      <c r="A88" s="124"/>
      <c r="C88" s="124"/>
      <c r="D88" s="327"/>
      <c r="E88" s="327"/>
      <c r="F88" s="327"/>
      <c r="G88" s="327"/>
      <c r="H88" s="327"/>
      <c r="I88" s="327"/>
      <c r="J88" s="327"/>
      <c r="K88" s="327"/>
      <c r="L88" s="327"/>
      <c r="M88" s="327"/>
      <c r="N88" s="327"/>
      <c r="O88" s="327"/>
      <c r="P88" s="327"/>
      <c r="Q88" s="327"/>
      <c r="R88" s="327"/>
      <c r="S88" s="124"/>
      <c r="T88" s="124"/>
      <c r="V88" s="124"/>
      <c r="W88" s="327"/>
      <c r="X88" s="327"/>
      <c r="Y88" s="327"/>
      <c r="Z88" s="327"/>
      <c r="AA88" s="327"/>
      <c r="AB88" s="327"/>
      <c r="AC88" s="327"/>
      <c r="AD88" s="327"/>
      <c r="AE88" s="327"/>
      <c r="AF88" s="327"/>
      <c r="AG88" s="327"/>
      <c r="AH88" s="327"/>
      <c r="AI88" s="327"/>
      <c r="AJ88" s="327"/>
      <c r="AK88" s="327"/>
      <c r="AL88" s="327"/>
      <c r="AM88" s="327"/>
      <c r="AN88" s="124"/>
      <c r="AP88" s="326"/>
      <c r="AQ88" s="326"/>
      <c r="AR88" s="326"/>
      <c r="AS88" s="326"/>
      <c r="AT88" s="326"/>
      <c r="AU88" s="326"/>
      <c r="AV88" s="326"/>
    </row>
    <row r="89" s="170" customFormat="true" ht="12.75" hidden="false" customHeight="false" outlineLevel="0" collapsed="false">
      <c r="A89" s="124"/>
      <c r="C89" s="124"/>
      <c r="D89" s="327"/>
      <c r="E89" s="327"/>
      <c r="F89" s="327"/>
      <c r="G89" s="327"/>
      <c r="H89" s="327"/>
      <c r="I89" s="327"/>
      <c r="J89" s="327"/>
      <c r="K89" s="327"/>
      <c r="L89" s="327"/>
      <c r="M89" s="327"/>
      <c r="N89" s="327"/>
      <c r="O89" s="327"/>
      <c r="P89" s="327"/>
      <c r="Q89" s="327"/>
      <c r="R89" s="327"/>
      <c r="S89" s="124"/>
      <c r="T89" s="124"/>
      <c r="V89" s="124"/>
      <c r="W89" s="327"/>
      <c r="X89" s="327"/>
      <c r="Y89" s="327"/>
      <c r="Z89" s="327"/>
      <c r="AA89" s="327"/>
      <c r="AB89" s="327"/>
      <c r="AC89" s="327"/>
      <c r="AD89" s="327"/>
      <c r="AE89" s="327"/>
      <c r="AF89" s="327"/>
      <c r="AG89" s="327"/>
      <c r="AH89" s="327"/>
      <c r="AI89" s="327"/>
      <c r="AJ89" s="327"/>
      <c r="AK89" s="327"/>
      <c r="AL89" s="327"/>
      <c r="AM89" s="327"/>
      <c r="AN89" s="124"/>
      <c r="AP89" s="326"/>
      <c r="AQ89" s="326"/>
      <c r="AR89" s="326"/>
      <c r="AS89" s="326"/>
      <c r="AT89" s="326"/>
      <c r="AU89" s="326"/>
      <c r="AV89" s="326"/>
    </row>
    <row r="90" s="170" customFormat="true" ht="12.75" hidden="false" customHeight="false" outlineLevel="0" collapsed="false">
      <c r="A90" s="124"/>
      <c r="C90" s="124"/>
      <c r="D90" s="327"/>
      <c r="E90" s="327"/>
      <c r="F90" s="327"/>
      <c r="G90" s="327"/>
      <c r="H90" s="327"/>
      <c r="I90" s="327"/>
      <c r="J90" s="327"/>
      <c r="K90" s="327"/>
      <c r="L90" s="327"/>
      <c r="M90" s="327"/>
      <c r="O90" s="327"/>
      <c r="P90" s="327"/>
      <c r="Q90" s="327"/>
      <c r="R90" s="327"/>
      <c r="S90" s="124"/>
      <c r="T90" s="124"/>
      <c r="V90" s="124"/>
      <c r="W90" s="327"/>
      <c r="X90" s="327"/>
      <c r="Y90" s="327"/>
      <c r="Z90" s="327"/>
      <c r="AA90" s="327"/>
      <c r="AB90" s="327"/>
      <c r="AC90" s="327"/>
      <c r="AD90" s="327"/>
      <c r="AE90" s="327"/>
      <c r="AF90" s="327"/>
      <c r="AG90" s="327"/>
      <c r="AH90" s="327"/>
      <c r="AI90" s="327"/>
      <c r="AJ90" s="327"/>
      <c r="AK90" s="327"/>
      <c r="AL90" s="327"/>
      <c r="AM90" s="327"/>
      <c r="AN90" s="124"/>
      <c r="AP90" s="326"/>
      <c r="AQ90" s="326"/>
      <c r="AR90" s="326"/>
      <c r="AT90" s="326"/>
      <c r="AU90" s="326"/>
      <c r="AV90" s="326"/>
    </row>
    <row r="91" s="170" customFormat="true" ht="12.75" hidden="false" customHeight="false" outlineLevel="0" collapsed="false">
      <c r="A91" s="124"/>
      <c r="B91" s="329"/>
      <c r="C91" s="298"/>
      <c r="D91" s="314"/>
      <c r="E91" s="314"/>
      <c r="F91" s="314"/>
      <c r="G91" s="314"/>
      <c r="H91" s="314"/>
      <c r="I91" s="314"/>
      <c r="J91" s="314"/>
      <c r="K91" s="314"/>
      <c r="L91" s="314"/>
      <c r="M91" s="314"/>
      <c r="N91" s="314"/>
      <c r="O91" s="314"/>
      <c r="P91" s="314"/>
      <c r="Q91" s="314"/>
      <c r="R91" s="314"/>
      <c r="S91" s="314"/>
      <c r="W91" s="314"/>
      <c r="X91" s="314"/>
      <c r="Y91" s="314"/>
      <c r="Z91" s="314"/>
      <c r="AA91" s="314"/>
      <c r="AB91" s="314"/>
      <c r="AC91" s="314"/>
      <c r="AD91" s="314"/>
      <c r="AE91" s="314"/>
      <c r="AF91" s="314"/>
      <c r="AG91" s="314"/>
      <c r="AH91" s="314"/>
      <c r="AI91" s="314"/>
      <c r="AJ91" s="314"/>
      <c r="AK91" s="314"/>
      <c r="AL91" s="314"/>
      <c r="AM91" s="314"/>
      <c r="AP91" s="315"/>
    </row>
    <row r="92" s="170" customFormat="true" ht="12.75" hidden="false" customHeight="false" outlineLevel="0" collapsed="false">
      <c r="A92" s="124"/>
      <c r="B92" s="315"/>
      <c r="C92" s="298"/>
      <c r="D92" s="314"/>
      <c r="E92" s="314"/>
      <c r="F92" s="314"/>
      <c r="G92" s="314"/>
      <c r="H92" s="314"/>
      <c r="I92" s="314"/>
      <c r="J92" s="314"/>
      <c r="K92" s="314"/>
      <c r="L92" s="314"/>
      <c r="M92" s="314"/>
      <c r="N92" s="314"/>
      <c r="O92" s="314"/>
      <c r="P92" s="314"/>
      <c r="Q92" s="314"/>
      <c r="R92" s="314"/>
      <c r="S92" s="314"/>
      <c r="W92" s="314"/>
      <c r="X92" s="314"/>
      <c r="Y92" s="314"/>
      <c r="Z92" s="314"/>
      <c r="AA92" s="314"/>
      <c r="AB92" s="314"/>
      <c r="AC92" s="314"/>
      <c r="AD92" s="314"/>
      <c r="AE92" s="314"/>
      <c r="AF92" s="314"/>
      <c r="AG92" s="314"/>
      <c r="AH92" s="314"/>
      <c r="AI92" s="314"/>
      <c r="AJ92" s="314"/>
      <c r="AK92" s="314"/>
      <c r="AL92" s="314"/>
      <c r="AM92" s="314"/>
      <c r="AP92" s="315"/>
    </row>
    <row r="93" s="170" customFormat="true" ht="12.75" hidden="false" customHeight="false" outlineLevel="0" collapsed="false">
      <c r="A93" s="124"/>
      <c r="B93" s="315"/>
      <c r="C93" s="298"/>
      <c r="D93" s="314"/>
      <c r="E93" s="314"/>
      <c r="F93" s="314"/>
      <c r="G93" s="314"/>
      <c r="H93" s="314"/>
      <c r="I93" s="314"/>
      <c r="J93" s="314"/>
      <c r="K93" s="314"/>
      <c r="L93" s="314"/>
      <c r="M93" s="314"/>
      <c r="N93" s="314"/>
      <c r="O93" s="314"/>
      <c r="P93" s="314"/>
      <c r="Q93" s="314"/>
      <c r="R93" s="314"/>
      <c r="S93" s="314"/>
      <c r="W93" s="314"/>
      <c r="X93" s="314"/>
      <c r="Y93" s="314"/>
      <c r="Z93" s="314"/>
      <c r="AA93" s="314"/>
      <c r="AB93" s="314"/>
      <c r="AC93" s="314"/>
      <c r="AD93" s="314"/>
      <c r="AE93" s="314"/>
      <c r="AF93" s="314"/>
      <c r="AG93" s="314"/>
      <c r="AH93" s="314"/>
      <c r="AI93" s="314"/>
      <c r="AJ93" s="314"/>
      <c r="AK93" s="314"/>
      <c r="AL93" s="314"/>
      <c r="AM93" s="314"/>
      <c r="AP93" s="315"/>
    </row>
    <row r="94" s="170" customFormat="true" ht="12.75" hidden="false" customHeight="false" outlineLevel="0" collapsed="false">
      <c r="B94" s="315"/>
      <c r="C94" s="315"/>
    </row>
    <row r="95" s="170" customFormat="true" ht="12.75" hidden="false" customHeight="false" outlineLevel="0" collapsed="false">
      <c r="B95" s="315"/>
      <c r="C95" s="315"/>
    </row>
    <row r="96" s="170" customFormat="true" ht="12.75" hidden="false" customHeight="false" outlineLevel="0" collapsed="false">
      <c r="B96" s="329"/>
      <c r="C96" s="298"/>
      <c r="D96" s="314"/>
      <c r="E96" s="314"/>
      <c r="F96" s="314"/>
      <c r="G96" s="314"/>
      <c r="H96" s="314"/>
      <c r="I96" s="314"/>
      <c r="J96" s="314"/>
      <c r="K96" s="314"/>
      <c r="L96" s="314"/>
      <c r="M96" s="314"/>
      <c r="N96" s="314"/>
      <c r="O96" s="314"/>
      <c r="P96" s="314"/>
      <c r="Q96" s="314"/>
      <c r="R96" s="314"/>
      <c r="W96" s="314"/>
      <c r="X96" s="314"/>
      <c r="Y96" s="314"/>
      <c r="Z96" s="314"/>
      <c r="AA96" s="314"/>
      <c r="AB96" s="314"/>
      <c r="AC96" s="314"/>
      <c r="AD96" s="314"/>
      <c r="AE96" s="314"/>
      <c r="AF96" s="314"/>
      <c r="AG96" s="314"/>
      <c r="AH96" s="314"/>
      <c r="AI96" s="314"/>
      <c r="AJ96" s="314"/>
      <c r="AK96" s="314"/>
      <c r="AL96" s="314"/>
      <c r="AM96" s="314"/>
      <c r="AP96" s="315"/>
    </row>
    <row r="97" s="170" customFormat="true" ht="12.75" hidden="false" customHeight="false" outlineLevel="0" collapsed="false">
      <c r="B97" s="315"/>
      <c r="C97" s="298"/>
      <c r="D97" s="314"/>
      <c r="E97" s="314"/>
      <c r="F97" s="314"/>
      <c r="G97" s="314"/>
      <c r="H97" s="314"/>
      <c r="I97" s="314"/>
      <c r="J97" s="314"/>
      <c r="K97" s="314"/>
      <c r="L97" s="314"/>
      <c r="M97" s="314"/>
      <c r="N97" s="314"/>
      <c r="O97" s="314"/>
      <c r="P97" s="314"/>
      <c r="Q97" s="314"/>
      <c r="R97" s="314"/>
      <c r="W97" s="314"/>
      <c r="X97" s="314"/>
      <c r="Y97" s="314"/>
      <c r="Z97" s="314"/>
      <c r="AA97" s="314"/>
      <c r="AB97" s="314"/>
      <c r="AC97" s="314"/>
      <c r="AD97" s="314"/>
      <c r="AE97" s="314"/>
      <c r="AF97" s="314"/>
      <c r="AG97" s="314"/>
      <c r="AH97" s="314"/>
      <c r="AI97" s="314"/>
      <c r="AJ97" s="314"/>
      <c r="AK97" s="314"/>
      <c r="AL97" s="314"/>
      <c r="AM97" s="314"/>
      <c r="AP97" s="315"/>
    </row>
    <row r="98" s="170" customFormat="true" ht="12.75" hidden="false" customHeight="false" outlineLevel="0" collapsed="false">
      <c r="B98" s="315"/>
      <c r="C98" s="298"/>
      <c r="D98" s="314"/>
      <c r="E98" s="314"/>
      <c r="F98" s="314"/>
      <c r="G98" s="314"/>
      <c r="H98" s="314"/>
      <c r="I98" s="314"/>
      <c r="J98" s="314"/>
      <c r="K98" s="314"/>
      <c r="L98" s="314"/>
      <c r="M98" s="314"/>
      <c r="N98" s="314"/>
      <c r="O98" s="314"/>
      <c r="P98" s="314"/>
      <c r="Q98" s="314"/>
      <c r="R98" s="314"/>
      <c r="W98" s="314"/>
      <c r="X98" s="314"/>
      <c r="Y98" s="314"/>
      <c r="Z98" s="314"/>
      <c r="AA98" s="314"/>
      <c r="AB98" s="314"/>
      <c r="AC98" s="314"/>
      <c r="AD98" s="314"/>
      <c r="AE98" s="314"/>
      <c r="AF98" s="314"/>
      <c r="AG98" s="314"/>
      <c r="AH98" s="314"/>
      <c r="AI98" s="314"/>
      <c r="AJ98" s="314"/>
      <c r="AK98" s="314"/>
      <c r="AL98" s="314"/>
      <c r="AM98" s="314"/>
      <c r="AP98" s="315"/>
    </row>
    <row r="99" s="170" customFormat="true" ht="12.75" hidden="false" customHeight="false" outlineLevel="0" collapsed="false"/>
    <row r="100" s="170" customFormat="true" ht="12.75" hidden="false" customHeight="false" outlineLevel="0" collapsed="false"/>
    <row r="101" s="170" customFormat="true" ht="12.75" hidden="false" customHeight="false" outlineLevel="0" collapsed="false"/>
    <row r="102" s="170" customFormat="true" ht="12.75" hidden="false" customHeight="false" outlineLevel="0" collapsed="false"/>
    <row r="103" s="170" customFormat="true" ht="12.75" hidden="false" customHeight="false" outlineLevel="0" collapsed="false"/>
  </sheetData>
  <mergeCells count="29">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32" useFirstPageNumber="true" horizontalDpi="300" verticalDpi="300" copies="1"/>
  <headerFooter differentFirst="false" differentOddEven="false">
    <oddHeader/>
    <oddFooter/>
  </headerFooter>
  <colBreaks count="4" manualBreakCount="4">
    <brk id="9" man="true" max="65535" min="0"/>
    <brk id="19" man="true" max="65535" min="0"/>
    <brk id="29" man="true" max="65535" min="0"/>
    <brk id="4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10" min="4" style="25" width="12.28"/>
    <col collapsed="false" customWidth="true" hidden="false" outlineLevel="0" max="22" min="11" style="25" width="10.7"/>
    <col collapsed="false" customWidth="true" hidden="false" outlineLevel="0" max="23" min="23" style="25" width="4.7"/>
    <col collapsed="false" customWidth="true" hidden="false" outlineLevel="0" max="24" min="24" style="170" width="2.7"/>
    <col collapsed="false" customWidth="false" hidden="false" outlineLevel="0" max="76" min="25" style="170" width="11.42"/>
    <col collapsed="false" customWidth="false" hidden="false" outlineLevel="0" max="257" min="77" style="25" width="11.42"/>
  </cols>
  <sheetData>
    <row r="1" customFormat="false" ht="15" hidden="false" customHeight="false" outlineLevel="0" collapsed="false">
      <c r="A1" s="285" t="s">
        <v>324</v>
      </c>
      <c r="B1" s="33"/>
      <c r="C1" s="33"/>
      <c r="D1" s="33"/>
      <c r="E1" s="33"/>
      <c r="F1" s="33"/>
      <c r="G1" s="33"/>
      <c r="H1" s="33"/>
      <c r="I1" s="33"/>
      <c r="J1" s="330"/>
      <c r="K1" s="285" t="s">
        <v>324</v>
      </c>
      <c r="L1" s="33"/>
      <c r="M1" s="33"/>
      <c r="N1" s="33"/>
      <c r="O1" s="33"/>
      <c r="P1" s="33"/>
      <c r="Q1" s="33"/>
      <c r="R1" s="33"/>
      <c r="S1" s="33"/>
      <c r="T1" s="33"/>
      <c r="U1" s="33"/>
      <c r="V1" s="33"/>
      <c r="W1" s="33"/>
    </row>
    <row r="2" customFormat="false" ht="15.75" hidden="false" customHeight="false" outlineLevel="0" collapsed="false">
      <c r="A2" s="286" t="s">
        <v>558</v>
      </c>
      <c r="B2" s="33"/>
      <c r="C2" s="33"/>
      <c r="D2" s="33"/>
      <c r="E2" s="33"/>
      <c r="F2" s="33"/>
      <c r="G2" s="33"/>
      <c r="H2" s="33"/>
      <c r="I2" s="33"/>
      <c r="J2" s="287"/>
      <c r="K2" s="286" t="s">
        <v>558</v>
      </c>
      <c r="L2" s="33"/>
      <c r="M2" s="33"/>
      <c r="N2" s="33"/>
      <c r="O2" s="33"/>
      <c r="P2" s="33"/>
      <c r="Q2" s="33"/>
      <c r="R2" s="33"/>
      <c r="S2" s="33"/>
      <c r="T2" s="33"/>
      <c r="U2" s="33"/>
      <c r="V2" s="33"/>
      <c r="W2" s="33"/>
    </row>
    <row r="3" customFormat="false" ht="15.75" hidden="false" customHeight="false" outlineLevel="0" collapsed="false">
      <c r="A3" s="286" t="s">
        <v>666</v>
      </c>
      <c r="B3" s="33"/>
      <c r="C3" s="33"/>
      <c r="D3" s="33"/>
      <c r="E3" s="33"/>
      <c r="F3" s="33"/>
      <c r="G3" s="33"/>
      <c r="H3" s="33"/>
      <c r="I3" s="33"/>
      <c r="J3" s="287"/>
      <c r="K3" s="286" t="s">
        <v>666</v>
      </c>
      <c r="L3" s="33"/>
      <c r="M3" s="33"/>
      <c r="N3" s="33"/>
      <c r="O3" s="33"/>
      <c r="P3" s="33"/>
      <c r="Q3" s="33"/>
      <c r="R3" s="33"/>
      <c r="S3" s="33"/>
      <c r="T3" s="33"/>
      <c r="U3" s="33"/>
      <c r="V3" s="33"/>
      <c r="W3" s="33"/>
    </row>
    <row r="4" customFormat="false" ht="15.75" hidden="false" customHeight="false" outlineLevel="0" collapsed="false">
      <c r="A4" s="286" t="s">
        <v>667</v>
      </c>
      <c r="B4" s="33"/>
      <c r="C4" s="33"/>
      <c r="D4" s="33"/>
      <c r="E4" s="33"/>
      <c r="F4" s="33"/>
      <c r="G4" s="33"/>
      <c r="H4" s="33"/>
      <c r="I4" s="33"/>
      <c r="J4" s="287"/>
      <c r="K4" s="286" t="s">
        <v>667</v>
      </c>
      <c r="L4" s="33"/>
      <c r="M4" s="33"/>
      <c r="N4" s="33"/>
      <c r="O4" s="33"/>
      <c r="P4" s="33"/>
      <c r="Q4" s="33"/>
      <c r="R4" s="33"/>
      <c r="S4" s="33"/>
      <c r="T4" s="33"/>
      <c r="U4" s="33"/>
      <c r="V4" s="33"/>
      <c r="W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288"/>
      <c r="U5" s="288"/>
      <c r="V5" s="288"/>
      <c r="W5" s="288"/>
    </row>
    <row r="6" customFormat="false" ht="12.75" hidden="false" customHeight="true" outlineLevel="0" collapsed="false">
      <c r="A6" s="289"/>
      <c r="B6" s="290"/>
      <c r="C6" s="289"/>
      <c r="D6" s="292" t="s">
        <v>668</v>
      </c>
      <c r="E6" s="292" t="s">
        <v>669</v>
      </c>
      <c r="F6" s="292" t="s">
        <v>562</v>
      </c>
      <c r="G6" s="292" t="s">
        <v>670</v>
      </c>
      <c r="H6" s="292" t="s">
        <v>363</v>
      </c>
      <c r="I6" s="292" t="s">
        <v>387</v>
      </c>
      <c r="J6" s="345" t="s">
        <v>671</v>
      </c>
      <c r="K6" s="294" t="s">
        <v>395</v>
      </c>
      <c r="L6" s="291" t="s">
        <v>396</v>
      </c>
      <c r="M6" s="291" t="s">
        <v>397</v>
      </c>
      <c r="N6" s="292" t="s">
        <v>672</v>
      </c>
      <c r="O6" s="292" t="s">
        <v>673</v>
      </c>
      <c r="P6" s="292" t="s">
        <v>674</v>
      </c>
      <c r="Q6" s="292" t="s">
        <v>675</v>
      </c>
      <c r="R6" s="292" t="s">
        <v>455</v>
      </c>
      <c r="S6" s="292" t="s">
        <v>457</v>
      </c>
      <c r="T6" s="292" t="s">
        <v>464</v>
      </c>
      <c r="U6" s="292" t="s">
        <v>676</v>
      </c>
      <c r="V6" s="291" t="s">
        <v>477</v>
      </c>
      <c r="W6" s="31"/>
      <c r="Y6" s="298"/>
      <c r="Z6" s="298"/>
    </row>
    <row r="7" customFormat="false" ht="12.75" hidden="false" customHeight="false" outlineLevel="0" collapsed="false">
      <c r="A7" s="295"/>
      <c r="B7" s="299" t="s">
        <v>567</v>
      </c>
      <c r="C7" s="299"/>
      <c r="D7" s="292"/>
      <c r="E7" s="292" t="s">
        <v>677</v>
      </c>
      <c r="F7" s="292"/>
      <c r="G7" s="292"/>
      <c r="H7" s="292" t="s">
        <v>678</v>
      </c>
      <c r="I7" s="292"/>
      <c r="J7" s="345"/>
      <c r="K7" s="294"/>
      <c r="L7" s="291"/>
      <c r="M7" s="291"/>
      <c r="N7" s="292"/>
      <c r="O7" s="292"/>
      <c r="P7" s="292" t="s">
        <v>679</v>
      </c>
      <c r="Q7" s="292"/>
      <c r="R7" s="292"/>
      <c r="S7" s="292"/>
      <c r="T7" s="292"/>
      <c r="U7" s="292"/>
      <c r="V7" s="291"/>
      <c r="W7" s="31"/>
      <c r="Y7" s="298"/>
      <c r="Z7" s="298"/>
    </row>
    <row r="8" customFormat="false" ht="12.75" hidden="false" customHeight="false" outlineLevel="0" collapsed="false">
      <c r="A8" s="295" t="s">
        <v>566</v>
      </c>
      <c r="B8" s="33"/>
      <c r="C8" s="300"/>
      <c r="D8" s="292"/>
      <c r="E8" s="292" t="s">
        <v>680</v>
      </c>
      <c r="F8" s="292" t="s">
        <v>681</v>
      </c>
      <c r="G8" s="292" t="s">
        <v>682</v>
      </c>
      <c r="H8" s="292"/>
      <c r="I8" s="292"/>
      <c r="J8" s="345" t="s">
        <v>390</v>
      </c>
      <c r="K8" s="294"/>
      <c r="L8" s="291"/>
      <c r="M8" s="291"/>
      <c r="N8" s="292"/>
      <c r="O8" s="292" t="s">
        <v>683</v>
      </c>
      <c r="P8" s="292"/>
      <c r="Q8" s="292" t="s">
        <v>683</v>
      </c>
      <c r="R8" s="292" t="s">
        <v>683</v>
      </c>
      <c r="S8" s="292"/>
      <c r="T8" s="292"/>
      <c r="U8" s="292"/>
      <c r="V8" s="291"/>
      <c r="W8" s="303" t="s">
        <v>566</v>
      </c>
      <c r="Y8" s="298"/>
      <c r="Z8" s="298"/>
    </row>
    <row r="9" customFormat="false" ht="12.75" hidden="false" customHeight="false" outlineLevel="0" collapsed="false">
      <c r="A9" s="295" t="s">
        <v>570</v>
      </c>
      <c r="B9" s="299" t="s">
        <v>580</v>
      </c>
      <c r="C9" s="299"/>
      <c r="D9" s="292"/>
      <c r="E9" s="292" t="s">
        <v>684</v>
      </c>
      <c r="F9" s="292" t="s">
        <v>685</v>
      </c>
      <c r="G9" s="292" t="s">
        <v>686</v>
      </c>
      <c r="H9" s="292"/>
      <c r="I9" s="292"/>
      <c r="J9" s="345"/>
      <c r="K9" s="294"/>
      <c r="L9" s="291"/>
      <c r="M9" s="291"/>
      <c r="N9" s="292"/>
      <c r="O9" s="292" t="s">
        <v>687</v>
      </c>
      <c r="P9" s="292"/>
      <c r="Q9" s="292" t="s">
        <v>687</v>
      </c>
      <c r="R9" s="292" t="s">
        <v>687</v>
      </c>
      <c r="S9" s="292"/>
      <c r="T9" s="292"/>
      <c r="U9" s="292"/>
      <c r="V9" s="291"/>
      <c r="W9" s="303" t="s">
        <v>570</v>
      </c>
      <c r="Y9" s="298"/>
      <c r="Z9" s="298"/>
    </row>
    <row r="10" customFormat="false" ht="12.75" hidden="false" customHeight="false" outlineLevel="0" collapsed="false">
      <c r="A10" s="300"/>
      <c r="B10" s="299" t="s">
        <v>586</v>
      </c>
      <c r="C10" s="299"/>
      <c r="D10" s="292"/>
      <c r="E10" s="292" t="s">
        <v>688</v>
      </c>
      <c r="F10" s="292"/>
      <c r="G10" s="292"/>
      <c r="H10" s="292"/>
      <c r="I10" s="292"/>
      <c r="J10" s="345"/>
      <c r="K10" s="294"/>
      <c r="L10" s="291"/>
      <c r="M10" s="291"/>
      <c r="N10" s="292"/>
      <c r="O10" s="292"/>
      <c r="P10" s="292"/>
      <c r="Q10" s="292"/>
      <c r="R10" s="292"/>
      <c r="S10" s="292"/>
      <c r="T10" s="292"/>
      <c r="U10" s="292"/>
      <c r="V10" s="291"/>
      <c r="W10" s="31"/>
      <c r="Y10" s="298"/>
      <c r="Z10" s="298"/>
    </row>
    <row r="11" customFormat="false" ht="12.75" hidden="false" customHeight="false" outlineLevel="0" collapsed="false">
      <c r="A11" s="308"/>
      <c r="B11" s="309" t="s">
        <v>593</v>
      </c>
      <c r="C11" s="309"/>
      <c r="D11" s="292"/>
      <c r="E11" s="292"/>
      <c r="F11" s="292"/>
      <c r="G11" s="292"/>
      <c r="H11" s="292"/>
      <c r="I11" s="292"/>
      <c r="J11" s="345"/>
      <c r="K11" s="294"/>
      <c r="L11" s="291"/>
      <c r="M11" s="291"/>
      <c r="N11" s="292"/>
      <c r="O11" s="292"/>
      <c r="P11" s="292"/>
      <c r="Q11" s="292"/>
      <c r="R11" s="292"/>
      <c r="S11" s="292"/>
      <c r="T11" s="292"/>
      <c r="U11" s="292"/>
      <c r="V11" s="291"/>
      <c r="W11" s="310"/>
      <c r="Y11" s="298"/>
      <c r="Z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row>
    <row r="13" customFormat="false" ht="12.75" hidden="false" customHeight="false" outlineLevel="0" collapsed="false">
      <c r="A13" s="31" t="n">
        <v>1</v>
      </c>
      <c r="B13" s="311" t="s">
        <v>597</v>
      </c>
      <c r="C13" s="295" t="s">
        <v>598</v>
      </c>
      <c r="D13" s="312" t="n">
        <v>3034.76</v>
      </c>
      <c r="E13" s="312" t="n">
        <v>2506.66</v>
      </c>
      <c r="F13" s="312" t="n">
        <v>528.1</v>
      </c>
      <c r="G13" s="312" t="n">
        <v>229.6</v>
      </c>
      <c r="H13" s="312" t="n">
        <v>396.93</v>
      </c>
      <c r="I13" s="312" t="n">
        <v>203.58</v>
      </c>
      <c r="J13" s="312" t="n">
        <v>155.68</v>
      </c>
      <c r="K13" s="312" t="n">
        <v>35.83</v>
      </c>
      <c r="L13" s="312" t="n">
        <v>84.2</v>
      </c>
      <c r="M13" s="312" t="n">
        <v>270.19</v>
      </c>
      <c r="N13" s="312" t="n">
        <v>70.15</v>
      </c>
      <c r="O13" s="312" t="n">
        <v>283.29</v>
      </c>
      <c r="P13" s="312" t="n">
        <v>799.35</v>
      </c>
      <c r="Q13" s="312" t="n">
        <v>98.1</v>
      </c>
      <c r="R13" s="312" t="n">
        <v>38.41</v>
      </c>
      <c r="S13" s="312" t="n">
        <v>129.81</v>
      </c>
      <c r="T13" s="312" t="n">
        <v>80.93</v>
      </c>
      <c r="U13" s="312" t="n">
        <v>67.18</v>
      </c>
      <c r="V13" s="312" t="n">
        <v>91.53</v>
      </c>
      <c r="W13" s="313" t="n">
        <v>1</v>
      </c>
      <c r="Y13" s="314"/>
      <c r="Z13" s="314"/>
    </row>
    <row r="14" customFormat="false" ht="12.75" hidden="false" customHeight="false" outlineLevel="0" collapsed="false">
      <c r="A14" s="31" t="n">
        <v>2</v>
      </c>
      <c r="B14" s="33"/>
      <c r="C14" s="295" t="s">
        <v>599</v>
      </c>
      <c r="D14" s="312" t="n">
        <v>1408.16</v>
      </c>
      <c r="E14" s="312" t="n">
        <v>1199.46</v>
      </c>
      <c r="F14" s="312" t="n">
        <v>208.7</v>
      </c>
      <c r="G14" s="312" t="n">
        <v>103</v>
      </c>
      <c r="H14" s="312" t="n">
        <v>203.05</v>
      </c>
      <c r="I14" s="312" t="n">
        <v>91.42</v>
      </c>
      <c r="J14" s="312" t="n">
        <v>74</v>
      </c>
      <c r="K14" s="312" t="n">
        <v>16.05</v>
      </c>
      <c r="L14" s="312" t="n">
        <v>38.5</v>
      </c>
      <c r="M14" s="312" t="n">
        <v>126.1</v>
      </c>
      <c r="N14" s="312" t="n">
        <v>28.8</v>
      </c>
      <c r="O14" s="312" t="n">
        <v>135.8</v>
      </c>
      <c r="P14" s="312" t="n">
        <v>385.44</v>
      </c>
      <c r="Q14" s="312" t="n">
        <v>51.25</v>
      </c>
      <c r="R14" s="312" t="n">
        <v>20</v>
      </c>
      <c r="S14" s="312" t="n">
        <v>40</v>
      </c>
      <c r="T14" s="312" t="n">
        <v>34.6</v>
      </c>
      <c r="U14" s="312" t="n">
        <v>28.85</v>
      </c>
      <c r="V14" s="312" t="n">
        <v>31.3</v>
      </c>
      <c r="W14" s="313" t="n">
        <v>2</v>
      </c>
      <c r="Y14" s="314"/>
      <c r="Z14" s="314"/>
    </row>
    <row r="15" customFormat="false" ht="12.75" hidden="false" customHeight="false" outlineLevel="0" collapsed="false">
      <c r="A15" s="31" t="n">
        <v>3</v>
      </c>
      <c r="B15" s="33"/>
      <c r="C15" s="295" t="s">
        <v>600</v>
      </c>
      <c r="D15" s="312" t="n">
        <v>1626.6</v>
      </c>
      <c r="E15" s="312" t="n">
        <v>1307.2</v>
      </c>
      <c r="F15" s="312" t="n">
        <v>319.4</v>
      </c>
      <c r="G15" s="312" t="n">
        <v>126.6</v>
      </c>
      <c r="H15" s="312" t="n">
        <v>193.88</v>
      </c>
      <c r="I15" s="312" t="n">
        <v>112.16</v>
      </c>
      <c r="J15" s="312" t="n">
        <v>81.68</v>
      </c>
      <c r="K15" s="312" t="n">
        <v>19.78</v>
      </c>
      <c r="L15" s="312" t="n">
        <v>45.7</v>
      </c>
      <c r="M15" s="312" t="n">
        <v>144.09</v>
      </c>
      <c r="N15" s="312" t="n">
        <v>41.35</v>
      </c>
      <c r="O15" s="312" t="n">
        <v>147.49</v>
      </c>
      <c r="P15" s="312" t="n">
        <v>413.91</v>
      </c>
      <c r="Q15" s="312" t="n">
        <v>46.85</v>
      </c>
      <c r="R15" s="312" t="n">
        <v>18.41</v>
      </c>
      <c r="S15" s="312" t="n">
        <v>89.81</v>
      </c>
      <c r="T15" s="312" t="n">
        <v>46.33</v>
      </c>
      <c r="U15" s="312" t="n">
        <v>38.33</v>
      </c>
      <c r="V15" s="312" t="n">
        <v>60.23</v>
      </c>
      <c r="W15" s="313" t="n">
        <v>3</v>
      </c>
      <c r="Y15" s="314"/>
      <c r="Z15" s="314"/>
    </row>
    <row r="16" customFormat="false" ht="9.95" hidden="false" customHeight="true" outlineLevel="0" collapsed="false">
      <c r="A16" s="31"/>
      <c r="B16" s="33"/>
      <c r="C16" s="300"/>
      <c r="D16" s="312"/>
      <c r="E16" s="312"/>
      <c r="F16" s="312"/>
      <c r="G16" s="312"/>
      <c r="H16" s="312"/>
      <c r="I16" s="312"/>
      <c r="J16" s="312"/>
      <c r="K16" s="312"/>
      <c r="L16" s="312"/>
      <c r="M16" s="312"/>
      <c r="N16" s="312"/>
      <c r="O16" s="312"/>
      <c r="P16" s="312"/>
      <c r="Q16" s="312"/>
      <c r="R16" s="312"/>
      <c r="S16" s="312"/>
      <c r="T16" s="312"/>
      <c r="U16" s="312"/>
      <c r="V16" s="312"/>
      <c r="W16" s="313"/>
    </row>
    <row r="17" customFormat="false" ht="12.75" hidden="false" customHeight="false" outlineLevel="0" collapsed="false">
      <c r="A17" s="31" t="n">
        <v>4</v>
      </c>
      <c r="B17" s="311" t="s">
        <v>601</v>
      </c>
      <c r="C17" s="295" t="s">
        <v>598</v>
      </c>
      <c r="D17" s="312" t="n">
        <v>1490</v>
      </c>
      <c r="E17" s="312" t="n">
        <v>1236.28</v>
      </c>
      <c r="F17" s="312" t="n">
        <v>253.72</v>
      </c>
      <c r="G17" s="312" t="n">
        <v>123.75</v>
      </c>
      <c r="H17" s="312" t="n">
        <v>184.17</v>
      </c>
      <c r="I17" s="312" t="n">
        <v>90.62</v>
      </c>
      <c r="J17" s="312" t="n">
        <v>74.25</v>
      </c>
      <c r="K17" s="312" t="n">
        <v>18</v>
      </c>
      <c r="L17" s="312" t="n">
        <v>50.25</v>
      </c>
      <c r="M17" s="312" t="n">
        <v>133.42</v>
      </c>
      <c r="N17" s="312" t="n">
        <v>34.15</v>
      </c>
      <c r="O17" s="312" t="n">
        <v>143.78</v>
      </c>
      <c r="P17" s="312" t="n">
        <v>373.94</v>
      </c>
      <c r="Q17" s="312" t="n">
        <v>58.7</v>
      </c>
      <c r="R17" s="312" t="n">
        <v>21.5</v>
      </c>
      <c r="S17" s="312" t="n">
        <v>59.25</v>
      </c>
      <c r="T17" s="312" t="n">
        <v>41.1</v>
      </c>
      <c r="U17" s="312" t="n">
        <v>38.15</v>
      </c>
      <c r="V17" s="312" t="n">
        <v>44.97</v>
      </c>
      <c r="W17" s="313" t="n">
        <v>4</v>
      </c>
      <c r="Y17" s="314"/>
      <c r="Z17" s="314"/>
    </row>
    <row r="18" customFormat="false" ht="12.75" hidden="false" customHeight="false" outlineLevel="0" collapsed="false">
      <c r="A18" s="31" t="n">
        <v>5</v>
      </c>
      <c r="B18" s="33"/>
      <c r="C18" s="295" t="s">
        <v>599</v>
      </c>
      <c r="D18" s="312" t="n">
        <v>1006.63</v>
      </c>
      <c r="E18" s="312" t="n">
        <v>834.43</v>
      </c>
      <c r="F18" s="312" t="n">
        <v>172.2</v>
      </c>
      <c r="G18" s="312" t="n">
        <v>83</v>
      </c>
      <c r="H18" s="312" t="n">
        <v>133.4</v>
      </c>
      <c r="I18" s="312" t="n">
        <v>60.62</v>
      </c>
      <c r="J18" s="312" t="n">
        <v>56</v>
      </c>
      <c r="K18" s="312" t="n">
        <v>12</v>
      </c>
      <c r="L18" s="312" t="n">
        <v>29.5</v>
      </c>
      <c r="M18" s="312" t="n">
        <v>85.6</v>
      </c>
      <c r="N18" s="312" t="n">
        <v>24.8</v>
      </c>
      <c r="O18" s="312" t="n">
        <v>94.8</v>
      </c>
      <c r="P18" s="312" t="n">
        <v>254.76</v>
      </c>
      <c r="Q18" s="312" t="n">
        <v>37.75</v>
      </c>
      <c r="R18" s="312" t="n">
        <v>18</v>
      </c>
      <c r="S18" s="312" t="n">
        <v>35</v>
      </c>
      <c r="T18" s="312" t="n">
        <v>30.6</v>
      </c>
      <c r="U18" s="312" t="n">
        <v>25</v>
      </c>
      <c r="V18" s="312" t="n">
        <v>25.8</v>
      </c>
      <c r="W18" s="313" t="n">
        <v>5</v>
      </c>
      <c r="Y18" s="314"/>
      <c r="Z18" s="314"/>
    </row>
    <row r="19" customFormat="false" ht="12.75" hidden="false" customHeight="false" outlineLevel="0" collapsed="false">
      <c r="A19" s="31" t="n">
        <v>6</v>
      </c>
      <c r="B19" s="33"/>
      <c r="C19" s="295" t="s">
        <v>600</v>
      </c>
      <c r="D19" s="312" t="n">
        <v>483.37</v>
      </c>
      <c r="E19" s="312" t="n">
        <v>401.85</v>
      </c>
      <c r="F19" s="312" t="n">
        <v>81.52</v>
      </c>
      <c r="G19" s="312" t="n">
        <v>40.75</v>
      </c>
      <c r="H19" s="312" t="n">
        <v>50.77</v>
      </c>
      <c r="I19" s="312" t="n">
        <v>30</v>
      </c>
      <c r="J19" s="312" t="n">
        <v>18.25</v>
      </c>
      <c r="K19" s="312" t="n">
        <v>6</v>
      </c>
      <c r="L19" s="312" t="n">
        <v>20.75</v>
      </c>
      <c r="M19" s="312" t="n">
        <v>47.82</v>
      </c>
      <c r="N19" s="312" t="n">
        <v>9.35</v>
      </c>
      <c r="O19" s="312" t="n">
        <v>48.98</v>
      </c>
      <c r="P19" s="312" t="n">
        <v>119.18</v>
      </c>
      <c r="Q19" s="312" t="n">
        <v>20.95</v>
      </c>
      <c r="R19" s="312" t="n">
        <v>3.5</v>
      </c>
      <c r="S19" s="312" t="n">
        <v>24.25</v>
      </c>
      <c r="T19" s="312" t="n">
        <v>10.5</v>
      </c>
      <c r="U19" s="312" t="n">
        <v>13.15</v>
      </c>
      <c r="V19" s="312" t="n">
        <v>19.17</v>
      </c>
      <c r="W19" s="313" t="n">
        <v>6</v>
      </c>
      <c r="Y19" s="314"/>
      <c r="Z19" s="314"/>
    </row>
    <row r="20" customFormat="false" ht="9.95" hidden="false" customHeight="true" outlineLevel="0" collapsed="false">
      <c r="A20" s="31"/>
      <c r="B20" s="33"/>
      <c r="C20" s="300"/>
      <c r="D20" s="312"/>
      <c r="E20" s="312"/>
      <c r="F20" s="312"/>
      <c r="G20" s="312"/>
      <c r="H20" s="312"/>
      <c r="I20" s="312"/>
      <c r="J20" s="312"/>
      <c r="K20" s="312"/>
      <c r="L20" s="312"/>
      <c r="M20" s="312"/>
      <c r="N20" s="312"/>
      <c r="O20" s="312"/>
      <c r="P20" s="312"/>
      <c r="Q20" s="312"/>
      <c r="R20" s="312"/>
      <c r="S20" s="312"/>
      <c r="T20" s="312"/>
      <c r="U20" s="312"/>
      <c r="V20" s="312"/>
      <c r="W20" s="313"/>
    </row>
    <row r="21" customFormat="false" ht="12.75" hidden="false" customHeight="false" outlineLevel="0" collapsed="false">
      <c r="A21" s="31" t="n">
        <v>7</v>
      </c>
      <c r="B21" s="33" t="s">
        <v>689</v>
      </c>
      <c r="C21" s="300"/>
      <c r="D21" s="312"/>
      <c r="E21" s="312"/>
      <c r="F21" s="312"/>
      <c r="G21" s="312"/>
      <c r="H21" s="312"/>
      <c r="I21" s="312"/>
      <c r="J21" s="312"/>
      <c r="K21" s="312"/>
      <c r="L21" s="312"/>
      <c r="M21" s="312"/>
      <c r="N21" s="312"/>
      <c r="O21" s="312"/>
      <c r="P21" s="312"/>
      <c r="Q21" s="312"/>
      <c r="R21" s="312"/>
      <c r="S21" s="312"/>
      <c r="T21" s="312"/>
      <c r="U21" s="312"/>
      <c r="V21" s="312"/>
      <c r="W21" s="313"/>
    </row>
    <row r="22" customFormat="false" ht="12.75" hidden="false" customHeight="false" outlineLevel="0" collapsed="false">
      <c r="A22" s="31"/>
      <c r="B22" s="311" t="s">
        <v>690</v>
      </c>
      <c r="C22" s="295" t="s">
        <v>598</v>
      </c>
      <c r="D22" s="312" t="n">
        <v>479.3</v>
      </c>
      <c r="E22" s="312" t="n">
        <v>399.55</v>
      </c>
      <c r="F22" s="312" t="n">
        <v>79.75</v>
      </c>
      <c r="G22" s="312" t="n">
        <v>38</v>
      </c>
      <c r="H22" s="312" t="n">
        <v>64.5</v>
      </c>
      <c r="I22" s="312" t="n">
        <v>30</v>
      </c>
      <c r="J22" s="312" t="n">
        <v>23</v>
      </c>
      <c r="K22" s="312" t="n">
        <v>6</v>
      </c>
      <c r="L22" s="312" t="n">
        <v>15</v>
      </c>
      <c r="M22" s="312" t="n">
        <v>40</v>
      </c>
      <c r="N22" s="312" t="n">
        <v>12</v>
      </c>
      <c r="O22" s="312" t="n">
        <v>49.8</v>
      </c>
      <c r="P22" s="312" t="n">
        <v>116.5</v>
      </c>
      <c r="Q22" s="312" t="n">
        <v>21</v>
      </c>
      <c r="R22" s="312" t="n">
        <v>7</v>
      </c>
      <c r="S22" s="312" t="n">
        <v>17.75</v>
      </c>
      <c r="T22" s="312" t="n">
        <v>13</v>
      </c>
      <c r="U22" s="312" t="n">
        <v>11.75</v>
      </c>
      <c r="V22" s="312" t="n">
        <v>14</v>
      </c>
      <c r="W22" s="313" t="n">
        <v>7</v>
      </c>
      <c r="Y22" s="314"/>
      <c r="Z22" s="314"/>
    </row>
    <row r="23" customFormat="false" ht="12.75" hidden="false" customHeight="false" outlineLevel="0" collapsed="false">
      <c r="A23" s="31" t="n">
        <v>8</v>
      </c>
      <c r="B23" s="33"/>
      <c r="C23" s="295" t="s">
        <v>599</v>
      </c>
      <c r="D23" s="312" t="n">
        <v>381</v>
      </c>
      <c r="E23" s="312" t="n">
        <v>320</v>
      </c>
      <c r="F23" s="312" t="n">
        <v>61</v>
      </c>
      <c r="G23" s="312" t="n">
        <v>32</v>
      </c>
      <c r="H23" s="312" t="n">
        <v>52</v>
      </c>
      <c r="I23" s="312" t="n">
        <v>22</v>
      </c>
      <c r="J23" s="312" t="n">
        <v>19</v>
      </c>
      <c r="K23" s="312" t="n">
        <v>5</v>
      </c>
      <c r="L23" s="312" t="n">
        <v>10</v>
      </c>
      <c r="M23" s="312" t="n">
        <v>31</v>
      </c>
      <c r="N23" s="312" t="n">
        <v>10</v>
      </c>
      <c r="O23" s="312" t="n">
        <v>39</v>
      </c>
      <c r="P23" s="312" t="n">
        <v>99</v>
      </c>
      <c r="Q23" s="312" t="n">
        <v>14</v>
      </c>
      <c r="R23" s="312" t="n">
        <v>7</v>
      </c>
      <c r="S23" s="312" t="n">
        <v>10</v>
      </c>
      <c r="T23" s="312" t="n">
        <v>12</v>
      </c>
      <c r="U23" s="312" t="n">
        <v>9</v>
      </c>
      <c r="V23" s="312" t="n">
        <v>10</v>
      </c>
      <c r="W23" s="313" t="n">
        <v>8</v>
      </c>
      <c r="Y23" s="314"/>
      <c r="Z23" s="314"/>
    </row>
    <row r="24" customFormat="false" ht="12.75" hidden="false" customHeight="false" outlineLevel="0" collapsed="false">
      <c r="A24" s="31" t="n">
        <v>9</v>
      </c>
      <c r="B24" s="33"/>
      <c r="C24" s="295" t="s">
        <v>600</v>
      </c>
      <c r="D24" s="312" t="n">
        <v>98.3</v>
      </c>
      <c r="E24" s="312" t="n">
        <v>79.55</v>
      </c>
      <c r="F24" s="312" t="n">
        <v>18.75</v>
      </c>
      <c r="G24" s="312" t="n">
        <v>6</v>
      </c>
      <c r="H24" s="312" t="n">
        <v>12.5</v>
      </c>
      <c r="I24" s="312" t="n">
        <v>8</v>
      </c>
      <c r="J24" s="312" t="n">
        <v>4</v>
      </c>
      <c r="K24" s="312" t="n">
        <v>1</v>
      </c>
      <c r="L24" s="312" t="n">
        <v>5</v>
      </c>
      <c r="M24" s="312" t="n">
        <v>9</v>
      </c>
      <c r="N24" s="312" t="n">
        <v>2</v>
      </c>
      <c r="O24" s="312" t="n">
        <v>10.8</v>
      </c>
      <c r="P24" s="312" t="n">
        <v>17.5</v>
      </c>
      <c r="Q24" s="312" t="n">
        <v>7</v>
      </c>
      <c r="R24" s="312" t="n">
        <v>0</v>
      </c>
      <c r="S24" s="312" t="n">
        <v>7.75</v>
      </c>
      <c r="T24" s="312" t="n">
        <v>1</v>
      </c>
      <c r="U24" s="312" t="n">
        <v>2.75</v>
      </c>
      <c r="V24" s="312" t="n">
        <v>4</v>
      </c>
      <c r="W24" s="313" t="n">
        <v>9</v>
      </c>
      <c r="Y24" s="314"/>
      <c r="Z24" s="314"/>
    </row>
    <row r="25" customFormat="false" ht="9.95" hidden="false" customHeight="true" outlineLevel="0" collapsed="false">
      <c r="A25" s="31"/>
      <c r="B25" s="33"/>
      <c r="C25" s="295"/>
      <c r="D25" s="312"/>
      <c r="E25" s="312"/>
      <c r="F25" s="312"/>
      <c r="G25" s="312"/>
      <c r="H25" s="312"/>
      <c r="I25" s="312"/>
      <c r="J25" s="312"/>
      <c r="K25" s="312"/>
      <c r="L25" s="312"/>
      <c r="M25" s="312"/>
      <c r="N25" s="312"/>
      <c r="O25" s="312"/>
      <c r="P25" s="312"/>
      <c r="Q25" s="312"/>
      <c r="R25" s="312"/>
      <c r="S25" s="312"/>
      <c r="T25" s="312"/>
      <c r="U25" s="312"/>
      <c r="V25" s="312"/>
      <c r="W25" s="313"/>
    </row>
    <row r="26" customFormat="false" ht="12.75" hidden="false" customHeight="false" outlineLevel="0" collapsed="false">
      <c r="A26" s="31" t="n">
        <v>10</v>
      </c>
      <c r="B26" s="311" t="s">
        <v>621</v>
      </c>
      <c r="C26" s="295" t="s">
        <v>598</v>
      </c>
      <c r="D26" s="312" t="n">
        <v>89</v>
      </c>
      <c r="E26" s="312" t="n">
        <v>86</v>
      </c>
      <c r="F26" s="312" t="n">
        <v>3</v>
      </c>
      <c r="G26" s="312" t="n">
        <v>5</v>
      </c>
      <c r="H26" s="312" t="n">
        <v>21</v>
      </c>
      <c r="I26" s="312" t="n">
        <v>12</v>
      </c>
      <c r="J26" s="312" t="n">
        <v>0</v>
      </c>
      <c r="K26" s="312" t="n">
        <v>6</v>
      </c>
      <c r="L26" s="312" t="n">
        <v>11.5</v>
      </c>
      <c r="M26" s="312" t="n">
        <v>0</v>
      </c>
      <c r="N26" s="312" t="n">
        <v>0</v>
      </c>
      <c r="O26" s="312" t="n">
        <v>25</v>
      </c>
      <c r="P26" s="312" t="n">
        <v>2.75</v>
      </c>
      <c r="Q26" s="312" t="n">
        <v>2.75</v>
      </c>
      <c r="R26" s="312" t="n">
        <v>0</v>
      </c>
      <c r="S26" s="312" t="n">
        <v>0</v>
      </c>
      <c r="T26" s="312" t="n">
        <v>3</v>
      </c>
      <c r="U26" s="312" t="n">
        <v>0</v>
      </c>
      <c r="V26" s="312" t="n">
        <v>0</v>
      </c>
      <c r="W26" s="313" t="n">
        <v>10</v>
      </c>
      <c r="Y26" s="314"/>
      <c r="Z26" s="314"/>
    </row>
    <row r="27" customFormat="false" ht="12.75" hidden="false" customHeight="false" outlineLevel="0" collapsed="false">
      <c r="A27" s="31" t="n">
        <v>11</v>
      </c>
      <c r="B27" s="33"/>
      <c r="C27" s="295" t="s">
        <v>599</v>
      </c>
      <c r="D27" s="312" t="n">
        <v>39.75</v>
      </c>
      <c r="E27" s="312" t="n">
        <v>38.75</v>
      </c>
      <c r="F27" s="312" t="n">
        <v>1</v>
      </c>
      <c r="G27" s="312" t="n">
        <v>4</v>
      </c>
      <c r="H27" s="312" t="n">
        <v>11</v>
      </c>
      <c r="I27" s="312" t="n">
        <v>5</v>
      </c>
      <c r="J27" s="312" t="n">
        <v>0</v>
      </c>
      <c r="K27" s="312" t="n">
        <v>2</v>
      </c>
      <c r="L27" s="312" t="n">
        <v>4</v>
      </c>
      <c r="M27" s="312" t="n">
        <v>0</v>
      </c>
      <c r="N27" s="312" t="n">
        <v>0</v>
      </c>
      <c r="O27" s="312" t="n">
        <v>10</v>
      </c>
      <c r="P27" s="312" t="n">
        <v>1.75</v>
      </c>
      <c r="Q27" s="312" t="n">
        <v>1</v>
      </c>
      <c r="R27" s="312" t="n">
        <v>0</v>
      </c>
      <c r="S27" s="312" t="n">
        <v>0</v>
      </c>
      <c r="T27" s="312" t="n">
        <v>1</v>
      </c>
      <c r="U27" s="312" t="n">
        <v>0</v>
      </c>
      <c r="V27" s="312" t="n">
        <v>0</v>
      </c>
      <c r="W27" s="313" t="n">
        <v>11</v>
      </c>
      <c r="Y27" s="314"/>
      <c r="Z27" s="314"/>
    </row>
    <row r="28" customFormat="false" ht="12.75" hidden="false" customHeight="false" outlineLevel="0" collapsed="false">
      <c r="A28" s="31" t="n">
        <v>12</v>
      </c>
      <c r="B28" s="33"/>
      <c r="C28" s="295" t="s">
        <v>600</v>
      </c>
      <c r="D28" s="312" t="n">
        <v>49.25</v>
      </c>
      <c r="E28" s="312" t="n">
        <v>47.25</v>
      </c>
      <c r="F28" s="312" t="n">
        <v>2</v>
      </c>
      <c r="G28" s="312" t="n">
        <v>1</v>
      </c>
      <c r="H28" s="312" t="n">
        <v>10</v>
      </c>
      <c r="I28" s="312" t="n">
        <v>7</v>
      </c>
      <c r="J28" s="312" t="n">
        <v>0</v>
      </c>
      <c r="K28" s="312" t="n">
        <v>4</v>
      </c>
      <c r="L28" s="312" t="n">
        <v>7.5</v>
      </c>
      <c r="M28" s="312" t="n">
        <v>0</v>
      </c>
      <c r="N28" s="312" t="n">
        <v>0</v>
      </c>
      <c r="O28" s="312" t="n">
        <v>15</v>
      </c>
      <c r="P28" s="312" t="n">
        <v>1</v>
      </c>
      <c r="Q28" s="312" t="n">
        <v>1.75</v>
      </c>
      <c r="R28" s="312" t="n">
        <v>0</v>
      </c>
      <c r="S28" s="312" t="n">
        <v>0</v>
      </c>
      <c r="T28" s="312" t="n">
        <v>2</v>
      </c>
      <c r="U28" s="312" t="n">
        <v>0</v>
      </c>
      <c r="V28" s="312" t="n">
        <v>0</v>
      </c>
      <c r="W28" s="313" t="n">
        <v>12</v>
      </c>
      <c r="Y28" s="314"/>
      <c r="Z28" s="314"/>
    </row>
    <row r="29" customFormat="false" ht="9.95" hidden="false" customHeight="true" outlineLevel="0" collapsed="false">
      <c r="A29" s="31"/>
      <c r="B29" s="33"/>
      <c r="C29" s="300"/>
      <c r="D29" s="312"/>
      <c r="E29" s="312"/>
      <c r="F29" s="312"/>
      <c r="G29" s="312"/>
      <c r="H29" s="312"/>
      <c r="I29" s="312"/>
      <c r="J29" s="312"/>
      <c r="K29" s="312"/>
      <c r="L29" s="312"/>
      <c r="M29" s="312"/>
      <c r="N29" s="312"/>
      <c r="O29" s="312"/>
      <c r="P29" s="312"/>
      <c r="Q29" s="312"/>
      <c r="R29" s="312"/>
      <c r="S29" s="312"/>
      <c r="T29" s="312"/>
      <c r="U29" s="312"/>
      <c r="V29" s="312"/>
      <c r="W29" s="313"/>
    </row>
    <row r="30" customFormat="false" ht="12.75" hidden="false" customHeight="false" outlineLevel="0" collapsed="false">
      <c r="A30" s="31" t="n">
        <v>13</v>
      </c>
      <c r="B30" s="311" t="s">
        <v>691</v>
      </c>
      <c r="C30" s="295" t="s">
        <v>598</v>
      </c>
      <c r="D30" s="312" t="n">
        <v>10</v>
      </c>
      <c r="E30" s="312" t="n">
        <v>10</v>
      </c>
      <c r="F30" s="312" t="n">
        <v>0</v>
      </c>
      <c r="G30" s="312" t="n">
        <v>0</v>
      </c>
      <c r="H30" s="312" t="n">
        <v>1</v>
      </c>
      <c r="I30" s="312" t="n">
        <v>0</v>
      </c>
      <c r="J30" s="312" t="n">
        <v>0</v>
      </c>
      <c r="K30" s="312" t="n">
        <v>1</v>
      </c>
      <c r="L30" s="312" t="n">
        <v>0</v>
      </c>
      <c r="M30" s="312" t="n">
        <v>3</v>
      </c>
      <c r="N30" s="312" t="n">
        <v>0</v>
      </c>
      <c r="O30" s="312" t="n">
        <v>0</v>
      </c>
      <c r="P30" s="312" t="n">
        <v>5</v>
      </c>
      <c r="Q30" s="312" t="n">
        <v>0</v>
      </c>
      <c r="R30" s="312" t="n">
        <v>0</v>
      </c>
      <c r="S30" s="312" t="n">
        <v>0</v>
      </c>
      <c r="T30" s="312" t="n">
        <v>0</v>
      </c>
      <c r="U30" s="312" t="n">
        <v>0</v>
      </c>
      <c r="V30" s="312" t="n">
        <v>0</v>
      </c>
      <c r="W30" s="313" t="n">
        <v>13</v>
      </c>
      <c r="Y30" s="314"/>
      <c r="Z30" s="314"/>
    </row>
    <row r="31" customFormat="false" ht="12.75" hidden="false" customHeight="false" outlineLevel="0" collapsed="false">
      <c r="A31" s="31" t="n">
        <v>14</v>
      </c>
      <c r="B31" s="33"/>
      <c r="C31" s="295" t="s">
        <v>599</v>
      </c>
      <c r="D31" s="312" t="n">
        <v>6</v>
      </c>
      <c r="E31" s="312" t="n">
        <v>6</v>
      </c>
      <c r="F31" s="312" t="n">
        <v>0</v>
      </c>
      <c r="G31" s="312" t="n">
        <v>0</v>
      </c>
      <c r="H31" s="312" t="n">
        <v>0</v>
      </c>
      <c r="I31" s="312" t="n">
        <v>0</v>
      </c>
      <c r="J31" s="312" t="n">
        <v>0</v>
      </c>
      <c r="K31" s="312" t="n">
        <v>1</v>
      </c>
      <c r="L31" s="312" t="n">
        <v>0</v>
      </c>
      <c r="M31" s="312" t="n">
        <v>3</v>
      </c>
      <c r="N31" s="312" t="n">
        <v>0</v>
      </c>
      <c r="O31" s="312" t="n">
        <v>0</v>
      </c>
      <c r="P31" s="312" t="n">
        <v>2</v>
      </c>
      <c r="Q31" s="312" t="n">
        <v>0</v>
      </c>
      <c r="R31" s="312" t="n">
        <v>0</v>
      </c>
      <c r="S31" s="312" t="n">
        <v>0</v>
      </c>
      <c r="T31" s="312" t="n">
        <v>0</v>
      </c>
      <c r="U31" s="312" t="n">
        <v>0</v>
      </c>
      <c r="V31" s="312" t="n">
        <v>0</v>
      </c>
      <c r="W31" s="313" t="n">
        <v>14</v>
      </c>
      <c r="Y31" s="314"/>
      <c r="Z31" s="314"/>
    </row>
    <row r="32" customFormat="false" ht="12.75" hidden="false" customHeight="false" outlineLevel="0" collapsed="false">
      <c r="A32" s="31" t="n">
        <v>15</v>
      </c>
      <c r="B32" s="33"/>
      <c r="C32" s="295" t="s">
        <v>600</v>
      </c>
      <c r="D32" s="312" t="n">
        <v>4</v>
      </c>
      <c r="E32" s="312" t="n">
        <v>4</v>
      </c>
      <c r="F32" s="312" t="n">
        <v>0</v>
      </c>
      <c r="G32" s="312" t="n">
        <v>0</v>
      </c>
      <c r="H32" s="312" t="n">
        <v>1</v>
      </c>
      <c r="I32" s="312" t="n">
        <v>0</v>
      </c>
      <c r="J32" s="312" t="n">
        <v>0</v>
      </c>
      <c r="K32" s="312" t="n">
        <v>0</v>
      </c>
      <c r="L32" s="312" t="n">
        <v>0</v>
      </c>
      <c r="M32" s="312" t="n">
        <v>0</v>
      </c>
      <c r="N32" s="312" t="n">
        <v>0</v>
      </c>
      <c r="O32" s="312" t="n">
        <v>0</v>
      </c>
      <c r="P32" s="312" t="n">
        <v>3</v>
      </c>
      <c r="Q32" s="312" t="n">
        <v>0</v>
      </c>
      <c r="R32" s="312" t="n">
        <v>0</v>
      </c>
      <c r="S32" s="312" t="n">
        <v>0</v>
      </c>
      <c r="T32" s="312" t="n">
        <v>0</v>
      </c>
      <c r="U32" s="312" t="n">
        <v>0</v>
      </c>
      <c r="V32" s="312" t="n">
        <v>0</v>
      </c>
      <c r="W32" s="313" t="n">
        <v>15</v>
      </c>
      <c r="Y32" s="314"/>
      <c r="Z32" s="314"/>
    </row>
    <row r="33" customFormat="false" ht="9.95" hidden="false" customHeight="true" outlineLevel="0" collapsed="false">
      <c r="A33" s="33"/>
      <c r="B33" s="33"/>
      <c r="C33" s="300"/>
      <c r="D33" s="312"/>
      <c r="E33" s="312"/>
      <c r="F33" s="312"/>
      <c r="G33" s="312"/>
      <c r="H33" s="312"/>
      <c r="I33" s="312"/>
      <c r="J33" s="312"/>
      <c r="K33" s="312"/>
      <c r="L33" s="312"/>
      <c r="M33" s="312"/>
      <c r="N33" s="312"/>
      <c r="O33" s="312"/>
      <c r="P33" s="312"/>
      <c r="Q33" s="312"/>
      <c r="R33" s="312"/>
      <c r="S33" s="312"/>
      <c r="T33" s="312"/>
      <c r="U33" s="312"/>
      <c r="V33" s="312"/>
      <c r="W33" s="318"/>
    </row>
    <row r="34" customFormat="false" ht="12.75" hidden="false" customHeight="false" outlineLevel="0" collapsed="false">
      <c r="A34" s="31" t="n">
        <v>16</v>
      </c>
      <c r="B34" s="311" t="s">
        <v>649</v>
      </c>
      <c r="C34" s="295" t="s">
        <v>598</v>
      </c>
      <c r="D34" s="312" t="n">
        <v>188.01</v>
      </c>
      <c r="E34" s="312" t="n">
        <v>154.82</v>
      </c>
      <c r="F34" s="312" t="n">
        <v>33.19</v>
      </c>
      <c r="G34" s="312" t="n">
        <v>12.5</v>
      </c>
      <c r="H34" s="312" t="n">
        <v>32.89</v>
      </c>
      <c r="I34" s="312" t="n">
        <v>14.26</v>
      </c>
      <c r="J34" s="312" t="n">
        <v>11.26</v>
      </c>
      <c r="K34" s="312" t="n">
        <v>2.75</v>
      </c>
      <c r="L34" s="312" t="n">
        <v>5</v>
      </c>
      <c r="M34" s="312" t="n">
        <v>9.75</v>
      </c>
      <c r="N34" s="312" t="n">
        <v>3.5</v>
      </c>
      <c r="O34" s="312" t="n">
        <v>14.75</v>
      </c>
      <c r="P34" s="312" t="n">
        <v>53.82</v>
      </c>
      <c r="Q34" s="312" t="n">
        <v>6.1</v>
      </c>
      <c r="R34" s="312" t="n">
        <v>1</v>
      </c>
      <c r="S34" s="312" t="n">
        <v>8.88</v>
      </c>
      <c r="T34" s="312" t="n">
        <v>5</v>
      </c>
      <c r="U34" s="312" t="n">
        <v>2</v>
      </c>
      <c r="V34" s="312" t="n">
        <v>4.55</v>
      </c>
      <c r="W34" s="313" t="n">
        <v>16</v>
      </c>
      <c r="Y34" s="314"/>
      <c r="Z34" s="314"/>
    </row>
    <row r="35" customFormat="false" ht="12.75" hidden="false" customHeight="false" outlineLevel="0" collapsed="false">
      <c r="A35" s="31" t="n">
        <v>17</v>
      </c>
      <c r="B35" s="33"/>
      <c r="C35" s="295" t="s">
        <v>599</v>
      </c>
      <c r="D35" s="312" t="n">
        <v>84.95</v>
      </c>
      <c r="E35" s="312" t="n">
        <v>76.95</v>
      </c>
      <c r="F35" s="312" t="n">
        <v>8</v>
      </c>
      <c r="G35" s="312" t="n">
        <v>5</v>
      </c>
      <c r="H35" s="312" t="n">
        <v>19</v>
      </c>
      <c r="I35" s="312" t="n">
        <v>6</v>
      </c>
      <c r="J35" s="312" t="n">
        <v>2</v>
      </c>
      <c r="K35" s="312" t="n">
        <v>1.75</v>
      </c>
      <c r="L35" s="312" t="n">
        <v>2</v>
      </c>
      <c r="M35" s="312" t="n">
        <v>6</v>
      </c>
      <c r="N35" s="312" t="n">
        <v>1</v>
      </c>
      <c r="O35" s="312" t="n">
        <v>7</v>
      </c>
      <c r="P35" s="312" t="n">
        <v>22.8</v>
      </c>
      <c r="Q35" s="312" t="n">
        <v>5.4</v>
      </c>
      <c r="R35" s="312" t="n">
        <v>0</v>
      </c>
      <c r="S35" s="312" t="n">
        <v>1</v>
      </c>
      <c r="T35" s="312" t="n">
        <v>3</v>
      </c>
      <c r="U35" s="312" t="n">
        <v>2</v>
      </c>
      <c r="V35" s="312" t="n">
        <v>1</v>
      </c>
      <c r="W35" s="313" t="n">
        <v>17</v>
      </c>
      <c r="Y35" s="314"/>
      <c r="Z35" s="314"/>
    </row>
    <row r="36" customFormat="false" ht="12.75" hidden="false" customHeight="false" outlineLevel="0" collapsed="false">
      <c r="A36" s="31" t="n">
        <v>18</v>
      </c>
      <c r="B36" s="33"/>
      <c r="C36" s="295" t="s">
        <v>600</v>
      </c>
      <c r="D36" s="312" t="n">
        <v>103.06</v>
      </c>
      <c r="E36" s="312" t="n">
        <v>77.87</v>
      </c>
      <c r="F36" s="312" t="n">
        <v>25.19</v>
      </c>
      <c r="G36" s="312" t="n">
        <v>7.5</v>
      </c>
      <c r="H36" s="312" t="n">
        <v>13.89</v>
      </c>
      <c r="I36" s="312" t="n">
        <v>8.26</v>
      </c>
      <c r="J36" s="312" t="n">
        <v>9.26</v>
      </c>
      <c r="K36" s="312" t="n">
        <v>1</v>
      </c>
      <c r="L36" s="312" t="n">
        <v>3</v>
      </c>
      <c r="M36" s="312" t="n">
        <v>3.75</v>
      </c>
      <c r="N36" s="312" t="n">
        <v>2.5</v>
      </c>
      <c r="O36" s="312" t="n">
        <v>7.75</v>
      </c>
      <c r="P36" s="312" t="n">
        <v>31.02</v>
      </c>
      <c r="Q36" s="312" t="n">
        <v>0.7</v>
      </c>
      <c r="R36" s="312" t="n">
        <v>1</v>
      </c>
      <c r="S36" s="312" t="n">
        <v>7.88</v>
      </c>
      <c r="T36" s="312" t="n">
        <v>2</v>
      </c>
      <c r="U36" s="312" t="n">
        <v>0</v>
      </c>
      <c r="V36" s="312" t="n">
        <v>3.55</v>
      </c>
      <c r="W36" s="313" t="n">
        <v>18</v>
      </c>
      <c r="Y36" s="314"/>
      <c r="Z36" s="314"/>
    </row>
    <row r="37" customFormat="false" ht="9.95" hidden="false" customHeight="true" outlineLevel="0" collapsed="false">
      <c r="A37" s="33"/>
      <c r="B37" s="33"/>
      <c r="C37" s="300"/>
      <c r="D37" s="312"/>
      <c r="E37" s="312"/>
      <c r="F37" s="312"/>
      <c r="G37" s="312"/>
      <c r="H37" s="312"/>
      <c r="I37" s="312"/>
      <c r="J37" s="312"/>
      <c r="K37" s="312"/>
      <c r="L37" s="312"/>
      <c r="M37" s="312"/>
      <c r="N37" s="312"/>
      <c r="O37" s="312"/>
      <c r="P37" s="312"/>
      <c r="Q37" s="312"/>
      <c r="R37" s="312"/>
      <c r="S37" s="312"/>
      <c r="T37" s="312"/>
      <c r="U37" s="312"/>
      <c r="V37" s="312"/>
      <c r="W37" s="318"/>
    </row>
    <row r="38" customFormat="false" ht="12.75" hidden="false" customHeight="false" outlineLevel="0" collapsed="false">
      <c r="A38" s="31" t="n">
        <v>19</v>
      </c>
      <c r="B38" s="311" t="s">
        <v>607</v>
      </c>
      <c r="C38" s="295" t="s">
        <v>598</v>
      </c>
      <c r="D38" s="312" t="n">
        <v>1150.56</v>
      </c>
      <c r="E38" s="312" t="n">
        <v>936.87</v>
      </c>
      <c r="F38" s="312" t="n">
        <v>213.69</v>
      </c>
      <c r="G38" s="312" t="n">
        <v>79.15</v>
      </c>
      <c r="H38" s="312" t="n">
        <v>159.17</v>
      </c>
      <c r="I38" s="312" t="n">
        <v>82.07</v>
      </c>
      <c r="J38" s="312" t="n">
        <v>56.17</v>
      </c>
      <c r="K38" s="312" t="n">
        <v>14.08</v>
      </c>
      <c r="L38" s="312" t="n">
        <v>25.95</v>
      </c>
      <c r="M38" s="312" t="n">
        <v>108.52</v>
      </c>
      <c r="N38" s="312" t="n">
        <v>30.5</v>
      </c>
      <c r="O38" s="312" t="n">
        <v>105.76</v>
      </c>
      <c r="P38" s="312" t="n">
        <v>289.93</v>
      </c>
      <c r="Q38" s="312" t="n">
        <v>29.3</v>
      </c>
      <c r="R38" s="312" t="n">
        <v>15.91</v>
      </c>
      <c r="S38" s="312" t="n">
        <v>54.68</v>
      </c>
      <c r="T38" s="312" t="n">
        <v>33.83</v>
      </c>
      <c r="U38" s="312" t="n">
        <v>27.03</v>
      </c>
      <c r="V38" s="312" t="n">
        <v>38.51</v>
      </c>
      <c r="W38" s="313" t="n">
        <v>19</v>
      </c>
      <c r="Y38" s="314"/>
      <c r="Z38" s="314"/>
    </row>
    <row r="39" customFormat="false" ht="12.75" hidden="false" customHeight="false" outlineLevel="0" collapsed="false">
      <c r="A39" s="31" t="n">
        <v>20</v>
      </c>
      <c r="B39" s="33"/>
      <c r="C39" s="295" t="s">
        <v>599</v>
      </c>
      <c r="D39" s="312" t="n">
        <v>152.08</v>
      </c>
      <c r="E39" s="312" t="n">
        <v>143.08</v>
      </c>
      <c r="F39" s="312" t="n">
        <v>9</v>
      </c>
      <c r="G39" s="312" t="n">
        <v>7</v>
      </c>
      <c r="H39" s="312" t="n">
        <v>31.65</v>
      </c>
      <c r="I39" s="312" t="n">
        <v>11.8</v>
      </c>
      <c r="J39" s="312" t="n">
        <v>5</v>
      </c>
      <c r="K39" s="312" t="n">
        <v>1.3</v>
      </c>
      <c r="L39" s="312" t="n">
        <v>5</v>
      </c>
      <c r="M39" s="312" t="n">
        <v>17.5</v>
      </c>
      <c r="N39" s="312" t="n">
        <v>1</v>
      </c>
      <c r="O39" s="312" t="n">
        <v>15</v>
      </c>
      <c r="P39" s="312" t="n">
        <v>45.88</v>
      </c>
      <c r="Q39" s="312" t="n">
        <v>4.1</v>
      </c>
      <c r="R39" s="312" t="n">
        <v>2</v>
      </c>
      <c r="S39" s="312" t="n">
        <v>0</v>
      </c>
      <c r="T39" s="312" t="n">
        <v>1</v>
      </c>
      <c r="U39" s="312" t="n">
        <v>1.85</v>
      </c>
      <c r="V39" s="312" t="n">
        <v>2</v>
      </c>
      <c r="W39" s="313" t="n">
        <v>20</v>
      </c>
      <c r="Y39" s="314"/>
      <c r="Z39" s="314"/>
    </row>
    <row r="40" customFormat="false" ht="12.75" hidden="false" customHeight="false" outlineLevel="0" collapsed="false">
      <c r="A40" s="31" t="n">
        <v>21</v>
      </c>
      <c r="B40" s="33"/>
      <c r="C40" s="295" t="s">
        <v>600</v>
      </c>
      <c r="D40" s="312" t="n">
        <v>998.48</v>
      </c>
      <c r="E40" s="312" t="n">
        <v>793.79</v>
      </c>
      <c r="F40" s="312" t="n">
        <v>204.69</v>
      </c>
      <c r="G40" s="312" t="n">
        <v>72.15</v>
      </c>
      <c r="H40" s="312" t="n">
        <v>127.52</v>
      </c>
      <c r="I40" s="312" t="n">
        <v>70.27</v>
      </c>
      <c r="J40" s="312" t="n">
        <v>51.17</v>
      </c>
      <c r="K40" s="312" t="n">
        <v>12.78</v>
      </c>
      <c r="L40" s="312" t="n">
        <v>20.95</v>
      </c>
      <c r="M40" s="312" t="n">
        <v>91.02</v>
      </c>
      <c r="N40" s="312" t="n">
        <v>29.5</v>
      </c>
      <c r="O40" s="312" t="n">
        <v>90.76</v>
      </c>
      <c r="P40" s="312" t="n">
        <v>244.05</v>
      </c>
      <c r="Q40" s="312" t="n">
        <v>25.2</v>
      </c>
      <c r="R40" s="312" t="n">
        <v>13.91</v>
      </c>
      <c r="S40" s="312" t="n">
        <v>54.68</v>
      </c>
      <c r="T40" s="312" t="n">
        <v>32.83</v>
      </c>
      <c r="U40" s="312" t="n">
        <v>25.18</v>
      </c>
      <c r="V40" s="312" t="n">
        <v>36.51</v>
      </c>
      <c r="W40" s="313" t="n">
        <v>21</v>
      </c>
      <c r="Y40" s="314"/>
      <c r="Z40" s="314"/>
    </row>
    <row r="41" customFormat="false" ht="9.95" hidden="false" customHeight="true" outlineLevel="0" collapsed="false">
      <c r="A41" s="31"/>
      <c r="B41" s="33"/>
      <c r="C41" s="300"/>
      <c r="D41" s="312"/>
      <c r="E41" s="312"/>
      <c r="F41" s="312"/>
      <c r="G41" s="312"/>
      <c r="H41" s="312"/>
      <c r="I41" s="312"/>
      <c r="J41" s="312"/>
      <c r="K41" s="312"/>
      <c r="L41" s="312"/>
      <c r="M41" s="312"/>
      <c r="N41" s="312"/>
      <c r="O41" s="312"/>
      <c r="P41" s="312"/>
      <c r="Q41" s="312"/>
      <c r="R41" s="312"/>
      <c r="S41" s="312"/>
      <c r="T41" s="312"/>
      <c r="U41" s="312"/>
      <c r="V41" s="312"/>
      <c r="W41" s="313"/>
    </row>
    <row r="42" customFormat="false" ht="12.75" hidden="false" customHeight="false" outlineLevel="0" collapsed="false">
      <c r="A42" s="31" t="n">
        <v>22</v>
      </c>
      <c r="B42" s="311" t="s">
        <v>608</v>
      </c>
      <c r="C42" s="295" t="s">
        <v>598</v>
      </c>
      <c r="D42" s="312" t="n">
        <v>222.12</v>
      </c>
      <c r="E42" s="312" t="n">
        <v>173.45</v>
      </c>
      <c r="F42" s="312" t="n">
        <v>48.67</v>
      </c>
      <c r="G42" s="312" t="n">
        <v>28</v>
      </c>
      <c r="H42" s="312" t="n">
        <v>7.5</v>
      </c>
      <c r="I42" s="312" t="n">
        <v>36.73</v>
      </c>
      <c r="J42" s="312" t="n">
        <v>14.54</v>
      </c>
      <c r="K42" s="312" t="n">
        <v>1.3</v>
      </c>
      <c r="L42" s="312" t="n">
        <v>11.23</v>
      </c>
      <c r="M42" s="312" t="n">
        <v>15.19</v>
      </c>
      <c r="N42" s="312" t="n">
        <v>10</v>
      </c>
      <c r="O42" s="312" t="n">
        <v>18.63</v>
      </c>
      <c r="P42" s="312" t="n">
        <v>41.76</v>
      </c>
      <c r="Q42" s="312" t="n">
        <v>6.6</v>
      </c>
      <c r="R42" s="312" t="n">
        <v>3.66</v>
      </c>
      <c r="S42" s="312" t="n">
        <v>9.63</v>
      </c>
      <c r="T42" s="312" t="n">
        <v>5</v>
      </c>
      <c r="U42" s="312" t="n">
        <v>2.85</v>
      </c>
      <c r="V42" s="312" t="n">
        <v>9.5</v>
      </c>
      <c r="W42" s="313" t="n">
        <v>22</v>
      </c>
      <c r="Y42" s="314"/>
      <c r="Z42" s="314"/>
    </row>
    <row r="43" customFormat="false" ht="12.75" hidden="false" customHeight="false" outlineLevel="0" collapsed="false">
      <c r="A43" s="31" t="n">
        <v>23</v>
      </c>
      <c r="B43" s="33"/>
      <c r="C43" s="295" t="s">
        <v>599</v>
      </c>
      <c r="D43" s="312" t="n">
        <v>64.95</v>
      </c>
      <c r="E43" s="312" t="n">
        <v>56.95</v>
      </c>
      <c r="F43" s="312" t="n">
        <v>8</v>
      </c>
      <c r="G43" s="312" t="n">
        <v>3</v>
      </c>
      <c r="H43" s="312" t="n">
        <v>2.9</v>
      </c>
      <c r="I43" s="312" t="n">
        <v>10.8</v>
      </c>
      <c r="J43" s="312" t="n">
        <v>4</v>
      </c>
      <c r="K43" s="312" t="n">
        <v>1.3</v>
      </c>
      <c r="L43" s="312" t="n">
        <v>3</v>
      </c>
      <c r="M43" s="312" t="n">
        <v>6</v>
      </c>
      <c r="N43" s="312" t="n">
        <v>1</v>
      </c>
      <c r="O43" s="312" t="n">
        <v>9</v>
      </c>
      <c r="P43" s="312" t="n">
        <v>14</v>
      </c>
      <c r="Q43" s="312" t="n">
        <v>4.1</v>
      </c>
      <c r="R43" s="312" t="n">
        <v>1</v>
      </c>
      <c r="S43" s="312" t="n">
        <v>0</v>
      </c>
      <c r="T43" s="312" t="n">
        <v>1</v>
      </c>
      <c r="U43" s="312" t="n">
        <v>1.85</v>
      </c>
      <c r="V43" s="312" t="n">
        <v>2</v>
      </c>
      <c r="W43" s="313" t="n">
        <v>23</v>
      </c>
      <c r="Y43" s="314"/>
      <c r="Z43" s="314"/>
    </row>
    <row r="44" customFormat="false" ht="12.75" hidden="false" customHeight="false" outlineLevel="0" collapsed="false">
      <c r="A44" s="31" t="n">
        <v>24</v>
      </c>
      <c r="B44" s="33"/>
      <c r="C44" s="295" t="s">
        <v>600</v>
      </c>
      <c r="D44" s="312" t="n">
        <v>157.17</v>
      </c>
      <c r="E44" s="312" t="n">
        <v>116.5</v>
      </c>
      <c r="F44" s="312" t="n">
        <v>40.67</v>
      </c>
      <c r="G44" s="312" t="n">
        <v>25</v>
      </c>
      <c r="H44" s="312" t="n">
        <v>4.6</v>
      </c>
      <c r="I44" s="312" t="n">
        <v>25.93</v>
      </c>
      <c r="J44" s="312" t="n">
        <v>10.54</v>
      </c>
      <c r="K44" s="312" t="n">
        <v>0</v>
      </c>
      <c r="L44" s="312" t="n">
        <v>8.23</v>
      </c>
      <c r="M44" s="312" t="n">
        <v>9.19</v>
      </c>
      <c r="N44" s="312" t="n">
        <v>9</v>
      </c>
      <c r="O44" s="312" t="n">
        <v>9.63</v>
      </c>
      <c r="P44" s="312" t="n">
        <v>27.76</v>
      </c>
      <c r="Q44" s="312" t="n">
        <v>2.5</v>
      </c>
      <c r="R44" s="312" t="n">
        <v>2.66</v>
      </c>
      <c r="S44" s="312" t="n">
        <v>9.63</v>
      </c>
      <c r="T44" s="312" t="n">
        <v>4</v>
      </c>
      <c r="U44" s="312" t="n">
        <v>1</v>
      </c>
      <c r="V44" s="312" t="n">
        <v>7.5</v>
      </c>
      <c r="W44" s="313" t="n">
        <v>24</v>
      </c>
      <c r="Y44" s="314"/>
      <c r="Z44" s="314"/>
    </row>
    <row r="45" customFormat="false" ht="9.95" hidden="false" customHeight="true" outlineLevel="0" collapsed="false">
      <c r="A45" s="31"/>
      <c r="B45" s="33"/>
      <c r="C45" s="300"/>
      <c r="D45" s="312"/>
      <c r="E45" s="312"/>
      <c r="F45" s="312"/>
      <c r="G45" s="312"/>
      <c r="H45" s="312"/>
      <c r="I45" s="312"/>
      <c r="J45" s="312"/>
      <c r="K45" s="312"/>
      <c r="L45" s="312"/>
      <c r="M45" s="312"/>
      <c r="N45" s="312"/>
      <c r="O45" s="312"/>
      <c r="P45" s="312"/>
      <c r="Q45" s="312"/>
      <c r="R45" s="312"/>
      <c r="S45" s="312"/>
      <c r="T45" s="312"/>
      <c r="U45" s="312"/>
      <c r="V45" s="312"/>
      <c r="W45" s="313"/>
    </row>
    <row r="46" customFormat="false" ht="12.75" hidden="false" customHeight="false" outlineLevel="0" collapsed="false">
      <c r="A46" s="31" t="n">
        <v>25</v>
      </c>
      <c r="B46" s="311" t="s">
        <v>692</v>
      </c>
      <c r="C46" s="295" t="s">
        <v>598</v>
      </c>
      <c r="D46" s="312" t="n">
        <v>740.29</v>
      </c>
      <c r="E46" s="312" t="n">
        <v>612.82</v>
      </c>
      <c r="F46" s="312" t="n">
        <v>127.47</v>
      </c>
      <c r="G46" s="312" t="n">
        <v>31.25</v>
      </c>
      <c r="H46" s="312" t="n">
        <v>93.14</v>
      </c>
      <c r="I46" s="312" t="n">
        <v>8.87</v>
      </c>
      <c r="J46" s="312" t="n">
        <v>40.13</v>
      </c>
      <c r="K46" s="312" t="n">
        <v>12.78</v>
      </c>
      <c r="L46" s="312" t="n">
        <v>11.72</v>
      </c>
      <c r="M46" s="312" t="n">
        <v>93.33</v>
      </c>
      <c r="N46" s="312" t="n">
        <v>11.75</v>
      </c>
      <c r="O46" s="312" t="n">
        <v>85.13</v>
      </c>
      <c r="P46" s="312" t="n">
        <v>233.47</v>
      </c>
      <c r="Q46" s="312" t="n">
        <v>12.2</v>
      </c>
      <c r="R46" s="312" t="n">
        <v>11.25</v>
      </c>
      <c r="S46" s="312" t="n">
        <v>25.75</v>
      </c>
      <c r="T46" s="312" t="n">
        <v>23.83</v>
      </c>
      <c r="U46" s="312" t="n">
        <v>19.68</v>
      </c>
      <c r="V46" s="312" t="n">
        <v>26.01</v>
      </c>
      <c r="W46" s="313" t="n">
        <v>25</v>
      </c>
      <c r="Y46" s="314"/>
      <c r="Z46" s="314"/>
    </row>
    <row r="47" customFormat="false" ht="12.75" hidden="false" customHeight="false" outlineLevel="0" collapsed="false">
      <c r="A47" s="31" t="n">
        <v>26</v>
      </c>
      <c r="B47" s="33"/>
      <c r="C47" s="295" t="s">
        <v>599</v>
      </c>
      <c r="D47" s="312" t="n">
        <v>81.2499999999999</v>
      </c>
      <c r="E47" s="312" t="n">
        <v>80.25</v>
      </c>
      <c r="F47" s="312" t="n">
        <v>1</v>
      </c>
      <c r="G47" s="312" t="n">
        <v>3</v>
      </c>
      <c r="H47" s="312" t="n">
        <v>27.75</v>
      </c>
      <c r="I47" s="312" t="n">
        <v>0</v>
      </c>
      <c r="J47" s="312" t="n">
        <v>1</v>
      </c>
      <c r="K47" s="312" t="n">
        <v>0</v>
      </c>
      <c r="L47" s="312" t="n">
        <v>1</v>
      </c>
      <c r="M47" s="312" t="n">
        <v>11.5</v>
      </c>
      <c r="N47" s="312" t="n">
        <v>0</v>
      </c>
      <c r="O47" s="312" t="n">
        <v>6</v>
      </c>
      <c r="P47" s="312" t="n">
        <v>30</v>
      </c>
      <c r="Q47" s="312" t="n">
        <v>0</v>
      </c>
      <c r="R47" s="312" t="n">
        <v>1</v>
      </c>
      <c r="S47" s="312" t="n">
        <v>0</v>
      </c>
      <c r="T47" s="312" t="n">
        <v>0</v>
      </c>
      <c r="U47" s="312" t="n">
        <v>0</v>
      </c>
      <c r="V47" s="312" t="n">
        <v>0</v>
      </c>
      <c r="W47" s="313" t="n">
        <v>26</v>
      </c>
      <c r="Y47" s="314"/>
      <c r="Z47" s="314"/>
    </row>
    <row r="48" customFormat="false" ht="12.75" hidden="false" customHeight="false" outlineLevel="0" collapsed="false">
      <c r="A48" s="31" t="n">
        <v>27</v>
      </c>
      <c r="B48" s="33"/>
      <c r="C48" s="295" t="s">
        <v>600</v>
      </c>
      <c r="D48" s="312" t="n">
        <v>659.04</v>
      </c>
      <c r="E48" s="312" t="n">
        <v>532.57</v>
      </c>
      <c r="F48" s="312" t="n">
        <v>126.47</v>
      </c>
      <c r="G48" s="312" t="n">
        <v>28.25</v>
      </c>
      <c r="H48" s="312" t="n">
        <v>65.39</v>
      </c>
      <c r="I48" s="312" t="n">
        <v>8.87</v>
      </c>
      <c r="J48" s="312" t="n">
        <v>39.13</v>
      </c>
      <c r="K48" s="312" t="n">
        <v>12.78</v>
      </c>
      <c r="L48" s="312" t="n">
        <v>10.72</v>
      </c>
      <c r="M48" s="312" t="n">
        <v>81.83</v>
      </c>
      <c r="N48" s="312" t="n">
        <v>11.75</v>
      </c>
      <c r="O48" s="312" t="n">
        <v>79.13</v>
      </c>
      <c r="P48" s="312" t="n">
        <v>203.47</v>
      </c>
      <c r="Q48" s="312" t="n">
        <v>12.2</v>
      </c>
      <c r="R48" s="312" t="n">
        <v>10.25</v>
      </c>
      <c r="S48" s="312" t="n">
        <v>25.75</v>
      </c>
      <c r="T48" s="312" t="n">
        <v>23.83</v>
      </c>
      <c r="U48" s="312" t="n">
        <v>19.68</v>
      </c>
      <c r="V48" s="312" t="n">
        <v>26.01</v>
      </c>
      <c r="W48" s="313" t="n">
        <v>27</v>
      </c>
      <c r="Y48" s="314"/>
      <c r="Z48" s="314"/>
    </row>
    <row r="49" customFormat="false" ht="9.95" hidden="false" customHeight="true" outlineLevel="0" collapsed="false">
      <c r="A49" s="31"/>
      <c r="B49" s="33"/>
      <c r="C49" s="295"/>
      <c r="D49" s="312"/>
      <c r="E49" s="312"/>
      <c r="F49" s="312"/>
      <c r="G49" s="312"/>
      <c r="H49" s="312"/>
      <c r="I49" s="312"/>
      <c r="J49" s="312"/>
      <c r="K49" s="312"/>
      <c r="L49" s="312"/>
      <c r="M49" s="312"/>
      <c r="N49" s="312"/>
      <c r="O49" s="312"/>
      <c r="P49" s="312"/>
      <c r="Q49" s="312"/>
      <c r="R49" s="312"/>
      <c r="S49" s="312"/>
      <c r="T49" s="312"/>
      <c r="U49" s="312"/>
      <c r="V49" s="312"/>
      <c r="W49" s="313"/>
    </row>
    <row r="50" customFormat="false" ht="12.75" hidden="false" customHeight="false" outlineLevel="0" collapsed="false">
      <c r="A50" s="31" t="n">
        <v>28</v>
      </c>
      <c r="B50" s="311" t="s">
        <v>693</v>
      </c>
      <c r="C50" s="295" t="s">
        <v>598</v>
      </c>
      <c r="D50" s="312" t="n">
        <v>188.15</v>
      </c>
      <c r="E50" s="312" t="n">
        <v>150.6</v>
      </c>
      <c r="F50" s="312" t="n">
        <v>37.55</v>
      </c>
      <c r="G50" s="312" t="n">
        <v>19.9</v>
      </c>
      <c r="H50" s="312" t="n">
        <v>58.53</v>
      </c>
      <c r="I50" s="312" t="n">
        <v>36.47</v>
      </c>
      <c r="J50" s="312" t="n">
        <v>1.5</v>
      </c>
      <c r="K50" s="312" t="n">
        <v>0</v>
      </c>
      <c r="L50" s="312" t="n">
        <v>3</v>
      </c>
      <c r="M50" s="331" t="n">
        <v>0</v>
      </c>
      <c r="N50" s="312" t="n">
        <v>8.75</v>
      </c>
      <c r="O50" s="312" t="n">
        <v>2</v>
      </c>
      <c r="P50" s="312" t="n">
        <v>14.7</v>
      </c>
      <c r="Q50" s="312" t="n">
        <v>10.5</v>
      </c>
      <c r="R50" s="312" t="n">
        <v>1</v>
      </c>
      <c r="S50" s="312" t="n">
        <v>19.3</v>
      </c>
      <c r="T50" s="312" t="n">
        <v>5</v>
      </c>
      <c r="U50" s="312" t="n">
        <v>4.5</v>
      </c>
      <c r="V50" s="312" t="n">
        <v>3</v>
      </c>
      <c r="W50" s="313" t="n">
        <v>28</v>
      </c>
      <c r="Y50" s="314"/>
      <c r="Z50" s="314"/>
    </row>
    <row r="51" customFormat="false" ht="12.75" hidden="false" customHeight="false" outlineLevel="0" collapsed="false">
      <c r="A51" s="31" t="n">
        <v>29</v>
      </c>
      <c r="B51" s="33"/>
      <c r="C51" s="295" t="s">
        <v>599</v>
      </c>
      <c r="D51" s="312" t="n">
        <v>5.88</v>
      </c>
      <c r="E51" s="312" t="n">
        <v>5.88</v>
      </c>
      <c r="F51" s="312" t="n">
        <v>0</v>
      </c>
      <c r="G51" s="312" t="n">
        <v>1</v>
      </c>
      <c r="H51" s="312" t="n">
        <v>1</v>
      </c>
      <c r="I51" s="312" t="n">
        <v>1</v>
      </c>
      <c r="J51" s="312" t="n">
        <v>0</v>
      </c>
      <c r="K51" s="312" t="n">
        <v>0</v>
      </c>
      <c r="L51" s="312" t="n">
        <v>1</v>
      </c>
      <c r="M51" s="331" t="n">
        <v>0</v>
      </c>
      <c r="N51" s="312" t="n">
        <v>0</v>
      </c>
      <c r="O51" s="312" t="n">
        <v>0</v>
      </c>
      <c r="P51" s="312" t="n">
        <v>1.88</v>
      </c>
      <c r="Q51" s="312" t="n">
        <v>0</v>
      </c>
      <c r="R51" s="312" t="n">
        <v>0</v>
      </c>
      <c r="S51" s="312" t="n">
        <v>0</v>
      </c>
      <c r="T51" s="312" t="n">
        <v>0</v>
      </c>
      <c r="U51" s="312" t="n">
        <v>0</v>
      </c>
      <c r="V51" s="312" t="n">
        <v>0</v>
      </c>
      <c r="W51" s="313" t="n">
        <v>29</v>
      </c>
      <c r="Y51" s="314"/>
      <c r="Z51" s="314"/>
    </row>
    <row r="52" customFormat="false" ht="12.75" hidden="false" customHeight="false" outlineLevel="0" collapsed="false">
      <c r="A52" s="31" t="n">
        <v>30</v>
      </c>
      <c r="B52" s="33"/>
      <c r="C52" s="295" t="s">
        <v>600</v>
      </c>
      <c r="D52" s="312" t="n">
        <v>182.27</v>
      </c>
      <c r="E52" s="312" t="n">
        <v>144.72</v>
      </c>
      <c r="F52" s="312" t="n">
        <v>37.55</v>
      </c>
      <c r="G52" s="312" t="n">
        <v>18.9</v>
      </c>
      <c r="H52" s="312" t="n">
        <v>57.53</v>
      </c>
      <c r="I52" s="312" t="n">
        <v>35.47</v>
      </c>
      <c r="J52" s="312" t="n">
        <v>1.5</v>
      </c>
      <c r="K52" s="312" t="n">
        <v>0</v>
      </c>
      <c r="L52" s="312" t="n">
        <v>2</v>
      </c>
      <c r="M52" s="331" t="n">
        <v>0</v>
      </c>
      <c r="N52" s="312" t="n">
        <v>8.75</v>
      </c>
      <c r="O52" s="312" t="n">
        <v>2</v>
      </c>
      <c r="P52" s="312" t="n">
        <v>12.82</v>
      </c>
      <c r="Q52" s="312" t="n">
        <v>10.5</v>
      </c>
      <c r="R52" s="312" t="n">
        <v>1</v>
      </c>
      <c r="S52" s="312" t="n">
        <v>19.3</v>
      </c>
      <c r="T52" s="312" t="n">
        <v>5</v>
      </c>
      <c r="U52" s="312" t="n">
        <v>4.5</v>
      </c>
      <c r="V52" s="312" t="n">
        <v>3</v>
      </c>
      <c r="W52" s="313" t="n">
        <v>30</v>
      </c>
      <c r="Y52" s="314"/>
      <c r="Z52" s="314"/>
    </row>
    <row r="53" customFormat="false" ht="9.95" hidden="false" customHeight="true" outlineLevel="0" collapsed="false">
      <c r="A53" s="31"/>
      <c r="B53" s="33"/>
      <c r="C53" s="300"/>
      <c r="D53" s="312"/>
      <c r="E53" s="312"/>
      <c r="F53" s="312"/>
      <c r="G53" s="312"/>
      <c r="H53" s="312"/>
      <c r="I53" s="312"/>
      <c r="J53" s="312"/>
      <c r="K53" s="312"/>
      <c r="L53" s="312"/>
      <c r="M53" s="312"/>
      <c r="N53" s="312"/>
      <c r="O53" s="312"/>
      <c r="P53" s="312"/>
      <c r="Q53" s="312"/>
      <c r="R53" s="312"/>
      <c r="S53" s="312"/>
      <c r="T53" s="312"/>
      <c r="U53" s="312"/>
      <c r="V53" s="312"/>
      <c r="W53" s="313"/>
    </row>
    <row r="54" customFormat="false" ht="12.75" hidden="false" customHeight="false" outlineLevel="0" collapsed="false">
      <c r="A54" s="31" t="n">
        <v>31</v>
      </c>
      <c r="B54" s="33" t="s">
        <v>613</v>
      </c>
      <c r="C54" s="300"/>
      <c r="D54" s="312"/>
      <c r="E54" s="312"/>
      <c r="F54" s="312"/>
      <c r="G54" s="312"/>
      <c r="H54" s="312"/>
      <c r="I54" s="312"/>
      <c r="J54" s="312"/>
      <c r="K54" s="312"/>
      <c r="L54" s="312"/>
      <c r="M54" s="312"/>
      <c r="N54" s="312"/>
      <c r="O54" s="312"/>
      <c r="P54" s="312"/>
      <c r="Q54" s="312"/>
      <c r="R54" s="312"/>
      <c r="S54" s="312"/>
      <c r="T54" s="312"/>
      <c r="U54" s="312"/>
      <c r="V54" s="312"/>
      <c r="W54" s="313"/>
    </row>
    <row r="55" customFormat="false" ht="12.75" hidden="false" customHeight="false" outlineLevel="0" collapsed="false">
      <c r="A55" s="31"/>
      <c r="B55" s="311" t="s">
        <v>614</v>
      </c>
      <c r="C55" s="295" t="s">
        <v>598</v>
      </c>
      <c r="D55" s="312" t="n">
        <v>176.96</v>
      </c>
      <c r="E55" s="312" t="n">
        <v>149.46</v>
      </c>
      <c r="F55" s="312" t="n">
        <v>27.5</v>
      </c>
      <c r="G55" s="312" t="n">
        <v>8</v>
      </c>
      <c r="H55" s="312" t="n">
        <v>13.7</v>
      </c>
      <c r="I55" s="312" t="n">
        <v>13.63</v>
      </c>
      <c r="J55" s="312" t="n">
        <v>14</v>
      </c>
      <c r="K55" s="312" t="n">
        <v>0</v>
      </c>
      <c r="L55" s="312" t="n">
        <v>3</v>
      </c>
      <c r="M55" s="312" t="n">
        <v>13.5</v>
      </c>
      <c r="N55" s="312" t="n">
        <v>2</v>
      </c>
      <c r="O55" s="312" t="n">
        <v>19</v>
      </c>
      <c r="P55" s="312" t="n">
        <v>74.63</v>
      </c>
      <c r="Q55" s="312" t="n">
        <v>4</v>
      </c>
      <c r="R55" s="312" t="n">
        <v>0</v>
      </c>
      <c r="S55" s="312" t="n">
        <v>7</v>
      </c>
      <c r="T55" s="312" t="n">
        <v>1</v>
      </c>
      <c r="U55" s="312" t="n">
        <v>0</v>
      </c>
      <c r="V55" s="312" t="n">
        <v>3.5</v>
      </c>
      <c r="W55" s="313" t="n">
        <v>31</v>
      </c>
      <c r="Y55" s="314"/>
      <c r="Z55" s="314"/>
    </row>
    <row r="56" customFormat="false" ht="12.75" hidden="false" customHeight="false" outlineLevel="0" collapsed="false">
      <c r="A56" s="31" t="n">
        <v>32</v>
      </c>
      <c r="B56" s="33"/>
      <c r="C56" s="295" t="s">
        <v>599</v>
      </c>
      <c r="D56" s="312" t="n">
        <v>149.5</v>
      </c>
      <c r="E56" s="312" t="n">
        <v>130</v>
      </c>
      <c r="F56" s="312" t="n">
        <v>19.5</v>
      </c>
      <c r="G56" s="312" t="n">
        <v>8</v>
      </c>
      <c r="H56" s="312" t="n">
        <v>13</v>
      </c>
      <c r="I56" s="312" t="n">
        <v>12</v>
      </c>
      <c r="J56" s="312" t="n">
        <v>11</v>
      </c>
      <c r="K56" s="312" t="n">
        <v>0</v>
      </c>
      <c r="L56" s="312" t="n">
        <v>2</v>
      </c>
      <c r="M56" s="312" t="n">
        <v>12</v>
      </c>
      <c r="N56" s="312" t="n">
        <v>2</v>
      </c>
      <c r="O56" s="312" t="n">
        <v>19</v>
      </c>
      <c r="P56" s="312" t="n">
        <v>60</v>
      </c>
      <c r="Q56" s="312" t="n">
        <v>4</v>
      </c>
      <c r="R56" s="312" t="n">
        <v>0</v>
      </c>
      <c r="S56" s="312" t="n">
        <v>4</v>
      </c>
      <c r="T56" s="312" t="n">
        <v>0</v>
      </c>
      <c r="U56" s="312" t="n">
        <v>0</v>
      </c>
      <c r="V56" s="312" t="n">
        <v>2.5</v>
      </c>
      <c r="W56" s="313" t="n">
        <v>32</v>
      </c>
      <c r="Y56" s="314"/>
      <c r="Z56" s="314"/>
    </row>
    <row r="57" customFormat="false" ht="12.75" hidden="false" customHeight="false" outlineLevel="0" collapsed="false">
      <c r="A57" s="31" t="n">
        <v>33</v>
      </c>
      <c r="B57" s="33"/>
      <c r="C57" s="295" t="s">
        <v>600</v>
      </c>
      <c r="D57" s="312" t="n">
        <v>27.46</v>
      </c>
      <c r="E57" s="312" t="n">
        <v>19.46</v>
      </c>
      <c r="F57" s="312" t="n">
        <v>8</v>
      </c>
      <c r="G57" s="312" t="n">
        <v>0</v>
      </c>
      <c r="H57" s="312" t="n">
        <v>0.7</v>
      </c>
      <c r="I57" s="312" t="n">
        <v>1.63</v>
      </c>
      <c r="J57" s="312" t="n">
        <v>3</v>
      </c>
      <c r="K57" s="312" t="n">
        <v>0</v>
      </c>
      <c r="L57" s="312" t="n">
        <v>1</v>
      </c>
      <c r="M57" s="312" t="n">
        <v>1.5</v>
      </c>
      <c r="N57" s="312" t="n">
        <v>0</v>
      </c>
      <c r="O57" s="312" t="n">
        <v>0</v>
      </c>
      <c r="P57" s="312" t="n">
        <v>14.63</v>
      </c>
      <c r="Q57" s="312" t="n">
        <v>0</v>
      </c>
      <c r="R57" s="312" t="n">
        <v>0</v>
      </c>
      <c r="S57" s="312" t="n">
        <v>3</v>
      </c>
      <c r="T57" s="312" t="n">
        <v>1</v>
      </c>
      <c r="U57" s="312" t="n">
        <v>0</v>
      </c>
      <c r="V57" s="312" t="n">
        <v>1</v>
      </c>
      <c r="W57" s="313" t="n">
        <v>33</v>
      </c>
      <c r="Y57" s="314"/>
      <c r="Z57" s="314"/>
    </row>
    <row r="58" customFormat="false" ht="9.95" hidden="false" customHeight="true" outlineLevel="0" collapsed="false">
      <c r="A58" s="31"/>
      <c r="B58" s="33"/>
      <c r="C58" s="300"/>
      <c r="D58" s="312"/>
      <c r="E58" s="312"/>
      <c r="F58" s="312"/>
      <c r="G58" s="312"/>
      <c r="H58" s="312"/>
      <c r="I58" s="312"/>
      <c r="J58" s="312"/>
      <c r="K58" s="312"/>
      <c r="L58" s="312"/>
      <c r="M58" s="312"/>
      <c r="N58" s="312"/>
      <c r="O58" s="312"/>
      <c r="P58" s="312"/>
      <c r="Q58" s="312"/>
      <c r="R58" s="312"/>
      <c r="S58" s="312"/>
      <c r="T58" s="312"/>
      <c r="U58" s="312"/>
      <c r="V58" s="312"/>
      <c r="W58" s="313"/>
    </row>
    <row r="59" customFormat="false" ht="12.75" hidden="false" customHeight="false" outlineLevel="0" collapsed="false">
      <c r="A59" s="31" t="n">
        <v>34</v>
      </c>
      <c r="B59" s="311" t="s">
        <v>656</v>
      </c>
      <c r="C59" s="295" t="s">
        <v>598</v>
      </c>
      <c r="D59" s="312" t="n">
        <v>19.23</v>
      </c>
      <c r="E59" s="312" t="n">
        <v>19.23</v>
      </c>
      <c r="F59" s="312" t="n">
        <v>0</v>
      </c>
      <c r="G59" s="312" t="n">
        <v>6.2</v>
      </c>
      <c r="H59" s="312" t="n">
        <v>6</v>
      </c>
      <c r="I59" s="312" t="n">
        <v>3</v>
      </c>
      <c r="J59" s="312" t="n">
        <v>0</v>
      </c>
      <c r="K59" s="312" t="n">
        <v>0</v>
      </c>
      <c r="L59" s="312" t="n">
        <v>0</v>
      </c>
      <c r="M59" s="312" t="n">
        <v>2</v>
      </c>
      <c r="N59" s="312" t="n">
        <v>0</v>
      </c>
      <c r="O59" s="312" t="n">
        <v>0</v>
      </c>
      <c r="P59" s="312" t="n">
        <v>2.03</v>
      </c>
      <c r="Q59" s="312" t="n">
        <v>0</v>
      </c>
      <c r="R59" s="312" t="n">
        <v>0</v>
      </c>
      <c r="S59" s="312" t="n">
        <v>0</v>
      </c>
      <c r="T59" s="312" t="n">
        <v>0</v>
      </c>
      <c r="U59" s="312" t="n">
        <v>0</v>
      </c>
      <c r="V59" s="312" t="n">
        <v>0</v>
      </c>
      <c r="W59" s="313" t="n">
        <v>34</v>
      </c>
      <c r="Y59" s="314"/>
      <c r="Z59" s="314"/>
    </row>
    <row r="60" customFormat="false" ht="12.75" hidden="false" customHeight="false" outlineLevel="0" collapsed="false">
      <c r="A60" s="31" t="n">
        <v>35</v>
      </c>
      <c r="B60" s="33"/>
      <c r="C60" s="295" t="s">
        <v>599</v>
      </c>
      <c r="D60" s="312" t="n">
        <v>9</v>
      </c>
      <c r="E60" s="312" t="n">
        <v>9</v>
      </c>
      <c r="F60" s="312" t="n">
        <v>0</v>
      </c>
      <c r="G60" s="312" t="n">
        <v>0</v>
      </c>
      <c r="H60" s="312" t="n">
        <v>6</v>
      </c>
      <c r="I60" s="312" t="n">
        <v>1</v>
      </c>
      <c r="J60" s="312" t="n">
        <v>0</v>
      </c>
      <c r="K60" s="312" t="n">
        <v>0</v>
      </c>
      <c r="L60" s="312" t="n">
        <v>0</v>
      </c>
      <c r="M60" s="312" t="n">
        <v>2</v>
      </c>
      <c r="N60" s="312" t="n">
        <v>0</v>
      </c>
      <c r="O60" s="312" t="n">
        <v>0</v>
      </c>
      <c r="P60" s="312" t="n">
        <v>0</v>
      </c>
      <c r="Q60" s="312" t="n">
        <v>0</v>
      </c>
      <c r="R60" s="312" t="n">
        <v>0</v>
      </c>
      <c r="S60" s="312" t="n">
        <v>0</v>
      </c>
      <c r="T60" s="312" t="n">
        <v>0</v>
      </c>
      <c r="U60" s="312" t="n">
        <v>0</v>
      </c>
      <c r="V60" s="312" t="n">
        <v>0</v>
      </c>
      <c r="W60" s="313" t="n">
        <v>35</v>
      </c>
      <c r="Y60" s="314"/>
      <c r="Z60" s="314"/>
    </row>
    <row r="61" customFormat="false" ht="12.75" hidden="false" customHeight="false" outlineLevel="0" collapsed="false">
      <c r="A61" s="31" t="n">
        <v>36</v>
      </c>
      <c r="B61" s="33"/>
      <c r="C61" s="295" t="s">
        <v>600</v>
      </c>
      <c r="D61" s="312" t="n">
        <v>10.23</v>
      </c>
      <c r="E61" s="312" t="n">
        <v>10.23</v>
      </c>
      <c r="F61" s="312" t="n">
        <v>0</v>
      </c>
      <c r="G61" s="312" t="n">
        <v>6.2</v>
      </c>
      <c r="H61" s="312" t="n">
        <v>0</v>
      </c>
      <c r="I61" s="312" t="n">
        <v>2</v>
      </c>
      <c r="J61" s="312" t="n">
        <v>0</v>
      </c>
      <c r="K61" s="312" t="n">
        <v>0</v>
      </c>
      <c r="L61" s="312" t="n">
        <v>0</v>
      </c>
      <c r="M61" s="312" t="n">
        <v>0</v>
      </c>
      <c r="N61" s="312" t="n">
        <v>0</v>
      </c>
      <c r="O61" s="312" t="n">
        <v>0</v>
      </c>
      <c r="P61" s="312" t="n">
        <v>2.03</v>
      </c>
      <c r="Q61" s="312" t="n">
        <v>0</v>
      </c>
      <c r="R61" s="312" t="n">
        <v>0</v>
      </c>
      <c r="S61" s="312" t="n">
        <v>0</v>
      </c>
      <c r="T61" s="312" t="n">
        <v>0</v>
      </c>
      <c r="U61" s="312" t="n">
        <v>0</v>
      </c>
      <c r="V61" s="312" t="n">
        <v>0</v>
      </c>
      <c r="W61" s="313" t="n">
        <v>36</v>
      </c>
      <c r="Y61" s="314"/>
      <c r="Z61" s="314"/>
    </row>
    <row r="62" customFormat="false" ht="12.75" hidden="false" customHeight="false" outlineLevel="0" collapsed="false">
      <c r="A62" s="33"/>
      <c r="B62" s="33"/>
      <c r="C62" s="33"/>
      <c r="D62" s="33"/>
      <c r="E62" s="33"/>
      <c r="F62" s="33"/>
      <c r="G62" s="33"/>
      <c r="H62" s="312"/>
      <c r="I62" s="312"/>
      <c r="J62" s="312"/>
      <c r="K62" s="312"/>
      <c r="L62" s="312"/>
      <c r="M62" s="312"/>
      <c r="N62" s="33"/>
      <c r="O62" s="33"/>
      <c r="P62" s="33"/>
      <c r="Q62" s="33"/>
      <c r="R62" s="33"/>
      <c r="S62" s="33"/>
      <c r="T62" s="33"/>
      <c r="U62" s="33"/>
      <c r="V62" s="33"/>
      <c r="W62" s="33"/>
      <c r="Y62" s="314"/>
      <c r="Z62" s="314"/>
    </row>
    <row r="63" customFormat="false" ht="5.1" hidden="false" customHeight="true" outlineLevel="0" collapsed="false">
      <c r="A63" s="290"/>
      <c r="B63" s="290"/>
      <c r="C63" s="290"/>
      <c r="D63" s="33"/>
      <c r="E63" s="33"/>
      <c r="F63" s="33"/>
      <c r="G63" s="33"/>
      <c r="H63" s="312"/>
      <c r="I63" s="312"/>
      <c r="J63" s="312"/>
      <c r="K63" s="312"/>
      <c r="L63" s="312"/>
      <c r="M63" s="312"/>
      <c r="N63" s="33"/>
      <c r="O63" s="33"/>
      <c r="P63" s="33"/>
      <c r="Q63" s="33"/>
      <c r="R63" s="33"/>
      <c r="S63" s="33"/>
      <c r="T63" s="33"/>
      <c r="U63" s="33"/>
      <c r="V63" s="33"/>
      <c r="W63" s="33"/>
    </row>
    <row r="64" customFormat="false" ht="12" hidden="false" customHeight="true" outlineLevel="0" collapsed="false">
      <c r="A64" s="33" t="s">
        <v>617</v>
      </c>
      <c r="B64" s="33"/>
      <c r="C64" s="33"/>
      <c r="D64" s="33"/>
      <c r="E64" s="33"/>
      <c r="F64" s="33"/>
      <c r="G64" s="33"/>
      <c r="H64" s="33"/>
      <c r="I64" s="33"/>
      <c r="J64" s="33"/>
      <c r="K64" s="33"/>
      <c r="L64" s="33"/>
      <c r="M64" s="33"/>
      <c r="N64" s="33"/>
      <c r="O64" s="33"/>
      <c r="P64" s="33"/>
      <c r="Q64" s="33"/>
      <c r="R64" s="33"/>
      <c r="S64" s="33"/>
      <c r="T64" s="33"/>
      <c r="U64" s="33"/>
      <c r="V64" s="33"/>
      <c r="W64" s="33"/>
    </row>
    <row r="65" customFormat="false" ht="12" hidden="false" customHeight="true" outlineLevel="0" collapsed="false">
      <c r="A65" s="33" t="s">
        <v>694</v>
      </c>
      <c r="B65" s="33"/>
      <c r="C65" s="33"/>
      <c r="D65" s="33"/>
      <c r="E65" s="33"/>
      <c r="F65" s="33"/>
      <c r="G65" s="33"/>
      <c r="H65" s="33"/>
      <c r="I65" s="33"/>
      <c r="J65" s="33"/>
      <c r="K65" s="33"/>
      <c r="L65" s="33"/>
      <c r="M65" s="33"/>
      <c r="N65" s="33"/>
      <c r="O65" s="33"/>
      <c r="P65" s="33"/>
      <c r="Q65" s="33"/>
      <c r="R65" s="33"/>
      <c r="S65" s="33"/>
      <c r="T65" s="33"/>
      <c r="U65" s="33"/>
      <c r="V65" s="33"/>
      <c r="W65" s="33"/>
    </row>
    <row r="66" customFormat="false" ht="12" hidden="false" customHeight="true" outlineLevel="0" collapsed="false">
      <c r="A66" s="33" t="s">
        <v>695</v>
      </c>
      <c r="B66" s="33"/>
      <c r="C66" s="33"/>
      <c r="D66" s="33"/>
      <c r="E66" s="33"/>
      <c r="F66" s="33"/>
      <c r="G66" s="33"/>
      <c r="H66" s="33"/>
      <c r="I66" s="33"/>
      <c r="J66" s="33"/>
      <c r="K66" s="33"/>
      <c r="L66" s="33"/>
      <c r="M66" s="33"/>
      <c r="N66" s="33"/>
      <c r="O66" s="33"/>
      <c r="P66" s="33"/>
      <c r="Q66" s="33"/>
      <c r="R66" s="33"/>
      <c r="S66" s="33"/>
      <c r="T66" s="33"/>
      <c r="U66" s="33"/>
      <c r="V66" s="33"/>
      <c r="W66" s="33"/>
    </row>
    <row r="67" customFormat="false" ht="12" hidden="false" customHeight="true" outlineLevel="0" collapsed="false">
      <c r="A67" s="33"/>
      <c r="B67" s="33"/>
      <c r="C67" s="33"/>
      <c r="D67" s="33"/>
      <c r="E67" s="33"/>
      <c r="F67" s="33"/>
      <c r="G67" s="33"/>
      <c r="H67" s="33"/>
      <c r="I67" s="33"/>
      <c r="J67" s="33"/>
      <c r="K67" s="33"/>
      <c r="L67" s="33"/>
      <c r="M67" s="33"/>
      <c r="N67" s="33"/>
      <c r="O67" s="33"/>
      <c r="P67" s="33"/>
      <c r="Q67" s="33"/>
      <c r="R67" s="33"/>
      <c r="S67" s="33"/>
      <c r="T67" s="33"/>
      <c r="U67" s="33"/>
      <c r="V67" s="33"/>
      <c r="W67" s="33"/>
    </row>
    <row r="68" customFormat="false" ht="12" hidden="false" customHeight="tru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row>
    <row r="69" customFormat="false" ht="12" hidden="false" customHeight="tru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row>
    <row r="70" customFormat="false" ht="12"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row>
    <row r="71" customFormat="false" ht="12" hidden="false" customHeight="tru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row>
    <row r="72" customFormat="false" ht="12" hidden="false" customHeight="tru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row>
    <row r="74" customFormat="false" ht="12"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row>
    <row r="75" customFormat="false" ht="12"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row>
    <row r="76" customFormat="false" ht="12"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row>
    <row r="77" customFormat="false" ht="12"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row>
    <row r="78" customFormat="false" ht="12"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row>
    <row r="79" customFormat="false" ht="12"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row>
    <row r="80" customFormat="false" ht="12"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row>
    <row r="81" customFormat="false" ht="12"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row>
    <row r="82" customFormat="false" ht="12"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row>
    <row r="83" customFormat="false" ht="12"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row>
    <row r="84" customFormat="false" ht="12"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row>
    <row r="86" customFormat="false" ht="12"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row>
    <row r="87" customFormat="false" ht="12" hidden="false" customHeight="true" outlineLevel="0" collapsed="false">
      <c r="A87" s="33"/>
      <c r="B87" s="33"/>
      <c r="C87" s="33"/>
      <c r="D87" s="33"/>
      <c r="E87" s="33"/>
      <c r="F87" s="33"/>
      <c r="G87" s="33"/>
      <c r="H87" s="33"/>
      <c r="I87" s="33"/>
      <c r="J87" s="33"/>
      <c r="K87" s="33"/>
      <c r="L87" s="33"/>
      <c r="M87" s="33"/>
      <c r="N87" s="33"/>
      <c r="O87" s="33"/>
      <c r="P87" s="33"/>
      <c r="Q87" s="33"/>
      <c r="R87" s="33"/>
      <c r="S87" s="33"/>
      <c r="T87" s="33"/>
      <c r="U87" s="33"/>
      <c r="V87" s="33"/>
      <c r="W87" s="33"/>
    </row>
    <row r="88" customFormat="false" ht="12" hidden="false" customHeight="true" outlineLevel="0" collapsed="false">
      <c r="A88" s="33"/>
      <c r="B88" s="33"/>
      <c r="C88" s="33"/>
      <c r="D88" s="33"/>
      <c r="E88" s="33"/>
      <c r="F88" s="33"/>
      <c r="G88" s="33"/>
      <c r="H88" s="33"/>
      <c r="I88" s="33"/>
      <c r="J88" s="33"/>
      <c r="K88" s="33"/>
      <c r="L88" s="33"/>
      <c r="M88" s="33"/>
      <c r="N88" s="33"/>
      <c r="O88" s="33"/>
      <c r="P88" s="33"/>
      <c r="Q88" s="33"/>
      <c r="R88" s="33"/>
      <c r="S88" s="33"/>
      <c r="T88" s="33"/>
      <c r="U88" s="33"/>
      <c r="V88" s="33"/>
      <c r="W88" s="33"/>
    </row>
    <row r="89" customFormat="false" ht="12.7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c r="W89" s="33"/>
    </row>
    <row r="90" s="324" customFormat="true" ht="15" hidden="false" customHeight="true" outlineLevel="0" collapsed="false">
      <c r="A90" s="319" t="n">
        <v>36</v>
      </c>
      <c r="B90" s="319"/>
      <c r="C90" s="319"/>
      <c r="D90" s="319"/>
      <c r="E90" s="320"/>
      <c r="F90" s="320"/>
      <c r="G90" s="321"/>
      <c r="H90" s="320"/>
      <c r="I90" s="321"/>
      <c r="J90" s="322" t="s">
        <v>130</v>
      </c>
      <c r="K90" s="319" t="s">
        <v>130</v>
      </c>
      <c r="L90" s="319"/>
      <c r="M90" s="319"/>
      <c r="N90" s="319"/>
      <c r="O90" s="319"/>
      <c r="P90" s="319"/>
      <c r="Q90" s="319"/>
      <c r="R90" s="319"/>
      <c r="S90" s="319"/>
      <c r="T90" s="319"/>
      <c r="U90" s="319"/>
      <c r="V90" s="319"/>
      <c r="W90" s="322" t="n">
        <v>37</v>
      </c>
      <c r="X90" s="159"/>
      <c r="Y90" s="323"/>
      <c r="Z90" s="159"/>
      <c r="AA90" s="159"/>
      <c r="AB90" s="159"/>
      <c r="AC90" s="159"/>
      <c r="AD90" s="159"/>
      <c r="AE90" s="159"/>
      <c r="AF90" s="159"/>
      <c r="AG90" s="159"/>
      <c r="AH90" s="159"/>
      <c r="AI90" s="159"/>
      <c r="AJ90" s="159"/>
      <c r="AK90" s="159"/>
      <c r="AL90" s="159"/>
      <c r="AM90" s="159"/>
      <c r="AN90" s="159"/>
      <c r="AO90" s="159"/>
      <c r="AP90" s="159"/>
      <c r="AQ90" s="159"/>
      <c r="AR90" s="159"/>
      <c r="AS90" s="159"/>
      <c r="AT90" s="159"/>
      <c r="AU90" s="159"/>
      <c r="AV90" s="159"/>
      <c r="AW90" s="159"/>
      <c r="AX90" s="159"/>
      <c r="AY90" s="159"/>
      <c r="AZ90" s="159"/>
      <c r="BA90" s="159"/>
      <c r="BB90" s="159"/>
      <c r="BC90" s="159"/>
      <c r="BD90" s="159"/>
      <c r="BE90" s="159"/>
      <c r="BF90" s="159"/>
      <c r="BG90" s="159"/>
      <c r="BH90" s="159"/>
      <c r="BI90" s="159"/>
      <c r="BJ90" s="159"/>
      <c r="BK90" s="159"/>
      <c r="BL90" s="159"/>
      <c r="BM90" s="159"/>
      <c r="BN90" s="159"/>
      <c r="BO90" s="159"/>
      <c r="BP90" s="159"/>
      <c r="BQ90" s="159"/>
      <c r="BR90" s="159"/>
      <c r="BS90" s="159"/>
      <c r="BT90" s="159"/>
      <c r="BU90" s="159"/>
      <c r="BV90" s="159"/>
      <c r="BW90" s="159"/>
      <c r="BX90" s="159"/>
    </row>
    <row r="91" s="170" customFormat="true" ht="12.75" hidden="false" customHeight="false" outlineLevel="0" collapsed="false">
      <c r="Y91" s="326"/>
      <c r="Z91" s="326"/>
    </row>
    <row r="92" s="170" customFormat="true" ht="12.75" hidden="false" customHeight="false" outlineLevel="0" collapsed="false">
      <c r="A92" s="212"/>
      <c r="D92" s="346"/>
      <c r="E92" s="327"/>
      <c r="F92" s="327"/>
      <c r="G92" s="327"/>
      <c r="H92" s="327"/>
      <c r="I92" s="327"/>
      <c r="J92" s="327"/>
      <c r="K92" s="327"/>
      <c r="L92" s="327"/>
      <c r="M92" s="327"/>
      <c r="N92" s="327"/>
      <c r="O92" s="327"/>
      <c r="P92" s="327"/>
      <c r="Q92" s="327"/>
      <c r="R92" s="327"/>
      <c r="S92" s="327"/>
      <c r="T92" s="327"/>
      <c r="U92" s="327"/>
      <c r="V92" s="327"/>
      <c r="W92" s="124"/>
      <c r="Y92" s="326"/>
      <c r="Z92" s="326"/>
    </row>
    <row r="93" s="170" customFormat="true" ht="12.75" hidden="false" customHeight="false" outlineLevel="0" collapsed="false">
      <c r="A93" s="124"/>
      <c r="B93" s="328"/>
      <c r="C93" s="124"/>
      <c r="D93" s="327"/>
      <c r="E93" s="327"/>
      <c r="F93" s="327"/>
      <c r="G93" s="327"/>
      <c r="H93" s="327"/>
      <c r="I93" s="327"/>
      <c r="J93" s="327"/>
      <c r="K93" s="327"/>
      <c r="L93" s="327"/>
      <c r="M93" s="327"/>
      <c r="N93" s="327"/>
      <c r="O93" s="327"/>
      <c r="P93" s="327"/>
      <c r="Q93" s="327"/>
      <c r="R93" s="327"/>
      <c r="S93" s="327"/>
      <c r="T93" s="327"/>
      <c r="U93" s="327"/>
      <c r="V93" s="327"/>
      <c r="W93" s="124"/>
      <c r="Y93" s="326"/>
      <c r="Z93" s="326"/>
    </row>
    <row r="94" s="170" customFormat="true" ht="12.75" hidden="false" customHeight="false" outlineLevel="0" collapsed="false">
      <c r="A94" s="124"/>
      <c r="C94" s="124"/>
      <c r="D94" s="327"/>
      <c r="E94" s="327"/>
      <c r="F94" s="327"/>
      <c r="G94" s="327"/>
      <c r="H94" s="327"/>
      <c r="I94" s="327"/>
      <c r="J94" s="327"/>
      <c r="K94" s="327"/>
      <c r="L94" s="327"/>
      <c r="M94" s="327"/>
      <c r="N94" s="327"/>
      <c r="O94" s="327"/>
      <c r="P94" s="327"/>
      <c r="Q94" s="327"/>
      <c r="R94" s="327"/>
      <c r="S94" s="327"/>
      <c r="T94" s="327"/>
      <c r="U94" s="327"/>
      <c r="V94" s="327"/>
      <c r="W94" s="124"/>
      <c r="Y94" s="326"/>
      <c r="Z94" s="326"/>
    </row>
    <row r="95" s="170" customFormat="true" ht="12.75" hidden="false" customHeight="false" outlineLevel="0" collapsed="false">
      <c r="A95" s="124"/>
      <c r="C95" s="124"/>
      <c r="D95" s="327"/>
      <c r="E95" s="327"/>
      <c r="F95" s="327"/>
      <c r="G95" s="327"/>
      <c r="H95" s="327"/>
      <c r="I95" s="327"/>
      <c r="J95" s="327"/>
      <c r="K95" s="327"/>
      <c r="L95" s="327"/>
      <c r="M95" s="327"/>
      <c r="N95" s="327"/>
      <c r="O95" s="327"/>
      <c r="P95" s="327"/>
      <c r="Q95" s="327"/>
      <c r="R95" s="327"/>
      <c r="S95" s="327"/>
      <c r="T95" s="327"/>
      <c r="U95" s="327"/>
      <c r="V95" s="327"/>
      <c r="W95" s="124"/>
      <c r="Y95" s="326"/>
      <c r="Z95" s="326"/>
    </row>
    <row r="96" s="170" customFormat="true" ht="12.75" hidden="false" customHeight="false" outlineLevel="0" collapsed="false"/>
    <row r="97" customFormat="false" ht="12.75" hidden="false" customHeight="false" outlineLevel="0" collapsed="false">
      <c r="A97" s="124"/>
      <c r="B97" s="329"/>
      <c r="C97" s="298"/>
      <c r="D97" s="314"/>
      <c r="E97" s="314"/>
      <c r="F97" s="314"/>
      <c r="G97" s="314"/>
      <c r="H97" s="314"/>
      <c r="I97" s="314"/>
      <c r="J97" s="314"/>
      <c r="K97" s="314"/>
      <c r="L97" s="314"/>
      <c r="M97" s="314"/>
      <c r="N97" s="314"/>
      <c r="O97" s="314"/>
      <c r="P97" s="314"/>
      <c r="Q97" s="314"/>
      <c r="R97" s="314"/>
      <c r="S97" s="314"/>
      <c r="T97" s="314"/>
      <c r="U97" s="314"/>
      <c r="V97" s="314"/>
      <c r="W97" s="170"/>
      <c r="Y97" s="315"/>
    </row>
    <row r="98" customFormat="false" ht="12.75" hidden="false" customHeight="false" outlineLevel="0" collapsed="false">
      <c r="A98" s="124"/>
      <c r="B98" s="315"/>
      <c r="C98" s="298"/>
      <c r="D98" s="314"/>
      <c r="E98" s="314"/>
      <c r="F98" s="314"/>
      <c r="G98" s="314"/>
      <c r="H98" s="314"/>
      <c r="I98" s="314"/>
      <c r="J98" s="314"/>
      <c r="K98" s="314"/>
      <c r="L98" s="314"/>
      <c r="M98" s="314"/>
      <c r="N98" s="314"/>
      <c r="O98" s="314"/>
      <c r="P98" s="314"/>
      <c r="Q98" s="314"/>
      <c r="R98" s="314"/>
      <c r="S98" s="314"/>
      <c r="T98" s="314"/>
      <c r="U98" s="314"/>
      <c r="V98" s="314"/>
      <c r="W98" s="170"/>
      <c r="Y98" s="315"/>
    </row>
    <row r="99" customFormat="false" ht="12.75" hidden="false" customHeight="false" outlineLevel="0" collapsed="false">
      <c r="A99" s="124"/>
      <c r="B99" s="315"/>
      <c r="C99" s="298"/>
      <c r="D99" s="314"/>
      <c r="E99" s="314"/>
      <c r="F99" s="314"/>
      <c r="G99" s="314"/>
      <c r="H99" s="314"/>
      <c r="I99" s="314"/>
      <c r="J99" s="314"/>
      <c r="K99" s="314"/>
      <c r="L99" s="314"/>
      <c r="M99" s="314"/>
      <c r="N99" s="314"/>
      <c r="O99" s="314"/>
      <c r="P99" s="314"/>
      <c r="Q99" s="314"/>
      <c r="R99" s="314"/>
      <c r="S99" s="314"/>
      <c r="T99" s="314"/>
      <c r="U99" s="314"/>
      <c r="V99" s="314"/>
      <c r="W99" s="170"/>
      <c r="Y99" s="315"/>
    </row>
    <row r="100" customFormat="false" ht="12.75" hidden="false" customHeight="false" outlineLevel="0" collapsed="false">
      <c r="A100" s="170"/>
      <c r="B100" s="315"/>
      <c r="C100" s="315"/>
      <c r="D100" s="170"/>
      <c r="E100" s="170"/>
      <c r="F100" s="170"/>
      <c r="G100" s="170"/>
      <c r="H100" s="170"/>
      <c r="I100" s="170"/>
      <c r="J100" s="170"/>
      <c r="K100" s="170"/>
      <c r="L100" s="170"/>
      <c r="M100" s="170"/>
      <c r="N100" s="170"/>
      <c r="O100" s="170"/>
      <c r="P100" s="170"/>
      <c r="Q100" s="170"/>
      <c r="R100" s="170"/>
      <c r="S100" s="170"/>
      <c r="T100" s="170"/>
      <c r="U100" s="170"/>
      <c r="V100" s="170"/>
      <c r="W100" s="170"/>
    </row>
    <row r="101" customFormat="false" ht="12.75" hidden="false" customHeight="false" outlineLevel="0" collapsed="false">
      <c r="A101" s="170"/>
      <c r="B101" s="329"/>
      <c r="C101" s="298"/>
      <c r="D101" s="314"/>
      <c r="E101" s="314"/>
      <c r="F101" s="314"/>
      <c r="G101" s="314"/>
      <c r="H101" s="314"/>
      <c r="I101" s="314"/>
      <c r="J101" s="314"/>
      <c r="K101" s="314"/>
      <c r="L101" s="314"/>
      <c r="M101" s="314"/>
      <c r="N101" s="314"/>
      <c r="O101" s="314"/>
      <c r="P101" s="314"/>
      <c r="Q101" s="314"/>
      <c r="R101" s="314"/>
      <c r="S101" s="314"/>
      <c r="T101" s="314"/>
      <c r="U101" s="314"/>
      <c r="V101" s="314"/>
      <c r="W101" s="170"/>
      <c r="Y101" s="315"/>
    </row>
    <row r="102" customFormat="false" ht="12.75" hidden="false" customHeight="false" outlineLevel="0" collapsed="false">
      <c r="A102" s="170"/>
      <c r="B102" s="315"/>
      <c r="C102" s="298"/>
      <c r="D102" s="314"/>
      <c r="E102" s="314"/>
      <c r="F102" s="314"/>
      <c r="G102" s="314"/>
      <c r="H102" s="314"/>
      <c r="I102" s="314"/>
      <c r="J102" s="314"/>
      <c r="K102" s="314"/>
      <c r="L102" s="314"/>
      <c r="M102" s="314"/>
      <c r="N102" s="314"/>
      <c r="O102" s="314"/>
      <c r="P102" s="314"/>
      <c r="Q102" s="314"/>
      <c r="R102" s="314"/>
      <c r="S102" s="314"/>
      <c r="T102" s="314"/>
      <c r="U102" s="314"/>
      <c r="V102" s="314"/>
      <c r="W102" s="170"/>
      <c r="Y102" s="315"/>
    </row>
    <row r="103" customFormat="false" ht="12.75" hidden="false" customHeight="false" outlineLevel="0" collapsed="false">
      <c r="A103" s="170"/>
      <c r="B103" s="315"/>
      <c r="C103" s="298"/>
      <c r="D103" s="314"/>
      <c r="E103" s="314"/>
      <c r="F103" s="314"/>
      <c r="G103" s="314"/>
      <c r="H103" s="314"/>
      <c r="I103" s="314"/>
      <c r="J103" s="314"/>
      <c r="K103" s="314"/>
      <c r="L103" s="314"/>
      <c r="M103" s="314"/>
      <c r="N103" s="314"/>
      <c r="O103" s="314"/>
      <c r="P103" s="314"/>
      <c r="Q103" s="314"/>
      <c r="R103" s="314"/>
      <c r="S103" s="314"/>
      <c r="T103" s="314"/>
      <c r="U103" s="314"/>
      <c r="V103" s="314"/>
      <c r="W103" s="170"/>
      <c r="Y103" s="315"/>
    </row>
    <row r="104" customFormat="false" ht="12.75" hidden="false" customHeight="fals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c r="V104" s="170"/>
      <c r="W104" s="170"/>
    </row>
    <row r="105" customFormat="false" ht="12.75" hidden="false" customHeight="fals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c r="V105" s="170"/>
      <c r="W105" s="170"/>
    </row>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9" min="4" style="25" width="14.28"/>
    <col collapsed="false" customWidth="true" hidden="false" outlineLevel="0" max="21" min="10" style="25" width="10.7"/>
    <col collapsed="false" customWidth="true" hidden="false" outlineLevel="0" max="22" min="22" style="25" width="4.7"/>
    <col collapsed="false" customWidth="true" hidden="false" outlineLevel="0" max="23" min="23" style="170" width="2.7"/>
    <col collapsed="false" customWidth="false" hidden="false" outlineLevel="0" max="26" min="24" style="170" width="11.42"/>
    <col collapsed="false" customWidth="false" hidden="false" outlineLevel="0" max="257" min="27" style="25" width="11.42"/>
  </cols>
  <sheetData>
    <row r="1" customFormat="false" ht="15" hidden="false" customHeight="false" outlineLevel="0" collapsed="false">
      <c r="A1" s="285" t="s">
        <v>324</v>
      </c>
      <c r="B1" s="33"/>
      <c r="C1" s="33"/>
      <c r="D1" s="33"/>
      <c r="E1" s="33"/>
      <c r="F1" s="33"/>
      <c r="G1" s="33"/>
      <c r="H1" s="33"/>
      <c r="I1" s="330"/>
      <c r="J1" s="285" t="s">
        <v>324</v>
      </c>
      <c r="K1" s="33"/>
      <c r="L1" s="33"/>
      <c r="M1" s="33"/>
      <c r="N1" s="33"/>
      <c r="O1" s="33"/>
      <c r="P1" s="33"/>
      <c r="Q1" s="33"/>
      <c r="R1" s="33"/>
      <c r="S1" s="33"/>
      <c r="T1" s="33"/>
      <c r="U1" s="33"/>
      <c r="V1" s="33"/>
    </row>
    <row r="2" customFormat="false" ht="15.75" hidden="false" customHeight="false" outlineLevel="0" collapsed="false">
      <c r="A2" s="286" t="s">
        <v>558</v>
      </c>
      <c r="B2" s="33"/>
      <c r="C2" s="33"/>
      <c r="D2" s="33"/>
      <c r="E2" s="33"/>
      <c r="F2" s="33"/>
      <c r="G2" s="33"/>
      <c r="H2" s="33"/>
      <c r="I2" s="287"/>
      <c r="J2" s="286" t="s">
        <v>558</v>
      </c>
      <c r="K2" s="33"/>
      <c r="L2" s="33"/>
      <c r="M2" s="33"/>
      <c r="N2" s="33"/>
      <c r="O2" s="33"/>
      <c r="P2" s="33"/>
      <c r="Q2" s="33"/>
      <c r="R2" s="33"/>
      <c r="S2" s="33"/>
      <c r="T2" s="33"/>
      <c r="U2" s="33"/>
      <c r="V2" s="33"/>
    </row>
    <row r="3" customFormat="false" ht="15.75" hidden="false" customHeight="false" outlineLevel="0" collapsed="false">
      <c r="A3" s="286" t="s">
        <v>666</v>
      </c>
      <c r="B3" s="33"/>
      <c r="C3" s="33"/>
      <c r="D3" s="33"/>
      <c r="E3" s="33"/>
      <c r="F3" s="33"/>
      <c r="G3" s="33"/>
      <c r="H3" s="33"/>
      <c r="I3" s="287"/>
      <c r="J3" s="286" t="s">
        <v>666</v>
      </c>
      <c r="K3" s="33"/>
      <c r="L3" s="33"/>
      <c r="M3" s="33"/>
      <c r="N3" s="33"/>
      <c r="O3" s="33"/>
      <c r="P3" s="33"/>
      <c r="Q3" s="33"/>
      <c r="R3" s="33"/>
      <c r="S3" s="33"/>
      <c r="T3" s="33"/>
      <c r="U3" s="33"/>
      <c r="V3" s="33"/>
    </row>
    <row r="4" customFormat="false" ht="15.75" hidden="false" customHeight="false" outlineLevel="0" collapsed="false">
      <c r="A4" s="286" t="s">
        <v>696</v>
      </c>
      <c r="B4" s="33"/>
      <c r="C4" s="33"/>
      <c r="D4" s="33"/>
      <c r="E4" s="33"/>
      <c r="F4" s="33"/>
      <c r="G4" s="33"/>
      <c r="H4" s="33"/>
      <c r="I4" s="287"/>
      <c r="J4" s="286" t="s">
        <v>696</v>
      </c>
      <c r="K4" s="33"/>
      <c r="L4" s="33"/>
      <c r="M4" s="33"/>
      <c r="N4" s="33"/>
      <c r="O4" s="33"/>
      <c r="P4" s="33"/>
      <c r="Q4" s="33"/>
      <c r="R4" s="33"/>
      <c r="S4" s="33"/>
      <c r="T4" s="33"/>
      <c r="U4" s="33"/>
      <c r="V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288"/>
      <c r="U5" s="288"/>
      <c r="V5" s="288"/>
    </row>
    <row r="6" customFormat="false" ht="12.75" hidden="false" customHeight="true" outlineLevel="0" collapsed="false">
      <c r="A6" s="289"/>
      <c r="B6" s="290"/>
      <c r="C6" s="289"/>
      <c r="D6" s="292" t="s">
        <v>668</v>
      </c>
      <c r="E6" s="292" t="s">
        <v>697</v>
      </c>
      <c r="F6" s="292" t="s">
        <v>562</v>
      </c>
      <c r="G6" s="292" t="s">
        <v>698</v>
      </c>
      <c r="H6" s="292" t="s">
        <v>363</v>
      </c>
      <c r="I6" s="345" t="s">
        <v>699</v>
      </c>
      <c r="J6" s="294" t="s">
        <v>395</v>
      </c>
      <c r="K6" s="291" t="s">
        <v>396</v>
      </c>
      <c r="L6" s="291" t="s">
        <v>397</v>
      </c>
      <c r="M6" s="292" t="s">
        <v>672</v>
      </c>
      <c r="N6" s="292" t="s">
        <v>673</v>
      </c>
      <c r="O6" s="292" t="s">
        <v>674</v>
      </c>
      <c r="P6" s="292" t="s">
        <v>675</v>
      </c>
      <c r="Q6" s="292" t="s">
        <v>455</v>
      </c>
      <c r="R6" s="292" t="s">
        <v>457</v>
      </c>
      <c r="S6" s="292" t="s">
        <v>464</v>
      </c>
      <c r="T6" s="292" t="s">
        <v>676</v>
      </c>
      <c r="U6" s="291" t="s">
        <v>477</v>
      </c>
      <c r="V6" s="31"/>
      <c r="X6" s="298"/>
      <c r="Y6" s="298"/>
    </row>
    <row r="7" customFormat="false" ht="12.75" hidden="false" customHeight="false" outlineLevel="0" collapsed="false">
      <c r="A7" s="295"/>
      <c r="B7" s="299" t="s">
        <v>567</v>
      </c>
      <c r="C7" s="299"/>
      <c r="D7" s="292"/>
      <c r="E7" s="292" t="s">
        <v>677</v>
      </c>
      <c r="F7" s="292"/>
      <c r="G7" s="292"/>
      <c r="H7" s="292" t="s">
        <v>678</v>
      </c>
      <c r="I7" s="345"/>
      <c r="J7" s="294"/>
      <c r="K7" s="291"/>
      <c r="L7" s="291"/>
      <c r="M7" s="292"/>
      <c r="N7" s="292"/>
      <c r="O7" s="292" t="s">
        <v>679</v>
      </c>
      <c r="P7" s="292"/>
      <c r="Q7" s="292"/>
      <c r="R7" s="292"/>
      <c r="S7" s="292"/>
      <c r="T7" s="292"/>
      <c r="U7" s="291"/>
      <c r="V7" s="31"/>
      <c r="X7" s="298"/>
      <c r="Y7" s="298"/>
    </row>
    <row r="8" customFormat="false" ht="12.75" hidden="false" customHeight="true" outlineLevel="0" collapsed="false">
      <c r="A8" s="295" t="s">
        <v>566</v>
      </c>
      <c r="B8" s="33"/>
      <c r="C8" s="300"/>
      <c r="D8" s="292"/>
      <c r="E8" s="292" t="s">
        <v>680</v>
      </c>
      <c r="F8" s="292" t="s">
        <v>681</v>
      </c>
      <c r="G8" s="292" t="s">
        <v>682</v>
      </c>
      <c r="H8" s="292"/>
      <c r="I8" s="345"/>
      <c r="J8" s="294"/>
      <c r="K8" s="291"/>
      <c r="L8" s="291"/>
      <c r="M8" s="292"/>
      <c r="N8" s="292" t="s">
        <v>683</v>
      </c>
      <c r="O8" s="292"/>
      <c r="P8" s="292" t="s">
        <v>683</v>
      </c>
      <c r="Q8" s="292" t="s">
        <v>683</v>
      </c>
      <c r="R8" s="292"/>
      <c r="S8" s="292"/>
      <c r="T8" s="292"/>
      <c r="U8" s="291"/>
      <c r="V8" s="303" t="s">
        <v>566</v>
      </c>
      <c r="X8" s="298"/>
      <c r="Y8" s="298"/>
    </row>
    <row r="9" customFormat="false" ht="12.75" hidden="false" customHeight="false" outlineLevel="0" collapsed="false">
      <c r="A9" s="295" t="s">
        <v>570</v>
      </c>
      <c r="B9" s="299" t="s">
        <v>580</v>
      </c>
      <c r="C9" s="299"/>
      <c r="D9" s="292"/>
      <c r="E9" s="292" t="s">
        <v>684</v>
      </c>
      <c r="F9" s="292" t="s">
        <v>685</v>
      </c>
      <c r="G9" s="292" t="s">
        <v>686</v>
      </c>
      <c r="H9" s="292"/>
      <c r="I9" s="345"/>
      <c r="J9" s="294"/>
      <c r="K9" s="291"/>
      <c r="L9" s="291"/>
      <c r="M9" s="292"/>
      <c r="N9" s="292" t="s">
        <v>687</v>
      </c>
      <c r="O9" s="292"/>
      <c r="P9" s="292" t="s">
        <v>687</v>
      </c>
      <c r="Q9" s="292" t="s">
        <v>687</v>
      </c>
      <c r="R9" s="292"/>
      <c r="S9" s="292"/>
      <c r="T9" s="292"/>
      <c r="U9" s="291"/>
      <c r="V9" s="303" t="s">
        <v>570</v>
      </c>
      <c r="X9" s="298"/>
      <c r="Y9" s="298"/>
    </row>
    <row r="10" customFormat="false" ht="12.75" hidden="false" customHeight="false" outlineLevel="0" collapsed="false">
      <c r="A10" s="300"/>
      <c r="B10" s="299" t="s">
        <v>586</v>
      </c>
      <c r="C10" s="299"/>
      <c r="D10" s="292"/>
      <c r="E10" s="292" t="s">
        <v>688</v>
      </c>
      <c r="F10" s="292"/>
      <c r="G10" s="292"/>
      <c r="H10" s="292"/>
      <c r="I10" s="345"/>
      <c r="J10" s="294"/>
      <c r="K10" s="291"/>
      <c r="L10" s="291"/>
      <c r="M10" s="292"/>
      <c r="N10" s="292"/>
      <c r="O10" s="292"/>
      <c r="P10" s="292"/>
      <c r="Q10" s="292"/>
      <c r="R10" s="292"/>
      <c r="S10" s="292"/>
      <c r="T10" s="292"/>
      <c r="U10" s="291"/>
      <c r="V10" s="31"/>
      <c r="X10" s="298"/>
      <c r="Y10" s="298"/>
    </row>
    <row r="11" customFormat="false" ht="12.75" hidden="false" customHeight="false" outlineLevel="0" collapsed="false">
      <c r="A11" s="308"/>
      <c r="B11" s="309" t="s">
        <v>593</v>
      </c>
      <c r="C11" s="309"/>
      <c r="D11" s="292"/>
      <c r="E11" s="292"/>
      <c r="F11" s="292"/>
      <c r="G11" s="292"/>
      <c r="H11" s="292"/>
      <c r="I11" s="345"/>
      <c r="J11" s="294"/>
      <c r="K11" s="291"/>
      <c r="L11" s="291"/>
      <c r="M11" s="292"/>
      <c r="N11" s="292"/>
      <c r="O11" s="292"/>
      <c r="P11" s="292"/>
      <c r="Q11" s="292"/>
      <c r="R11" s="292"/>
      <c r="S11" s="292"/>
      <c r="T11" s="292"/>
      <c r="U11" s="291"/>
      <c r="V11" s="310"/>
      <c r="X11" s="298"/>
      <c r="Y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12.75" hidden="false" customHeight="false" outlineLevel="0" collapsed="false">
      <c r="A13" s="31" t="n">
        <v>1</v>
      </c>
      <c r="B13" s="311" t="s">
        <v>700</v>
      </c>
      <c r="C13" s="295" t="s">
        <v>598</v>
      </c>
      <c r="D13" s="312" t="n">
        <v>836.76</v>
      </c>
      <c r="E13" s="312" t="n">
        <v>718.77</v>
      </c>
      <c r="F13" s="312" t="n">
        <v>117.99</v>
      </c>
      <c r="G13" s="312" t="n">
        <v>62.3</v>
      </c>
      <c r="H13" s="312" t="n">
        <v>124.27</v>
      </c>
      <c r="I13" s="312" t="n">
        <v>73.03</v>
      </c>
      <c r="J13" s="312" t="n">
        <v>11.73</v>
      </c>
      <c r="K13" s="312" t="n">
        <v>31.65</v>
      </c>
      <c r="L13" s="312" t="n">
        <v>77.04</v>
      </c>
      <c r="M13" s="312" t="n">
        <v>24</v>
      </c>
      <c r="N13" s="312" t="n">
        <v>71</v>
      </c>
      <c r="O13" s="312" t="n">
        <v>158.83</v>
      </c>
      <c r="P13" s="312" t="n">
        <v>53.54</v>
      </c>
      <c r="Q13" s="312" t="n">
        <v>18.61</v>
      </c>
      <c r="R13" s="312" t="n">
        <v>31.44</v>
      </c>
      <c r="S13" s="312" t="n">
        <v>26</v>
      </c>
      <c r="T13" s="312" t="n">
        <v>36.77</v>
      </c>
      <c r="U13" s="312" t="n">
        <v>36.55</v>
      </c>
      <c r="V13" s="313" t="n">
        <v>1</v>
      </c>
      <c r="X13" s="314"/>
      <c r="Y13" s="314"/>
    </row>
    <row r="14" customFormat="false" ht="12.75" hidden="false" customHeight="false" outlineLevel="0" collapsed="false">
      <c r="A14" s="31" t="n">
        <v>2</v>
      </c>
      <c r="B14" s="33"/>
      <c r="C14" s="295" t="s">
        <v>599</v>
      </c>
      <c r="D14" s="312" t="n">
        <v>463.84</v>
      </c>
      <c r="E14" s="312" t="n">
        <v>411.44</v>
      </c>
      <c r="F14" s="312" t="n">
        <v>52.4</v>
      </c>
      <c r="G14" s="312" t="n">
        <v>33</v>
      </c>
      <c r="H14" s="312" t="n">
        <v>75.44</v>
      </c>
      <c r="I14" s="312" t="n">
        <v>35</v>
      </c>
      <c r="J14" s="312" t="n">
        <v>5.95</v>
      </c>
      <c r="K14" s="312" t="n">
        <v>17.4</v>
      </c>
      <c r="L14" s="312" t="n">
        <v>45.41</v>
      </c>
      <c r="M14" s="312" t="n">
        <v>10</v>
      </c>
      <c r="N14" s="312" t="n">
        <v>41</v>
      </c>
      <c r="O14" s="312" t="n">
        <v>91.9</v>
      </c>
      <c r="P14" s="312" t="n">
        <v>35.54</v>
      </c>
      <c r="Q14" s="312" t="n">
        <v>8</v>
      </c>
      <c r="R14" s="312" t="n">
        <v>11</v>
      </c>
      <c r="S14" s="312" t="n">
        <v>10.5</v>
      </c>
      <c r="T14" s="312" t="n">
        <v>22.8</v>
      </c>
      <c r="U14" s="312" t="n">
        <v>20.9</v>
      </c>
      <c r="V14" s="313" t="n">
        <v>2</v>
      </c>
      <c r="X14" s="314"/>
      <c r="Y14" s="314"/>
    </row>
    <row r="15" customFormat="false" ht="12.75" hidden="false" customHeight="false" outlineLevel="0" collapsed="false">
      <c r="A15" s="31" t="n">
        <v>3</v>
      </c>
      <c r="B15" s="33"/>
      <c r="C15" s="295" t="s">
        <v>600</v>
      </c>
      <c r="D15" s="312" t="n">
        <v>372.92</v>
      </c>
      <c r="E15" s="312" t="n">
        <v>307.33</v>
      </c>
      <c r="F15" s="312" t="n">
        <v>65.59</v>
      </c>
      <c r="G15" s="312" t="n">
        <v>29.3</v>
      </c>
      <c r="H15" s="312" t="n">
        <v>48.83</v>
      </c>
      <c r="I15" s="312" t="n">
        <v>38.03</v>
      </c>
      <c r="J15" s="312" t="n">
        <v>5.78</v>
      </c>
      <c r="K15" s="312" t="n">
        <v>14.25</v>
      </c>
      <c r="L15" s="312" t="n">
        <v>31.63</v>
      </c>
      <c r="M15" s="312" t="n">
        <v>14</v>
      </c>
      <c r="N15" s="312" t="n">
        <v>30</v>
      </c>
      <c r="O15" s="312" t="n">
        <v>66.93</v>
      </c>
      <c r="P15" s="312" t="n">
        <v>18</v>
      </c>
      <c r="Q15" s="312" t="n">
        <v>10.61</v>
      </c>
      <c r="R15" s="312" t="n">
        <v>20.44</v>
      </c>
      <c r="S15" s="312" t="n">
        <v>15.5</v>
      </c>
      <c r="T15" s="312" t="n">
        <v>13.97</v>
      </c>
      <c r="U15" s="312" t="n">
        <v>15.65</v>
      </c>
      <c r="V15" s="313" t="n">
        <v>3</v>
      </c>
      <c r="X15" s="314"/>
      <c r="Y15" s="314"/>
    </row>
    <row r="16" customFormat="false" ht="9.95" hidden="false" customHeight="true" outlineLevel="0" collapsed="false">
      <c r="A16" s="31"/>
      <c r="B16" s="33"/>
      <c r="C16" s="300"/>
      <c r="D16" s="312"/>
      <c r="E16" s="312"/>
      <c r="F16" s="312"/>
      <c r="G16" s="312"/>
      <c r="H16" s="312"/>
      <c r="I16" s="312"/>
      <c r="J16" s="312"/>
      <c r="K16" s="312"/>
      <c r="L16" s="312"/>
      <c r="M16" s="312"/>
      <c r="N16" s="312"/>
      <c r="O16" s="312"/>
      <c r="P16" s="312"/>
      <c r="Q16" s="312"/>
      <c r="R16" s="312"/>
      <c r="S16" s="312"/>
      <c r="T16" s="312"/>
      <c r="U16" s="312"/>
      <c r="V16" s="313"/>
    </row>
    <row r="17" customFormat="false" ht="12.75" hidden="false" customHeight="false" outlineLevel="0" collapsed="false">
      <c r="A17" s="31" t="n">
        <v>4</v>
      </c>
      <c r="B17" s="311" t="s">
        <v>601</v>
      </c>
      <c r="C17" s="295" t="s">
        <v>598</v>
      </c>
      <c r="D17" s="312" t="n">
        <v>389.27</v>
      </c>
      <c r="E17" s="312" t="n">
        <v>341.08</v>
      </c>
      <c r="F17" s="312" t="n">
        <v>48.19</v>
      </c>
      <c r="G17" s="312" t="n">
        <v>30.75</v>
      </c>
      <c r="H17" s="312" t="n">
        <v>61.75</v>
      </c>
      <c r="I17" s="312" t="n">
        <v>33.25</v>
      </c>
      <c r="J17" s="312" t="n">
        <v>7.13</v>
      </c>
      <c r="K17" s="312" t="n">
        <v>17.9</v>
      </c>
      <c r="L17" s="312" t="n">
        <v>38.65</v>
      </c>
      <c r="M17" s="312" t="n">
        <v>9</v>
      </c>
      <c r="N17" s="312" t="n">
        <v>32.25</v>
      </c>
      <c r="O17" s="312" t="n">
        <v>76.25</v>
      </c>
      <c r="P17" s="312" t="n">
        <v>22.35</v>
      </c>
      <c r="Q17" s="312" t="n">
        <v>8</v>
      </c>
      <c r="R17" s="312" t="n">
        <v>14.19</v>
      </c>
      <c r="S17" s="312" t="n">
        <v>11</v>
      </c>
      <c r="T17" s="312" t="n">
        <v>12.8</v>
      </c>
      <c r="U17" s="312" t="n">
        <v>14</v>
      </c>
      <c r="V17" s="313" t="n">
        <v>4</v>
      </c>
      <c r="X17" s="314"/>
      <c r="Y17" s="314"/>
    </row>
    <row r="18" customFormat="false" ht="12.75" hidden="false" customHeight="false" outlineLevel="0" collapsed="false">
      <c r="A18" s="31" t="n">
        <v>5</v>
      </c>
      <c r="B18" s="33"/>
      <c r="C18" s="295" t="s">
        <v>599</v>
      </c>
      <c r="D18" s="312" t="n">
        <v>311.8</v>
      </c>
      <c r="E18" s="312" t="n">
        <v>276.8</v>
      </c>
      <c r="F18" s="312" t="n">
        <v>35</v>
      </c>
      <c r="G18" s="312" t="n">
        <v>26</v>
      </c>
      <c r="H18" s="312" t="n">
        <v>51</v>
      </c>
      <c r="I18" s="312" t="n">
        <v>24</v>
      </c>
      <c r="J18" s="312" t="n">
        <v>4</v>
      </c>
      <c r="K18" s="312" t="n">
        <v>13.4</v>
      </c>
      <c r="L18" s="312" t="n">
        <v>32.25</v>
      </c>
      <c r="M18" s="312" t="n">
        <v>6</v>
      </c>
      <c r="N18" s="312" t="n">
        <v>28</v>
      </c>
      <c r="O18" s="312" t="n">
        <v>61</v>
      </c>
      <c r="P18" s="312" t="n">
        <v>20.35</v>
      </c>
      <c r="Q18" s="312" t="n">
        <v>5</v>
      </c>
      <c r="R18" s="312" t="n">
        <v>9</v>
      </c>
      <c r="S18" s="312" t="n">
        <v>8</v>
      </c>
      <c r="T18" s="312" t="n">
        <v>11.8</v>
      </c>
      <c r="U18" s="312" t="n">
        <v>12</v>
      </c>
      <c r="V18" s="313" t="n">
        <v>5</v>
      </c>
      <c r="X18" s="314"/>
      <c r="Y18" s="314"/>
    </row>
    <row r="19" customFormat="false" ht="12.75" hidden="false" customHeight="false" outlineLevel="0" collapsed="false">
      <c r="A19" s="31" t="n">
        <v>6</v>
      </c>
      <c r="B19" s="33"/>
      <c r="C19" s="295" t="s">
        <v>600</v>
      </c>
      <c r="D19" s="312" t="n">
        <v>77.47</v>
      </c>
      <c r="E19" s="312" t="n">
        <v>64.28</v>
      </c>
      <c r="F19" s="312" t="n">
        <v>13.19</v>
      </c>
      <c r="G19" s="312" t="n">
        <v>4.75</v>
      </c>
      <c r="H19" s="312" t="n">
        <v>10.75</v>
      </c>
      <c r="I19" s="312" t="n">
        <v>9.25</v>
      </c>
      <c r="J19" s="312" t="n">
        <v>3.13</v>
      </c>
      <c r="K19" s="312" t="n">
        <v>4.5</v>
      </c>
      <c r="L19" s="312" t="n">
        <v>6.4</v>
      </c>
      <c r="M19" s="312" t="n">
        <v>3</v>
      </c>
      <c r="N19" s="312" t="n">
        <v>4.25</v>
      </c>
      <c r="O19" s="312" t="n">
        <v>15.25</v>
      </c>
      <c r="P19" s="312" t="n">
        <v>2</v>
      </c>
      <c r="Q19" s="312" t="n">
        <v>3</v>
      </c>
      <c r="R19" s="312" t="n">
        <v>5.19</v>
      </c>
      <c r="S19" s="312" t="n">
        <v>3</v>
      </c>
      <c r="T19" s="312" t="n">
        <v>1</v>
      </c>
      <c r="U19" s="312" t="n">
        <v>2</v>
      </c>
      <c r="V19" s="313" t="n">
        <v>6</v>
      </c>
      <c r="X19" s="314"/>
      <c r="Y19" s="314"/>
    </row>
    <row r="20" customFormat="false" ht="9.95" hidden="false" customHeight="true" outlineLevel="0" collapsed="false">
      <c r="A20" s="31"/>
      <c r="B20" s="33"/>
      <c r="C20" s="300"/>
      <c r="D20" s="312"/>
      <c r="E20" s="312"/>
      <c r="F20" s="312"/>
      <c r="G20" s="312"/>
      <c r="H20" s="312"/>
      <c r="I20" s="312"/>
      <c r="J20" s="312"/>
      <c r="K20" s="312"/>
      <c r="L20" s="312"/>
      <c r="M20" s="312"/>
      <c r="N20" s="312"/>
      <c r="O20" s="312"/>
      <c r="P20" s="312"/>
      <c r="Q20" s="312"/>
      <c r="R20" s="312"/>
      <c r="S20" s="312"/>
      <c r="T20" s="312"/>
      <c r="U20" s="312"/>
      <c r="V20" s="313"/>
    </row>
    <row r="21" customFormat="false" ht="12.75" hidden="false" customHeight="false" outlineLevel="0" collapsed="false">
      <c r="A21" s="31" t="n">
        <v>7</v>
      </c>
      <c r="B21" s="33" t="s">
        <v>689</v>
      </c>
      <c r="C21" s="300"/>
      <c r="D21" s="312"/>
      <c r="E21" s="312"/>
      <c r="F21" s="312"/>
      <c r="G21" s="312"/>
      <c r="H21" s="312"/>
      <c r="I21" s="312"/>
      <c r="J21" s="312"/>
      <c r="K21" s="312"/>
      <c r="L21" s="312"/>
      <c r="M21" s="312"/>
      <c r="N21" s="312"/>
      <c r="O21" s="312"/>
      <c r="P21" s="312"/>
      <c r="Q21" s="312"/>
      <c r="R21" s="312"/>
      <c r="S21" s="312"/>
      <c r="T21" s="312"/>
      <c r="U21" s="312"/>
      <c r="V21" s="313"/>
    </row>
    <row r="22" customFormat="false" ht="12.75" hidden="false" customHeight="false" outlineLevel="0" collapsed="false">
      <c r="A22" s="31"/>
      <c r="B22" s="311" t="s">
        <v>690</v>
      </c>
      <c r="C22" s="295" t="s">
        <v>598</v>
      </c>
      <c r="D22" s="312" t="n">
        <v>112.35</v>
      </c>
      <c r="E22" s="312" t="n">
        <v>98.35</v>
      </c>
      <c r="F22" s="312" t="n">
        <v>14</v>
      </c>
      <c r="G22" s="312" t="n">
        <v>11</v>
      </c>
      <c r="H22" s="312" t="n">
        <v>19</v>
      </c>
      <c r="I22" s="312" t="n">
        <v>9</v>
      </c>
      <c r="J22" s="312" t="n">
        <v>2</v>
      </c>
      <c r="K22" s="312" t="n">
        <v>4.5</v>
      </c>
      <c r="L22" s="312" t="n">
        <v>11</v>
      </c>
      <c r="M22" s="312" t="n">
        <v>3</v>
      </c>
      <c r="N22" s="312" t="n">
        <v>10</v>
      </c>
      <c r="O22" s="312" t="n">
        <v>20</v>
      </c>
      <c r="P22" s="312" t="n">
        <v>5.85</v>
      </c>
      <c r="Q22" s="312" t="n">
        <v>2</v>
      </c>
      <c r="R22" s="312" t="n">
        <v>4</v>
      </c>
      <c r="S22" s="312" t="n">
        <v>3</v>
      </c>
      <c r="T22" s="312" t="n">
        <v>4</v>
      </c>
      <c r="U22" s="312" t="n">
        <v>4</v>
      </c>
      <c r="V22" s="313" t="n">
        <v>7</v>
      </c>
      <c r="X22" s="314"/>
      <c r="Y22" s="314"/>
    </row>
    <row r="23" customFormat="false" ht="12.75" hidden="false" customHeight="false" outlineLevel="0" collapsed="false">
      <c r="A23" s="31" t="n">
        <v>8</v>
      </c>
      <c r="B23" s="33"/>
      <c r="C23" s="295" t="s">
        <v>599</v>
      </c>
      <c r="D23" s="312" t="n">
        <v>102.35</v>
      </c>
      <c r="E23" s="312" t="n">
        <v>89.35</v>
      </c>
      <c r="F23" s="312" t="n">
        <v>13</v>
      </c>
      <c r="G23" s="312" t="n">
        <v>10</v>
      </c>
      <c r="H23" s="312" t="n">
        <v>18</v>
      </c>
      <c r="I23" s="312" t="n">
        <v>8</v>
      </c>
      <c r="J23" s="312" t="n">
        <v>1</v>
      </c>
      <c r="K23" s="312" t="n">
        <v>4.5</v>
      </c>
      <c r="L23" s="312" t="n">
        <v>10</v>
      </c>
      <c r="M23" s="312" t="n">
        <v>2</v>
      </c>
      <c r="N23" s="312" t="n">
        <v>10</v>
      </c>
      <c r="O23" s="312" t="n">
        <v>17</v>
      </c>
      <c r="P23" s="312" t="n">
        <v>4.85</v>
      </c>
      <c r="Q23" s="312" t="n">
        <v>2</v>
      </c>
      <c r="R23" s="312" t="n">
        <v>4</v>
      </c>
      <c r="S23" s="312" t="n">
        <v>3</v>
      </c>
      <c r="T23" s="312" t="n">
        <v>4</v>
      </c>
      <c r="U23" s="312" t="n">
        <v>4</v>
      </c>
      <c r="V23" s="313" t="n">
        <v>8</v>
      </c>
      <c r="X23" s="314"/>
      <c r="Y23" s="314"/>
    </row>
    <row r="24" customFormat="false" ht="12.75" hidden="false" customHeight="false" outlineLevel="0" collapsed="false">
      <c r="A24" s="31" t="n">
        <v>9</v>
      </c>
      <c r="B24" s="33"/>
      <c r="C24" s="295" t="s">
        <v>600</v>
      </c>
      <c r="D24" s="312" t="n">
        <v>10</v>
      </c>
      <c r="E24" s="312" t="n">
        <v>9</v>
      </c>
      <c r="F24" s="312" t="n">
        <v>1</v>
      </c>
      <c r="G24" s="312" t="n">
        <v>1</v>
      </c>
      <c r="H24" s="312" t="n">
        <v>1</v>
      </c>
      <c r="I24" s="312" t="n">
        <v>1</v>
      </c>
      <c r="J24" s="312" t="n">
        <v>1</v>
      </c>
      <c r="K24" s="312" t="n">
        <v>0</v>
      </c>
      <c r="L24" s="312" t="n">
        <v>1</v>
      </c>
      <c r="M24" s="312" t="n">
        <v>1</v>
      </c>
      <c r="N24" s="312" t="n">
        <v>0</v>
      </c>
      <c r="O24" s="312" t="n">
        <v>3</v>
      </c>
      <c r="P24" s="312" t="n">
        <v>1</v>
      </c>
      <c r="Q24" s="312" t="n">
        <v>0</v>
      </c>
      <c r="R24" s="312" t="n">
        <v>0</v>
      </c>
      <c r="S24" s="312" t="n">
        <v>0</v>
      </c>
      <c r="T24" s="312" t="n">
        <v>0</v>
      </c>
      <c r="U24" s="312" t="n">
        <v>0</v>
      </c>
      <c r="V24" s="313" t="n">
        <v>9</v>
      </c>
      <c r="X24" s="314"/>
      <c r="Y24" s="314"/>
    </row>
    <row r="25" customFormat="false" ht="9.95" hidden="false" customHeight="true" outlineLevel="0" collapsed="false">
      <c r="A25" s="31"/>
      <c r="B25" s="33"/>
      <c r="C25" s="295"/>
      <c r="D25" s="312"/>
      <c r="E25" s="312"/>
      <c r="F25" s="312"/>
      <c r="G25" s="312"/>
      <c r="H25" s="312"/>
      <c r="I25" s="312"/>
      <c r="J25" s="312"/>
      <c r="K25" s="312"/>
      <c r="L25" s="312"/>
      <c r="M25" s="312"/>
      <c r="N25" s="312"/>
      <c r="O25" s="312"/>
      <c r="P25" s="312"/>
      <c r="Q25" s="312"/>
      <c r="R25" s="312"/>
      <c r="S25" s="312"/>
      <c r="T25" s="312"/>
      <c r="U25" s="312"/>
      <c r="V25" s="313"/>
    </row>
    <row r="26" customFormat="false" ht="12.75" hidden="false" customHeight="false" outlineLevel="0" collapsed="false">
      <c r="A26" s="31" t="n">
        <v>10</v>
      </c>
      <c r="B26" s="311" t="s">
        <v>691</v>
      </c>
      <c r="C26" s="295" t="s">
        <v>598</v>
      </c>
      <c r="D26" s="312" t="n">
        <v>21.85</v>
      </c>
      <c r="E26" s="312" t="n">
        <v>18.95</v>
      </c>
      <c r="F26" s="312" t="n">
        <v>2.9</v>
      </c>
      <c r="G26" s="312" t="n">
        <v>1</v>
      </c>
      <c r="H26" s="312" t="n">
        <v>3</v>
      </c>
      <c r="I26" s="312" t="n">
        <v>0</v>
      </c>
      <c r="J26" s="312" t="n">
        <v>1</v>
      </c>
      <c r="K26" s="312" t="n">
        <v>0</v>
      </c>
      <c r="L26" s="312" t="n">
        <v>4</v>
      </c>
      <c r="M26" s="312" t="n">
        <v>0</v>
      </c>
      <c r="N26" s="312" t="n">
        <v>1</v>
      </c>
      <c r="O26" s="312" t="n">
        <v>7.25</v>
      </c>
      <c r="P26" s="312" t="n">
        <v>0.7</v>
      </c>
      <c r="Q26" s="312" t="n">
        <v>0</v>
      </c>
      <c r="R26" s="312" t="n">
        <v>1</v>
      </c>
      <c r="S26" s="312" t="n">
        <v>1</v>
      </c>
      <c r="T26" s="312" t="n">
        <v>1</v>
      </c>
      <c r="U26" s="312" t="n">
        <v>0.9</v>
      </c>
      <c r="V26" s="313" t="n">
        <v>10</v>
      </c>
      <c r="X26" s="314"/>
      <c r="Y26" s="314"/>
    </row>
    <row r="27" customFormat="false" ht="12.75" hidden="false" customHeight="false" outlineLevel="0" collapsed="false">
      <c r="A27" s="31" t="n">
        <v>11</v>
      </c>
      <c r="B27" s="33"/>
      <c r="C27" s="295" t="s">
        <v>599</v>
      </c>
      <c r="D27" s="312" t="n">
        <v>15.6</v>
      </c>
      <c r="E27" s="312" t="n">
        <v>13.7</v>
      </c>
      <c r="F27" s="312" t="n">
        <v>1.9</v>
      </c>
      <c r="G27" s="312" t="n">
        <v>1</v>
      </c>
      <c r="H27" s="312" t="n">
        <v>2</v>
      </c>
      <c r="I27" s="312" t="n">
        <v>0</v>
      </c>
      <c r="J27" s="312" t="n">
        <v>1</v>
      </c>
      <c r="K27" s="312" t="n">
        <v>0</v>
      </c>
      <c r="L27" s="312" t="n">
        <v>3</v>
      </c>
      <c r="M27" s="312" t="n">
        <v>0</v>
      </c>
      <c r="N27" s="312" t="n">
        <v>1</v>
      </c>
      <c r="O27" s="312" t="n">
        <v>4</v>
      </c>
      <c r="P27" s="312" t="n">
        <v>0.7</v>
      </c>
      <c r="Q27" s="312" t="n">
        <v>0</v>
      </c>
      <c r="R27" s="312" t="n">
        <v>0</v>
      </c>
      <c r="S27" s="312" t="n">
        <v>1</v>
      </c>
      <c r="T27" s="312" t="n">
        <v>1</v>
      </c>
      <c r="U27" s="312" t="n">
        <v>0.9</v>
      </c>
      <c r="V27" s="313" t="n">
        <v>11</v>
      </c>
      <c r="X27" s="314"/>
      <c r="Y27" s="314"/>
    </row>
    <row r="28" customFormat="false" ht="12.75" hidden="false" customHeight="false" outlineLevel="0" collapsed="false">
      <c r="A28" s="31" t="n">
        <v>12</v>
      </c>
      <c r="B28" s="33"/>
      <c r="C28" s="295" t="s">
        <v>600</v>
      </c>
      <c r="D28" s="312" t="n">
        <v>6.25</v>
      </c>
      <c r="E28" s="312" t="n">
        <v>5.25</v>
      </c>
      <c r="F28" s="312" t="n">
        <v>1</v>
      </c>
      <c r="G28" s="312" t="n">
        <v>0</v>
      </c>
      <c r="H28" s="312" t="n">
        <v>1</v>
      </c>
      <c r="I28" s="312" t="n">
        <v>0</v>
      </c>
      <c r="J28" s="312" t="n">
        <v>0</v>
      </c>
      <c r="K28" s="312" t="n">
        <v>0</v>
      </c>
      <c r="L28" s="312" t="n">
        <v>1</v>
      </c>
      <c r="M28" s="312" t="n">
        <v>0</v>
      </c>
      <c r="N28" s="312" t="n">
        <v>0</v>
      </c>
      <c r="O28" s="312" t="n">
        <v>3.25</v>
      </c>
      <c r="P28" s="312" t="n">
        <v>0</v>
      </c>
      <c r="Q28" s="312" t="n">
        <v>0</v>
      </c>
      <c r="R28" s="312" t="n">
        <v>1</v>
      </c>
      <c r="S28" s="312" t="n">
        <v>0</v>
      </c>
      <c r="T28" s="312" t="n">
        <v>0</v>
      </c>
      <c r="U28" s="312" t="n">
        <v>0</v>
      </c>
      <c r="V28" s="313" t="n">
        <v>12</v>
      </c>
      <c r="X28" s="314"/>
      <c r="Y28" s="314"/>
    </row>
    <row r="29" customFormat="false" ht="9.95" hidden="false" customHeight="true" outlineLevel="0" collapsed="false">
      <c r="A29" s="31"/>
      <c r="B29" s="33"/>
      <c r="C29" s="300"/>
      <c r="D29" s="312"/>
      <c r="E29" s="312"/>
      <c r="F29" s="312"/>
      <c r="G29" s="312"/>
      <c r="H29" s="312"/>
      <c r="I29" s="312"/>
      <c r="J29" s="312"/>
      <c r="K29" s="312"/>
      <c r="L29" s="312"/>
      <c r="M29" s="312"/>
      <c r="N29" s="312"/>
      <c r="O29" s="312"/>
      <c r="P29" s="312"/>
      <c r="Q29" s="312"/>
      <c r="R29" s="312"/>
      <c r="S29" s="312"/>
      <c r="T29" s="312"/>
      <c r="U29" s="312"/>
      <c r="V29" s="313"/>
    </row>
    <row r="30" customFormat="false" ht="12.75" hidden="false" customHeight="false" outlineLevel="0" collapsed="false">
      <c r="A30" s="31" t="n">
        <v>13</v>
      </c>
      <c r="B30" s="311" t="s">
        <v>649</v>
      </c>
      <c r="C30" s="295" t="s">
        <v>598</v>
      </c>
      <c r="D30" s="312" t="n">
        <v>69.8</v>
      </c>
      <c r="E30" s="312" t="n">
        <v>54.4</v>
      </c>
      <c r="F30" s="312" t="n">
        <v>15.4</v>
      </c>
      <c r="G30" s="312" t="n">
        <v>3.28</v>
      </c>
      <c r="H30" s="312" t="n">
        <v>12.5</v>
      </c>
      <c r="I30" s="312" t="n">
        <v>6</v>
      </c>
      <c r="J30" s="312" t="n">
        <v>0.25</v>
      </c>
      <c r="K30" s="312" t="n">
        <v>4</v>
      </c>
      <c r="L30" s="312" t="n">
        <v>3.8</v>
      </c>
      <c r="M30" s="312" t="n">
        <v>2.75</v>
      </c>
      <c r="N30" s="312" t="n">
        <v>8</v>
      </c>
      <c r="O30" s="312" t="n">
        <v>10.87</v>
      </c>
      <c r="P30" s="312" t="n">
        <v>2.15</v>
      </c>
      <c r="Q30" s="312" t="n">
        <v>1</v>
      </c>
      <c r="R30" s="312" t="n">
        <v>2.5</v>
      </c>
      <c r="S30" s="312" t="n">
        <v>4.25</v>
      </c>
      <c r="T30" s="312" t="n">
        <v>2.55</v>
      </c>
      <c r="U30" s="312" t="n">
        <v>5.9</v>
      </c>
      <c r="V30" s="313" t="n">
        <v>13</v>
      </c>
      <c r="X30" s="314"/>
      <c r="Y30" s="314"/>
    </row>
    <row r="31" customFormat="false" ht="12.75" hidden="false" customHeight="false" outlineLevel="0" collapsed="false">
      <c r="A31" s="31" t="n">
        <v>14</v>
      </c>
      <c r="B31" s="33"/>
      <c r="C31" s="295" t="s">
        <v>599</v>
      </c>
      <c r="D31" s="312" t="n">
        <v>37.25</v>
      </c>
      <c r="E31" s="312" t="n">
        <v>30.75</v>
      </c>
      <c r="F31" s="312" t="n">
        <v>6.5</v>
      </c>
      <c r="G31" s="312" t="n">
        <v>2</v>
      </c>
      <c r="H31" s="312" t="n">
        <v>9</v>
      </c>
      <c r="I31" s="312" t="n">
        <v>1</v>
      </c>
      <c r="J31" s="312" t="n">
        <v>0.25</v>
      </c>
      <c r="K31" s="312" t="n">
        <v>3</v>
      </c>
      <c r="L31" s="312" t="n">
        <v>2</v>
      </c>
      <c r="M31" s="312" t="n">
        <v>1</v>
      </c>
      <c r="N31" s="312" t="n">
        <v>5</v>
      </c>
      <c r="O31" s="312" t="n">
        <v>5.4</v>
      </c>
      <c r="P31" s="312" t="n">
        <v>2.1</v>
      </c>
      <c r="Q31" s="312" t="n">
        <v>1</v>
      </c>
      <c r="R31" s="312" t="n">
        <v>0</v>
      </c>
      <c r="S31" s="312" t="n">
        <v>1.5</v>
      </c>
      <c r="T31" s="312" t="n">
        <v>0</v>
      </c>
      <c r="U31" s="312" t="n">
        <v>4</v>
      </c>
      <c r="V31" s="313" t="n">
        <v>14</v>
      </c>
      <c r="X31" s="314"/>
      <c r="Y31" s="314"/>
    </row>
    <row r="32" customFormat="false" ht="12.75" hidden="false" customHeight="false" outlineLevel="0" collapsed="false">
      <c r="A32" s="31" t="n">
        <v>15</v>
      </c>
      <c r="B32" s="33"/>
      <c r="C32" s="295" t="s">
        <v>600</v>
      </c>
      <c r="D32" s="312" t="n">
        <v>32.55</v>
      </c>
      <c r="E32" s="312" t="n">
        <v>23.65</v>
      </c>
      <c r="F32" s="312" t="n">
        <v>8.9</v>
      </c>
      <c r="G32" s="312" t="n">
        <v>1.28</v>
      </c>
      <c r="H32" s="312" t="n">
        <v>3.5</v>
      </c>
      <c r="I32" s="312" t="n">
        <v>5</v>
      </c>
      <c r="J32" s="312" t="n">
        <v>0</v>
      </c>
      <c r="K32" s="312" t="n">
        <v>1</v>
      </c>
      <c r="L32" s="312" t="n">
        <v>1.8</v>
      </c>
      <c r="M32" s="312" t="n">
        <v>1.75</v>
      </c>
      <c r="N32" s="312" t="n">
        <v>3</v>
      </c>
      <c r="O32" s="312" t="n">
        <v>5.47</v>
      </c>
      <c r="P32" s="312" t="n">
        <v>0.05</v>
      </c>
      <c r="Q32" s="312" t="n">
        <v>0</v>
      </c>
      <c r="R32" s="312" t="n">
        <v>2.5</v>
      </c>
      <c r="S32" s="312" t="n">
        <v>2.75</v>
      </c>
      <c r="T32" s="312" t="n">
        <v>2.55</v>
      </c>
      <c r="U32" s="312" t="n">
        <v>1.9</v>
      </c>
      <c r="V32" s="313" t="n">
        <v>15</v>
      </c>
      <c r="X32" s="314"/>
      <c r="Y32" s="314"/>
    </row>
    <row r="33" customFormat="false" ht="9.95" hidden="false" customHeight="true" outlineLevel="0" collapsed="false">
      <c r="A33" s="33"/>
      <c r="B33" s="33"/>
      <c r="C33" s="300"/>
      <c r="D33" s="312"/>
      <c r="E33" s="312"/>
      <c r="F33" s="312"/>
      <c r="G33" s="312"/>
      <c r="H33" s="312"/>
      <c r="I33" s="312"/>
      <c r="J33" s="312"/>
      <c r="K33" s="312"/>
      <c r="L33" s="312"/>
      <c r="M33" s="312"/>
      <c r="N33" s="312"/>
      <c r="O33" s="312"/>
      <c r="P33" s="312"/>
      <c r="Q33" s="312"/>
      <c r="R33" s="312"/>
      <c r="S33" s="312"/>
      <c r="T33" s="312"/>
      <c r="U33" s="312"/>
      <c r="V33" s="318"/>
    </row>
    <row r="34" customFormat="false" ht="12.75" hidden="false" customHeight="false" outlineLevel="0" collapsed="false">
      <c r="A34" s="31" t="n">
        <v>16</v>
      </c>
      <c r="B34" s="311" t="s">
        <v>607</v>
      </c>
      <c r="C34" s="295" t="s">
        <v>598</v>
      </c>
      <c r="D34" s="312" t="n">
        <v>292.59</v>
      </c>
      <c r="E34" s="312" t="n">
        <v>249.09</v>
      </c>
      <c r="F34" s="312" t="n">
        <v>43.5</v>
      </c>
      <c r="G34" s="312" t="n">
        <v>22.01</v>
      </c>
      <c r="H34" s="312" t="n">
        <v>41.58</v>
      </c>
      <c r="I34" s="312" t="n">
        <v>26.78</v>
      </c>
      <c r="J34" s="312" t="n">
        <v>3.35</v>
      </c>
      <c r="K34" s="312" t="n">
        <v>8.75</v>
      </c>
      <c r="L34" s="312" t="n">
        <v>26.43</v>
      </c>
      <c r="M34" s="312" t="n">
        <v>9.25</v>
      </c>
      <c r="N34" s="312" t="n">
        <v>22.75</v>
      </c>
      <c r="O34" s="312" t="n">
        <v>51.46</v>
      </c>
      <c r="P34" s="312" t="n">
        <v>22.95</v>
      </c>
      <c r="Q34" s="312" t="n">
        <v>8.61</v>
      </c>
      <c r="R34" s="312" t="n">
        <v>11.75</v>
      </c>
      <c r="S34" s="312" t="n">
        <v>9.75</v>
      </c>
      <c r="T34" s="312" t="n">
        <v>14.42</v>
      </c>
      <c r="U34" s="312" t="n">
        <v>12.75</v>
      </c>
      <c r="V34" s="313" t="n">
        <v>16</v>
      </c>
      <c r="X34" s="314"/>
      <c r="Y34" s="314"/>
    </row>
    <row r="35" customFormat="false" ht="12.75" hidden="false" customHeight="false" outlineLevel="0" collapsed="false">
      <c r="A35" s="31" t="n">
        <v>17</v>
      </c>
      <c r="B35" s="33"/>
      <c r="C35" s="295" t="s">
        <v>599</v>
      </c>
      <c r="D35" s="312" t="n">
        <v>52.45</v>
      </c>
      <c r="E35" s="312" t="n">
        <v>50.45</v>
      </c>
      <c r="F35" s="312" t="n">
        <v>2</v>
      </c>
      <c r="G35" s="312" t="n">
        <v>1</v>
      </c>
      <c r="H35" s="312" t="n">
        <v>8</v>
      </c>
      <c r="I35" s="312" t="n">
        <v>4</v>
      </c>
      <c r="J35" s="312" t="n">
        <v>0.7</v>
      </c>
      <c r="K35" s="312" t="n">
        <v>1</v>
      </c>
      <c r="L35" s="312" t="n">
        <v>4</v>
      </c>
      <c r="M35" s="312" t="n">
        <v>0</v>
      </c>
      <c r="N35" s="312" t="n">
        <v>7</v>
      </c>
      <c r="O35" s="312" t="n">
        <v>12</v>
      </c>
      <c r="P35" s="312" t="n">
        <v>7.75</v>
      </c>
      <c r="Q35" s="312" t="n">
        <v>0.999999999999999</v>
      </c>
      <c r="R35" s="312" t="n">
        <v>0</v>
      </c>
      <c r="S35" s="312" t="n">
        <v>0</v>
      </c>
      <c r="T35" s="312" t="n">
        <v>4</v>
      </c>
      <c r="U35" s="312" t="n">
        <v>2</v>
      </c>
      <c r="V35" s="313" t="n">
        <v>17</v>
      </c>
      <c r="X35" s="314"/>
      <c r="Y35" s="314"/>
    </row>
    <row r="36" customFormat="false" ht="12.75" hidden="false" customHeight="false" outlineLevel="0" collapsed="false">
      <c r="A36" s="31" t="n">
        <v>18</v>
      </c>
      <c r="B36" s="33"/>
      <c r="C36" s="295" t="s">
        <v>600</v>
      </c>
      <c r="D36" s="312" t="n">
        <v>240.14</v>
      </c>
      <c r="E36" s="312" t="n">
        <v>198.64</v>
      </c>
      <c r="F36" s="312" t="n">
        <v>41.5</v>
      </c>
      <c r="G36" s="312" t="n">
        <v>21.01</v>
      </c>
      <c r="H36" s="312" t="n">
        <v>33.58</v>
      </c>
      <c r="I36" s="312" t="n">
        <v>22.78</v>
      </c>
      <c r="J36" s="312" t="n">
        <v>2.65</v>
      </c>
      <c r="K36" s="312" t="n">
        <v>7.75</v>
      </c>
      <c r="L36" s="312" t="n">
        <v>22.43</v>
      </c>
      <c r="M36" s="312" t="n">
        <v>9.25</v>
      </c>
      <c r="N36" s="312" t="n">
        <v>15.75</v>
      </c>
      <c r="O36" s="312" t="n">
        <v>39.46</v>
      </c>
      <c r="P36" s="312" t="n">
        <v>15.2</v>
      </c>
      <c r="Q36" s="312" t="n">
        <v>7.61</v>
      </c>
      <c r="R36" s="312" t="n">
        <v>11.75</v>
      </c>
      <c r="S36" s="312" t="n">
        <v>9.75</v>
      </c>
      <c r="T36" s="312" t="n">
        <v>10.42</v>
      </c>
      <c r="U36" s="312" t="n">
        <v>10.75</v>
      </c>
      <c r="V36" s="313" t="n">
        <v>18</v>
      </c>
      <c r="X36" s="314"/>
      <c r="Y36" s="314"/>
    </row>
    <row r="37" customFormat="false" ht="9.95" hidden="false" customHeight="true" outlineLevel="0" collapsed="false">
      <c r="A37" s="31"/>
      <c r="B37" s="33"/>
      <c r="C37" s="300"/>
      <c r="D37" s="312"/>
      <c r="E37" s="312"/>
      <c r="F37" s="312"/>
      <c r="G37" s="312"/>
      <c r="H37" s="312"/>
      <c r="I37" s="312"/>
      <c r="J37" s="312"/>
      <c r="K37" s="312"/>
      <c r="L37" s="312"/>
      <c r="M37" s="312"/>
      <c r="N37" s="312"/>
      <c r="O37" s="312"/>
      <c r="P37" s="312"/>
      <c r="Q37" s="312"/>
      <c r="R37" s="312"/>
      <c r="S37" s="312"/>
      <c r="T37" s="312"/>
      <c r="U37" s="312"/>
      <c r="V37" s="313"/>
    </row>
    <row r="38" customFormat="false" ht="12.75" hidden="false" customHeight="false" outlineLevel="0" collapsed="false">
      <c r="A38" s="31" t="n">
        <v>19</v>
      </c>
      <c r="B38" s="311" t="s">
        <v>608</v>
      </c>
      <c r="C38" s="295" t="s">
        <v>598</v>
      </c>
      <c r="D38" s="312" t="n">
        <v>70.25</v>
      </c>
      <c r="E38" s="312" t="n">
        <v>62.8</v>
      </c>
      <c r="F38" s="312" t="n">
        <v>7.45</v>
      </c>
      <c r="G38" s="312" t="n">
        <v>9.5</v>
      </c>
      <c r="H38" s="312" t="n">
        <v>7.08</v>
      </c>
      <c r="I38" s="312" t="n">
        <v>12.21</v>
      </c>
      <c r="J38" s="312" t="n">
        <v>0.7</v>
      </c>
      <c r="K38" s="312" t="n">
        <v>2</v>
      </c>
      <c r="L38" s="312" t="n">
        <v>3.6</v>
      </c>
      <c r="M38" s="312" t="n">
        <v>2.75</v>
      </c>
      <c r="N38" s="312" t="n">
        <v>6.75</v>
      </c>
      <c r="O38" s="312" t="n">
        <v>11.76</v>
      </c>
      <c r="P38" s="312" t="n">
        <v>5.75</v>
      </c>
      <c r="Q38" s="312" t="n">
        <v>1.75</v>
      </c>
      <c r="R38" s="312" t="n">
        <v>2</v>
      </c>
      <c r="S38" s="312" t="n">
        <v>0.75</v>
      </c>
      <c r="T38" s="312" t="n">
        <v>1.7</v>
      </c>
      <c r="U38" s="312" t="n">
        <v>1.95</v>
      </c>
      <c r="V38" s="313" t="n">
        <v>19</v>
      </c>
      <c r="X38" s="314"/>
      <c r="Y38" s="314"/>
    </row>
    <row r="39" customFormat="false" ht="12.75" hidden="false" customHeight="false" outlineLevel="0" collapsed="false">
      <c r="A39" s="31" t="n">
        <v>20</v>
      </c>
      <c r="B39" s="33"/>
      <c r="C39" s="295" t="s">
        <v>599</v>
      </c>
      <c r="D39" s="312" t="n">
        <v>30.45</v>
      </c>
      <c r="E39" s="312" t="n">
        <v>29.45</v>
      </c>
      <c r="F39" s="312" t="n">
        <v>1</v>
      </c>
      <c r="G39" s="312" t="n">
        <v>1</v>
      </c>
      <c r="H39" s="312" t="n">
        <v>3</v>
      </c>
      <c r="I39" s="312" t="n">
        <v>3</v>
      </c>
      <c r="J39" s="312" t="n">
        <v>0.7</v>
      </c>
      <c r="K39" s="312" t="n">
        <v>0</v>
      </c>
      <c r="L39" s="312" t="n">
        <v>2</v>
      </c>
      <c r="M39" s="312" t="n">
        <v>0</v>
      </c>
      <c r="N39" s="312" t="n">
        <v>6</v>
      </c>
      <c r="O39" s="312" t="n">
        <v>6</v>
      </c>
      <c r="P39" s="312" t="n">
        <v>5.75</v>
      </c>
      <c r="Q39" s="312" t="n">
        <v>1</v>
      </c>
      <c r="R39" s="312" t="n">
        <v>0</v>
      </c>
      <c r="S39" s="312" t="n">
        <v>0</v>
      </c>
      <c r="T39" s="312" t="n">
        <v>1</v>
      </c>
      <c r="U39" s="312" t="n">
        <v>1</v>
      </c>
      <c r="V39" s="313" t="n">
        <v>20</v>
      </c>
      <c r="X39" s="314"/>
      <c r="Y39" s="314"/>
    </row>
    <row r="40" customFormat="false" ht="12.75" hidden="false" customHeight="false" outlineLevel="0" collapsed="false">
      <c r="A40" s="31" t="n">
        <v>21</v>
      </c>
      <c r="B40" s="33"/>
      <c r="C40" s="295" t="s">
        <v>600</v>
      </c>
      <c r="D40" s="312" t="n">
        <v>39.8</v>
      </c>
      <c r="E40" s="312" t="n">
        <v>33.35</v>
      </c>
      <c r="F40" s="312" t="n">
        <v>6.45</v>
      </c>
      <c r="G40" s="312" t="n">
        <v>8.5</v>
      </c>
      <c r="H40" s="312" t="n">
        <v>4.08</v>
      </c>
      <c r="I40" s="312" t="n">
        <v>9.21</v>
      </c>
      <c r="J40" s="312" t="n">
        <v>0</v>
      </c>
      <c r="K40" s="312" t="n">
        <v>2</v>
      </c>
      <c r="L40" s="312" t="n">
        <v>1.6</v>
      </c>
      <c r="M40" s="312" t="n">
        <v>2.75</v>
      </c>
      <c r="N40" s="312" t="n">
        <v>0.75</v>
      </c>
      <c r="O40" s="312" t="n">
        <v>5.76</v>
      </c>
      <c r="P40" s="312" t="n">
        <v>0</v>
      </c>
      <c r="Q40" s="312" t="n">
        <v>0.75</v>
      </c>
      <c r="R40" s="312" t="n">
        <v>2</v>
      </c>
      <c r="S40" s="312" t="n">
        <v>0.75</v>
      </c>
      <c r="T40" s="312" t="n">
        <v>0.7</v>
      </c>
      <c r="U40" s="312" t="n">
        <v>0.95</v>
      </c>
      <c r="V40" s="313" t="n">
        <v>21</v>
      </c>
      <c r="X40" s="314"/>
      <c r="Y40" s="314"/>
    </row>
    <row r="41" customFormat="false" ht="9.95" hidden="false" customHeight="true" outlineLevel="0" collapsed="false">
      <c r="A41" s="31"/>
      <c r="B41" s="33"/>
      <c r="C41" s="300"/>
      <c r="D41" s="312"/>
      <c r="E41" s="312"/>
      <c r="F41" s="312"/>
      <c r="G41" s="312"/>
      <c r="H41" s="312"/>
      <c r="I41" s="312"/>
      <c r="J41" s="312"/>
      <c r="K41" s="312"/>
      <c r="L41" s="312"/>
      <c r="M41" s="312"/>
      <c r="N41" s="312"/>
      <c r="O41" s="312"/>
      <c r="P41" s="312"/>
      <c r="Q41" s="312"/>
      <c r="R41" s="312"/>
      <c r="S41" s="312"/>
      <c r="T41" s="312"/>
      <c r="U41" s="312"/>
      <c r="V41" s="313"/>
    </row>
    <row r="42" customFormat="false" ht="12.75" hidden="false" customHeight="false" outlineLevel="0" collapsed="false">
      <c r="A42" s="31" t="n">
        <v>22</v>
      </c>
      <c r="B42" s="311" t="s">
        <v>655</v>
      </c>
      <c r="C42" s="295" t="s">
        <v>598</v>
      </c>
      <c r="D42" s="312" t="n">
        <v>182.69</v>
      </c>
      <c r="E42" s="312" t="n">
        <v>153.39</v>
      </c>
      <c r="F42" s="312" t="n">
        <v>29.3</v>
      </c>
      <c r="G42" s="312" t="n">
        <v>5.17</v>
      </c>
      <c r="H42" s="312" t="n">
        <v>23.4</v>
      </c>
      <c r="I42" s="312" t="n">
        <v>11.57</v>
      </c>
      <c r="J42" s="312" t="n">
        <v>2.65</v>
      </c>
      <c r="K42" s="312" t="n">
        <v>5.75</v>
      </c>
      <c r="L42" s="312" t="n">
        <v>22.83</v>
      </c>
      <c r="M42" s="312" t="n">
        <v>6.5</v>
      </c>
      <c r="N42" s="312" t="n">
        <v>16</v>
      </c>
      <c r="O42" s="312" t="n">
        <v>38.54</v>
      </c>
      <c r="P42" s="312" t="n">
        <v>7.9</v>
      </c>
      <c r="Q42" s="312" t="n">
        <v>6.86</v>
      </c>
      <c r="R42" s="312" t="n">
        <v>5</v>
      </c>
      <c r="S42" s="312" t="n">
        <v>7</v>
      </c>
      <c r="T42" s="312" t="n">
        <v>12.72</v>
      </c>
      <c r="U42" s="312" t="n">
        <v>10.8</v>
      </c>
      <c r="V42" s="313" t="n">
        <v>22</v>
      </c>
      <c r="X42" s="314"/>
      <c r="Y42" s="314"/>
    </row>
    <row r="43" customFormat="false" ht="12.75" hidden="false" customHeight="false" outlineLevel="0" collapsed="false">
      <c r="A43" s="31" t="n">
        <v>23</v>
      </c>
      <c r="B43" s="33"/>
      <c r="C43" s="295" t="s">
        <v>599</v>
      </c>
      <c r="D43" s="312" t="n">
        <v>22</v>
      </c>
      <c r="E43" s="312" t="n">
        <v>21</v>
      </c>
      <c r="F43" s="312" t="n">
        <v>1</v>
      </c>
      <c r="G43" s="312" t="n">
        <v>0</v>
      </c>
      <c r="H43" s="312" t="n">
        <v>5</v>
      </c>
      <c r="I43" s="312" t="n">
        <v>1</v>
      </c>
      <c r="J43" s="312" t="n">
        <v>0</v>
      </c>
      <c r="K43" s="312" t="n">
        <v>1</v>
      </c>
      <c r="L43" s="312" t="n">
        <v>2</v>
      </c>
      <c r="M43" s="312" t="n">
        <v>0</v>
      </c>
      <c r="N43" s="312" t="n">
        <v>1</v>
      </c>
      <c r="O43" s="312" t="n">
        <v>6</v>
      </c>
      <c r="P43" s="312" t="n">
        <v>2</v>
      </c>
      <c r="Q43" s="312" t="n">
        <v>0</v>
      </c>
      <c r="R43" s="312" t="n">
        <v>0</v>
      </c>
      <c r="S43" s="312" t="n">
        <v>0</v>
      </c>
      <c r="T43" s="312" t="n">
        <v>3</v>
      </c>
      <c r="U43" s="312" t="n">
        <v>1</v>
      </c>
      <c r="V43" s="313" t="n">
        <v>23</v>
      </c>
      <c r="X43" s="314"/>
      <c r="Y43" s="314"/>
    </row>
    <row r="44" customFormat="false" ht="12.75" hidden="false" customHeight="false" outlineLevel="0" collapsed="false">
      <c r="A44" s="31" t="n">
        <v>24</v>
      </c>
      <c r="B44" s="33"/>
      <c r="C44" s="295" t="s">
        <v>600</v>
      </c>
      <c r="D44" s="312" t="n">
        <v>160.69</v>
      </c>
      <c r="E44" s="312" t="n">
        <v>132.39</v>
      </c>
      <c r="F44" s="312" t="n">
        <v>28.3</v>
      </c>
      <c r="G44" s="312" t="n">
        <v>5.17</v>
      </c>
      <c r="H44" s="312" t="n">
        <v>18.4</v>
      </c>
      <c r="I44" s="312" t="n">
        <v>10.57</v>
      </c>
      <c r="J44" s="312" t="n">
        <v>2.65</v>
      </c>
      <c r="K44" s="312" t="n">
        <v>4.75</v>
      </c>
      <c r="L44" s="312" t="n">
        <v>20.83</v>
      </c>
      <c r="M44" s="312" t="n">
        <v>6.5</v>
      </c>
      <c r="N44" s="312" t="n">
        <v>15</v>
      </c>
      <c r="O44" s="312" t="n">
        <v>32.54</v>
      </c>
      <c r="P44" s="312" t="n">
        <v>5.9</v>
      </c>
      <c r="Q44" s="312" t="n">
        <v>6.86</v>
      </c>
      <c r="R44" s="312" t="n">
        <v>5</v>
      </c>
      <c r="S44" s="312" t="n">
        <v>7</v>
      </c>
      <c r="T44" s="312" t="n">
        <v>9.72</v>
      </c>
      <c r="U44" s="312" t="n">
        <v>9.8</v>
      </c>
      <c r="V44" s="313" t="n">
        <v>24</v>
      </c>
      <c r="X44" s="314"/>
      <c r="Y44" s="314"/>
    </row>
    <row r="45" customFormat="false" ht="9.95" hidden="false" customHeight="true" outlineLevel="0" collapsed="false">
      <c r="A45" s="31"/>
      <c r="B45" s="33"/>
      <c r="C45" s="295"/>
      <c r="D45" s="312"/>
      <c r="E45" s="312"/>
      <c r="F45" s="312"/>
      <c r="G45" s="312"/>
      <c r="H45" s="312"/>
      <c r="I45" s="312"/>
      <c r="J45" s="312"/>
      <c r="K45" s="312"/>
      <c r="L45" s="312"/>
      <c r="M45" s="312"/>
      <c r="N45" s="312"/>
      <c r="O45" s="312"/>
      <c r="P45" s="312"/>
      <c r="Q45" s="312"/>
      <c r="R45" s="312"/>
      <c r="S45" s="312"/>
      <c r="T45" s="312"/>
      <c r="U45" s="312"/>
      <c r="V45" s="313"/>
    </row>
    <row r="46" customFormat="false" ht="12.75" hidden="false" customHeight="false" outlineLevel="0" collapsed="false">
      <c r="A46" s="31" t="n">
        <v>25</v>
      </c>
      <c r="B46" s="311" t="s">
        <v>611</v>
      </c>
      <c r="C46" s="295" t="s">
        <v>598</v>
      </c>
      <c r="D46" s="312" t="n">
        <v>39.65</v>
      </c>
      <c r="E46" s="312" t="n">
        <v>32.9</v>
      </c>
      <c r="F46" s="312" t="n">
        <v>6.75</v>
      </c>
      <c r="G46" s="312" t="n">
        <v>7.34</v>
      </c>
      <c r="H46" s="312" t="n">
        <v>11.1</v>
      </c>
      <c r="I46" s="312" t="n">
        <v>3</v>
      </c>
      <c r="J46" s="312" t="n">
        <v>0</v>
      </c>
      <c r="K46" s="312" t="n">
        <v>1</v>
      </c>
      <c r="L46" s="312" t="n">
        <v>0</v>
      </c>
      <c r="M46" s="312" t="n">
        <v>0</v>
      </c>
      <c r="N46" s="312" t="n">
        <v>0</v>
      </c>
      <c r="O46" s="312" t="n">
        <v>1.16</v>
      </c>
      <c r="P46" s="312" t="n">
        <v>9.3</v>
      </c>
      <c r="Q46" s="312" t="n">
        <v>0</v>
      </c>
      <c r="R46" s="312" t="n">
        <v>4.75</v>
      </c>
      <c r="S46" s="312" t="n">
        <v>2</v>
      </c>
      <c r="T46" s="312" t="n">
        <v>0</v>
      </c>
      <c r="U46" s="312" t="n">
        <v>0</v>
      </c>
      <c r="V46" s="313" t="n">
        <v>25</v>
      </c>
      <c r="X46" s="314"/>
      <c r="Y46" s="314"/>
    </row>
    <row r="47" customFormat="false" ht="12.75" hidden="false" customHeight="false" outlineLevel="0" collapsed="false">
      <c r="A47" s="31" t="n">
        <v>26</v>
      </c>
      <c r="B47" s="33"/>
      <c r="C47" s="295" t="s">
        <v>599</v>
      </c>
      <c r="D47" s="312" t="n">
        <v>0</v>
      </c>
      <c r="E47" s="312" t="n">
        <v>0</v>
      </c>
      <c r="F47" s="312" t="n">
        <v>0</v>
      </c>
      <c r="G47" s="312" t="n">
        <v>0</v>
      </c>
      <c r="H47" s="312" t="n">
        <v>0</v>
      </c>
      <c r="I47" s="312" t="n">
        <v>0</v>
      </c>
      <c r="J47" s="312" t="n">
        <v>0</v>
      </c>
      <c r="K47" s="312" t="n">
        <v>0</v>
      </c>
      <c r="L47" s="312" t="n">
        <v>0</v>
      </c>
      <c r="M47" s="312" t="n">
        <v>0</v>
      </c>
      <c r="N47" s="312" t="n">
        <v>0</v>
      </c>
      <c r="O47" s="312" t="n">
        <v>0</v>
      </c>
      <c r="P47" s="312" t="n">
        <v>0</v>
      </c>
      <c r="Q47" s="312" t="n">
        <v>0</v>
      </c>
      <c r="R47" s="312" t="n">
        <v>0</v>
      </c>
      <c r="S47" s="312" t="n">
        <v>0</v>
      </c>
      <c r="T47" s="312" t="n">
        <v>0</v>
      </c>
      <c r="U47" s="312" t="n">
        <v>0</v>
      </c>
      <c r="V47" s="313" t="n">
        <v>26</v>
      </c>
      <c r="X47" s="314"/>
      <c r="Y47" s="314"/>
    </row>
    <row r="48" customFormat="false" ht="12.75" hidden="false" customHeight="false" outlineLevel="0" collapsed="false">
      <c r="A48" s="31" t="n">
        <v>27</v>
      </c>
      <c r="B48" s="33"/>
      <c r="C48" s="295" t="s">
        <v>600</v>
      </c>
      <c r="D48" s="312" t="n">
        <v>39.65</v>
      </c>
      <c r="E48" s="312" t="n">
        <v>32.9</v>
      </c>
      <c r="F48" s="312" t="n">
        <v>6.75</v>
      </c>
      <c r="G48" s="312" t="n">
        <v>7.34</v>
      </c>
      <c r="H48" s="312" t="n">
        <v>11.1</v>
      </c>
      <c r="I48" s="312" t="n">
        <v>3</v>
      </c>
      <c r="J48" s="312" t="n">
        <v>0</v>
      </c>
      <c r="K48" s="312" t="n">
        <v>1</v>
      </c>
      <c r="L48" s="312" t="n">
        <v>0</v>
      </c>
      <c r="M48" s="312" t="n">
        <v>0</v>
      </c>
      <c r="N48" s="312" t="n">
        <v>0</v>
      </c>
      <c r="O48" s="312" t="n">
        <v>1.16</v>
      </c>
      <c r="P48" s="312" t="n">
        <v>9.3</v>
      </c>
      <c r="Q48" s="312" t="n">
        <v>0</v>
      </c>
      <c r="R48" s="312" t="n">
        <v>4.75</v>
      </c>
      <c r="S48" s="312" t="n">
        <v>2</v>
      </c>
      <c r="T48" s="312" t="n">
        <v>0</v>
      </c>
      <c r="U48" s="312" t="n">
        <v>0</v>
      </c>
      <c r="V48" s="313" t="n">
        <v>27</v>
      </c>
      <c r="X48" s="314"/>
      <c r="Y48" s="314"/>
    </row>
    <row r="49" customFormat="false" ht="9.95" hidden="false" customHeight="true" outlineLevel="0" collapsed="false">
      <c r="A49" s="31"/>
      <c r="B49" s="33"/>
      <c r="C49" s="300"/>
      <c r="D49" s="312"/>
      <c r="E49" s="312"/>
      <c r="F49" s="312"/>
      <c r="G49" s="312"/>
      <c r="H49" s="312"/>
      <c r="I49" s="312"/>
      <c r="J49" s="312"/>
      <c r="K49" s="312"/>
      <c r="L49" s="312"/>
      <c r="M49" s="312"/>
      <c r="N49" s="312"/>
      <c r="O49" s="312"/>
      <c r="P49" s="312"/>
      <c r="Q49" s="312"/>
      <c r="R49" s="312"/>
      <c r="S49" s="312"/>
      <c r="T49" s="312"/>
      <c r="U49" s="312"/>
      <c r="V49" s="313"/>
    </row>
    <row r="50" customFormat="false" ht="12.75" hidden="false" customHeight="false" outlineLevel="0" collapsed="false">
      <c r="A50" s="31" t="n">
        <v>28</v>
      </c>
      <c r="B50" s="33" t="s">
        <v>613</v>
      </c>
      <c r="C50" s="300"/>
      <c r="D50" s="312"/>
      <c r="E50" s="312"/>
      <c r="F50" s="312"/>
      <c r="G50" s="312"/>
      <c r="H50" s="312"/>
      <c r="I50" s="312"/>
      <c r="J50" s="312"/>
      <c r="K50" s="312"/>
      <c r="L50" s="312"/>
      <c r="M50" s="312"/>
      <c r="N50" s="312"/>
      <c r="O50" s="312"/>
      <c r="P50" s="312"/>
      <c r="Q50" s="312"/>
      <c r="R50" s="312"/>
      <c r="S50" s="312"/>
      <c r="T50" s="312"/>
      <c r="U50" s="312"/>
      <c r="V50" s="313"/>
    </row>
    <row r="51" customFormat="false" ht="12.75" hidden="false" customHeight="false" outlineLevel="0" collapsed="false">
      <c r="A51" s="31"/>
      <c r="B51" s="311" t="s">
        <v>614</v>
      </c>
      <c r="C51" s="295" t="s">
        <v>598</v>
      </c>
      <c r="D51" s="312" t="n">
        <v>59.24</v>
      </c>
      <c r="E51" s="312" t="n">
        <v>51.24</v>
      </c>
      <c r="F51" s="312" t="n">
        <v>8</v>
      </c>
      <c r="G51" s="312" t="n">
        <v>3</v>
      </c>
      <c r="H51" s="312" t="n">
        <v>5.44</v>
      </c>
      <c r="I51" s="312" t="n">
        <v>6</v>
      </c>
      <c r="J51" s="312" t="n">
        <v>0</v>
      </c>
      <c r="K51" s="312" t="n">
        <v>1</v>
      </c>
      <c r="L51" s="312" t="n">
        <v>4.16</v>
      </c>
      <c r="M51" s="312" t="n">
        <v>3</v>
      </c>
      <c r="N51" s="312" t="n">
        <v>7</v>
      </c>
      <c r="O51" s="312" t="n">
        <v>13</v>
      </c>
      <c r="P51" s="312" t="n">
        <v>4.64</v>
      </c>
      <c r="Q51" s="312" t="n">
        <v>1</v>
      </c>
      <c r="R51" s="312" t="n">
        <v>2</v>
      </c>
      <c r="S51" s="312" t="n">
        <v>0</v>
      </c>
      <c r="T51" s="312" t="n">
        <v>6</v>
      </c>
      <c r="U51" s="312" t="n">
        <v>3</v>
      </c>
      <c r="V51" s="313" t="n">
        <v>28</v>
      </c>
      <c r="X51" s="314"/>
      <c r="Y51" s="314"/>
    </row>
    <row r="52" customFormat="false" ht="12.75" hidden="false" customHeight="false" outlineLevel="0" collapsed="false">
      <c r="A52" s="31" t="n">
        <v>29</v>
      </c>
      <c r="B52" s="33"/>
      <c r="C52" s="295" t="s">
        <v>599</v>
      </c>
      <c r="D52" s="312" t="n">
        <v>46.74</v>
      </c>
      <c r="E52" s="312" t="n">
        <v>39.74</v>
      </c>
      <c r="F52" s="312" t="n">
        <v>7</v>
      </c>
      <c r="G52" s="312" t="n">
        <v>3</v>
      </c>
      <c r="H52" s="312" t="n">
        <v>5.44</v>
      </c>
      <c r="I52" s="312" t="n">
        <v>6</v>
      </c>
      <c r="J52" s="312" t="n">
        <v>0</v>
      </c>
      <c r="K52" s="312" t="n">
        <v>0</v>
      </c>
      <c r="L52" s="312" t="n">
        <v>4.16</v>
      </c>
      <c r="M52" s="312" t="n">
        <v>3</v>
      </c>
      <c r="N52" s="312" t="n">
        <v>0</v>
      </c>
      <c r="O52" s="312" t="n">
        <v>9.5</v>
      </c>
      <c r="P52" s="312" t="n">
        <v>4.64</v>
      </c>
      <c r="Q52" s="312" t="n">
        <v>1</v>
      </c>
      <c r="R52" s="312" t="n">
        <v>2</v>
      </c>
      <c r="S52" s="312" t="n">
        <v>0</v>
      </c>
      <c r="T52" s="312" t="n">
        <v>6</v>
      </c>
      <c r="U52" s="312" t="n">
        <v>2</v>
      </c>
      <c r="V52" s="313" t="n">
        <v>29</v>
      </c>
      <c r="X52" s="314"/>
      <c r="Y52" s="314"/>
    </row>
    <row r="53" customFormat="false" ht="12.75" hidden="false" customHeight="false" outlineLevel="0" collapsed="false">
      <c r="A53" s="31" t="n">
        <v>30</v>
      </c>
      <c r="B53" s="33"/>
      <c r="C53" s="295" t="s">
        <v>600</v>
      </c>
      <c r="D53" s="312" t="n">
        <v>12.5</v>
      </c>
      <c r="E53" s="312" t="n">
        <v>11.5</v>
      </c>
      <c r="F53" s="312" t="n">
        <v>1</v>
      </c>
      <c r="G53" s="312" t="n">
        <v>0</v>
      </c>
      <c r="H53" s="312" t="n">
        <v>0</v>
      </c>
      <c r="I53" s="312" t="n">
        <v>0</v>
      </c>
      <c r="J53" s="312" t="n">
        <v>0</v>
      </c>
      <c r="K53" s="312" t="n">
        <v>1</v>
      </c>
      <c r="L53" s="312" t="n">
        <v>0</v>
      </c>
      <c r="M53" s="312" t="n">
        <v>0</v>
      </c>
      <c r="N53" s="312" t="n">
        <v>7</v>
      </c>
      <c r="O53" s="312" t="n">
        <v>3.5</v>
      </c>
      <c r="P53" s="312" t="n">
        <v>0</v>
      </c>
      <c r="Q53" s="312" t="n">
        <v>0</v>
      </c>
      <c r="R53" s="312" t="n">
        <v>0</v>
      </c>
      <c r="S53" s="312" t="n">
        <v>0</v>
      </c>
      <c r="T53" s="312" t="n">
        <v>0</v>
      </c>
      <c r="U53" s="312" t="n">
        <v>1</v>
      </c>
      <c r="V53" s="313" t="n">
        <v>30</v>
      </c>
      <c r="X53" s="314"/>
      <c r="Y53" s="314"/>
    </row>
    <row r="54" customFormat="false" ht="9.95" hidden="false" customHeight="true" outlineLevel="0" collapsed="false">
      <c r="A54" s="31"/>
      <c r="B54" s="33"/>
      <c r="C54" s="300"/>
      <c r="D54" s="312"/>
      <c r="E54" s="312"/>
      <c r="F54" s="312"/>
      <c r="G54" s="312"/>
      <c r="H54" s="312"/>
      <c r="I54" s="312"/>
      <c r="J54" s="312"/>
      <c r="K54" s="312"/>
      <c r="L54" s="312"/>
      <c r="M54" s="312"/>
      <c r="N54" s="312"/>
      <c r="O54" s="312"/>
      <c r="P54" s="312"/>
      <c r="Q54" s="312"/>
      <c r="R54" s="312"/>
      <c r="S54" s="312"/>
      <c r="T54" s="312"/>
      <c r="U54" s="312"/>
      <c r="V54" s="313"/>
    </row>
    <row r="55" customFormat="false" ht="12.75" hidden="false" customHeight="false" outlineLevel="0" collapsed="false">
      <c r="A55" s="31" t="n">
        <v>31</v>
      </c>
      <c r="B55" s="311" t="s">
        <v>656</v>
      </c>
      <c r="C55" s="295" t="s">
        <v>598</v>
      </c>
      <c r="D55" s="312" t="n">
        <v>4.01</v>
      </c>
      <c r="E55" s="312" t="n">
        <v>4.01</v>
      </c>
      <c r="F55" s="312" t="n">
        <v>0</v>
      </c>
      <c r="G55" s="312" t="n">
        <v>2.26</v>
      </c>
      <c r="H55" s="312" t="n">
        <v>0</v>
      </c>
      <c r="I55" s="312" t="n">
        <v>1</v>
      </c>
      <c r="J55" s="312" t="n">
        <v>0</v>
      </c>
      <c r="K55" s="312" t="n">
        <v>0</v>
      </c>
      <c r="L55" s="312" t="n">
        <v>0</v>
      </c>
      <c r="M55" s="312" t="n">
        <v>0</v>
      </c>
      <c r="N55" s="312" t="n">
        <v>0</v>
      </c>
      <c r="O55" s="312" t="n">
        <v>0</v>
      </c>
      <c r="P55" s="312" t="n">
        <v>0.75</v>
      </c>
      <c r="Q55" s="312" t="n">
        <v>0</v>
      </c>
      <c r="R55" s="312" t="n">
        <v>0</v>
      </c>
      <c r="S55" s="312" t="n">
        <v>0</v>
      </c>
      <c r="T55" s="312" t="n">
        <v>0</v>
      </c>
      <c r="U55" s="312" t="n">
        <v>0</v>
      </c>
      <c r="V55" s="313" t="n">
        <v>31</v>
      </c>
      <c r="X55" s="314"/>
      <c r="Y55" s="314"/>
    </row>
    <row r="56" customFormat="false" ht="12.75" hidden="false" customHeight="false" outlineLevel="0" collapsed="false">
      <c r="A56" s="31" t="n">
        <v>32</v>
      </c>
      <c r="B56" s="33"/>
      <c r="C56" s="295" t="s">
        <v>599</v>
      </c>
      <c r="D56" s="312" t="n">
        <v>0</v>
      </c>
      <c r="E56" s="312" t="n">
        <v>0</v>
      </c>
      <c r="F56" s="312" t="n">
        <v>0</v>
      </c>
      <c r="G56" s="312" t="n">
        <v>0</v>
      </c>
      <c r="H56" s="312" t="n">
        <v>0</v>
      </c>
      <c r="I56" s="312" t="n">
        <v>0</v>
      </c>
      <c r="J56" s="312" t="n">
        <v>0</v>
      </c>
      <c r="K56" s="312" t="n">
        <v>0</v>
      </c>
      <c r="L56" s="312" t="n">
        <v>0</v>
      </c>
      <c r="M56" s="312" t="n">
        <v>0</v>
      </c>
      <c r="N56" s="312" t="n">
        <v>0</v>
      </c>
      <c r="O56" s="312" t="n">
        <v>0</v>
      </c>
      <c r="P56" s="312" t="n">
        <v>0</v>
      </c>
      <c r="Q56" s="312" t="n">
        <v>0</v>
      </c>
      <c r="R56" s="312" t="n">
        <v>0</v>
      </c>
      <c r="S56" s="312" t="n">
        <v>0</v>
      </c>
      <c r="T56" s="312" t="n">
        <v>0</v>
      </c>
      <c r="U56" s="312" t="n">
        <v>0</v>
      </c>
      <c r="V56" s="313" t="n">
        <v>32</v>
      </c>
      <c r="X56" s="314"/>
      <c r="Y56" s="314"/>
    </row>
    <row r="57" customFormat="false" ht="12.75" hidden="false" customHeight="false" outlineLevel="0" collapsed="false">
      <c r="A57" s="31" t="n">
        <v>33</v>
      </c>
      <c r="B57" s="33"/>
      <c r="C57" s="295" t="s">
        <v>600</v>
      </c>
      <c r="D57" s="312" t="n">
        <v>4.01</v>
      </c>
      <c r="E57" s="312" t="n">
        <v>4.01</v>
      </c>
      <c r="F57" s="312" t="n">
        <v>0</v>
      </c>
      <c r="G57" s="312" t="n">
        <v>2.26</v>
      </c>
      <c r="H57" s="312" t="n">
        <v>0</v>
      </c>
      <c r="I57" s="312" t="n">
        <v>1</v>
      </c>
      <c r="J57" s="312" t="n">
        <v>0</v>
      </c>
      <c r="K57" s="312" t="n">
        <v>0</v>
      </c>
      <c r="L57" s="312" t="n">
        <v>0</v>
      </c>
      <c r="M57" s="312" t="n">
        <v>0</v>
      </c>
      <c r="N57" s="312" t="n">
        <v>0</v>
      </c>
      <c r="O57" s="312" t="n">
        <v>0</v>
      </c>
      <c r="P57" s="312" t="n">
        <v>0.75</v>
      </c>
      <c r="Q57" s="312" t="n">
        <v>0</v>
      </c>
      <c r="R57" s="312" t="n">
        <v>0</v>
      </c>
      <c r="S57" s="312" t="n">
        <v>0</v>
      </c>
      <c r="T57" s="312" t="n">
        <v>0</v>
      </c>
      <c r="U57" s="312" t="n">
        <v>0</v>
      </c>
      <c r="V57" s="313" t="n">
        <v>33</v>
      </c>
      <c r="X57" s="314"/>
      <c r="Y57" s="314"/>
    </row>
    <row r="58" customFormat="false" ht="12.75" hidden="false" customHeight="false" outlineLevel="0" collapsed="false">
      <c r="A58" s="33"/>
      <c r="B58" s="33"/>
      <c r="C58" s="33"/>
      <c r="D58" s="33"/>
      <c r="E58" s="33"/>
      <c r="F58" s="312"/>
      <c r="G58" s="33"/>
      <c r="H58" s="312"/>
      <c r="I58" s="312"/>
      <c r="J58" s="312"/>
      <c r="K58" s="312"/>
      <c r="L58" s="312"/>
      <c r="M58" s="33"/>
      <c r="N58" s="33"/>
      <c r="O58" s="33"/>
      <c r="P58" s="33"/>
      <c r="Q58" s="33"/>
      <c r="R58" s="33"/>
      <c r="S58" s="33"/>
      <c r="T58" s="33"/>
      <c r="U58" s="33"/>
      <c r="V58" s="33"/>
      <c r="Y58" s="314"/>
    </row>
    <row r="59" customFormat="false" ht="5.1" hidden="false" customHeight="true" outlineLevel="0" collapsed="false">
      <c r="A59" s="290"/>
      <c r="B59" s="290"/>
      <c r="C59" s="290"/>
      <c r="D59" s="33"/>
      <c r="E59" s="33"/>
      <c r="F59" s="33"/>
      <c r="G59" s="33"/>
      <c r="H59" s="312"/>
      <c r="I59" s="312"/>
      <c r="J59" s="312"/>
      <c r="K59" s="312"/>
      <c r="L59" s="312"/>
      <c r="M59" s="33"/>
      <c r="N59" s="33"/>
      <c r="O59" s="33"/>
      <c r="P59" s="33"/>
      <c r="Q59" s="33"/>
      <c r="R59" s="33"/>
      <c r="S59" s="33"/>
      <c r="T59" s="33"/>
      <c r="U59" s="33"/>
      <c r="V59" s="33"/>
    </row>
    <row r="60" customFormat="false" ht="12" hidden="false" customHeight="true" outlineLevel="0" collapsed="false">
      <c r="A60" s="33" t="s">
        <v>701</v>
      </c>
      <c r="B60" s="33"/>
      <c r="C60" s="33"/>
      <c r="D60" s="33"/>
      <c r="E60" s="33"/>
      <c r="F60" s="33"/>
      <c r="G60" s="33"/>
      <c r="H60" s="33"/>
      <c r="I60" s="33"/>
      <c r="J60" s="33"/>
      <c r="K60" s="33"/>
      <c r="L60" s="33"/>
      <c r="M60" s="33"/>
      <c r="N60" s="33"/>
      <c r="O60" s="33"/>
      <c r="P60" s="33"/>
      <c r="Q60" s="33"/>
      <c r="R60" s="33"/>
      <c r="S60" s="33"/>
      <c r="T60" s="33"/>
      <c r="U60" s="33"/>
      <c r="V60" s="33"/>
    </row>
    <row r="61" customFormat="false" ht="12" hidden="false" customHeight="true" outlineLevel="0" collapsed="false">
      <c r="A61" s="33" t="s">
        <v>702</v>
      </c>
      <c r="B61" s="33"/>
      <c r="C61" s="33"/>
      <c r="D61" s="33"/>
      <c r="E61" s="33"/>
      <c r="F61" s="33"/>
      <c r="G61" s="33"/>
      <c r="H61" s="33"/>
      <c r="I61" s="33"/>
      <c r="J61" s="33"/>
      <c r="K61" s="33"/>
      <c r="L61" s="33"/>
      <c r="M61" s="33"/>
      <c r="N61" s="33"/>
      <c r="O61" s="33"/>
      <c r="P61" s="33"/>
      <c r="Q61" s="33"/>
      <c r="R61" s="33"/>
      <c r="S61" s="33"/>
      <c r="T61" s="33"/>
      <c r="U61" s="33"/>
      <c r="V61" s="33"/>
    </row>
    <row r="62" customFormat="false" ht="12" hidden="false" customHeight="true" outlineLevel="0" collapsed="false">
      <c r="A62" s="33"/>
      <c r="B62" s="33"/>
      <c r="C62" s="33"/>
      <c r="D62" s="33"/>
      <c r="E62" s="33"/>
      <c r="F62" s="33"/>
      <c r="G62" s="33"/>
      <c r="H62" s="33"/>
      <c r="I62" s="33"/>
      <c r="J62" s="33"/>
      <c r="K62" s="33"/>
      <c r="L62" s="33"/>
      <c r="M62" s="33"/>
      <c r="N62" s="33"/>
      <c r="O62" s="33"/>
      <c r="P62" s="33"/>
      <c r="Q62" s="33"/>
      <c r="R62" s="33"/>
      <c r="S62" s="33"/>
      <c r="T62" s="33"/>
      <c r="U62" s="33"/>
      <c r="V62" s="33"/>
    </row>
    <row r="63" customFormat="false" ht="12"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2"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2" hidden="false" customHeight="tru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2" hidden="false" customHeight="tru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2" hidden="false" customHeight="tru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2" hidden="false" customHeight="tru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2" hidden="false" customHeight="tru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2"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2" hidden="false" customHeight="tru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2" hidden="false" customHeight="tru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2"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2"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2"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2"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2"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2"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2"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2"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2"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2"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2"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2"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2" hidden="false" customHeight="tru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2" hidden="false" customHeight="tru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2.7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s="324" customFormat="true" ht="15" hidden="false" customHeight="true" outlineLevel="0" collapsed="false">
      <c r="A90" s="319" t="n">
        <v>38</v>
      </c>
      <c r="B90" s="319"/>
      <c r="C90" s="319"/>
      <c r="D90" s="319"/>
      <c r="E90" s="320"/>
      <c r="F90" s="320"/>
      <c r="G90" s="321"/>
      <c r="H90" s="319"/>
      <c r="I90" s="322" t="s">
        <v>130</v>
      </c>
      <c r="J90" s="319" t="s">
        <v>130</v>
      </c>
      <c r="K90" s="319"/>
      <c r="L90" s="319"/>
      <c r="M90" s="319"/>
      <c r="N90" s="319"/>
      <c r="O90" s="319"/>
      <c r="P90" s="319"/>
      <c r="Q90" s="319"/>
      <c r="R90" s="319"/>
      <c r="S90" s="319"/>
      <c r="T90" s="319"/>
      <c r="U90" s="319"/>
      <c r="V90" s="322" t="n">
        <v>39</v>
      </c>
      <c r="W90" s="159"/>
      <c r="X90" s="323"/>
      <c r="Y90" s="159"/>
      <c r="Z90" s="159"/>
    </row>
    <row r="91" s="170" customFormat="true" ht="12.75" hidden="false" customHeight="false" outlineLevel="0" collapsed="false">
      <c r="X91" s="326"/>
      <c r="Y91" s="326"/>
    </row>
    <row r="92" s="170" customFormat="true" ht="12.75" hidden="false" customHeight="false" outlineLevel="0" collapsed="false">
      <c r="A92" s="212"/>
      <c r="D92" s="346"/>
      <c r="E92" s="327"/>
      <c r="F92" s="327"/>
      <c r="G92" s="327"/>
      <c r="H92" s="327"/>
      <c r="I92" s="327"/>
      <c r="J92" s="327"/>
      <c r="K92" s="327"/>
      <c r="L92" s="327"/>
      <c r="M92" s="327"/>
      <c r="N92" s="327"/>
      <c r="O92" s="327"/>
      <c r="P92" s="327"/>
      <c r="Q92" s="327"/>
      <c r="R92" s="327"/>
      <c r="S92" s="327"/>
      <c r="T92" s="327"/>
      <c r="U92" s="327"/>
      <c r="V92" s="124"/>
      <c r="X92" s="326"/>
      <c r="Y92" s="326"/>
    </row>
    <row r="93" s="170" customFormat="true" ht="12.75" hidden="false" customHeight="false" outlineLevel="0" collapsed="false">
      <c r="A93" s="124"/>
      <c r="B93" s="328"/>
      <c r="C93" s="124"/>
      <c r="D93" s="327"/>
      <c r="E93" s="327"/>
      <c r="F93" s="327"/>
      <c r="G93" s="327"/>
      <c r="H93" s="327"/>
      <c r="I93" s="327"/>
      <c r="J93" s="327"/>
      <c r="K93" s="327"/>
      <c r="L93" s="327"/>
      <c r="M93" s="327"/>
      <c r="N93" s="327"/>
      <c r="O93" s="327"/>
      <c r="P93" s="327"/>
      <c r="Q93" s="327"/>
      <c r="R93" s="327"/>
      <c r="S93" s="327"/>
      <c r="T93" s="327"/>
      <c r="U93" s="327"/>
      <c r="V93" s="124"/>
      <c r="X93" s="314"/>
      <c r="Y93" s="326"/>
    </row>
    <row r="94" s="170" customFormat="true" ht="12.75" hidden="false" customHeight="false" outlineLevel="0" collapsed="false">
      <c r="A94" s="124"/>
      <c r="C94" s="124"/>
      <c r="D94" s="327"/>
      <c r="E94" s="327"/>
      <c r="F94" s="327"/>
      <c r="G94" s="327"/>
      <c r="H94" s="327"/>
      <c r="I94" s="327"/>
      <c r="J94" s="327"/>
      <c r="K94" s="327"/>
      <c r="L94" s="327"/>
      <c r="M94" s="327"/>
      <c r="N94" s="327"/>
      <c r="O94" s="327"/>
      <c r="P94" s="327"/>
      <c r="Q94" s="327"/>
      <c r="R94" s="327"/>
      <c r="S94" s="327"/>
      <c r="T94" s="327"/>
      <c r="U94" s="327"/>
      <c r="V94" s="124"/>
      <c r="X94" s="314"/>
      <c r="Y94" s="326"/>
    </row>
    <row r="95" s="170" customFormat="true" ht="12.75" hidden="false" customHeight="false" outlineLevel="0" collapsed="false">
      <c r="A95" s="124"/>
      <c r="C95" s="124"/>
      <c r="D95" s="327"/>
      <c r="E95" s="327"/>
      <c r="F95" s="327"/>
      <c r="G95" s="327"/>
      <c r="H95" s="327"/>
      <c r="I95" s="327"/>
      <c r="J95" s="327"/>
      <c r="K95" s="327"/>
      <c r="L95" s="327"/>
      <c r="M95" s="327"/>
      <c r="N95" s="327"/>
      <c r="O95" s="327"/>
      <c r="P95" s="327"/>
      <c r="Q95" s="327"/>
      <c r="R95" s="327"/>
      <c r="S95" s="327"/>
      <c r="T95" s="327"/>
      <c r="U95" s="327"/>
      <c r="V95" s="124"/>
      <c r="X95" s="314"/>
      <c r="Y95" s="326"/>
    </row>
    <row r="96" s="170" customFormat="true" ht="12.75" hidden="false" customHeight="false" outlineLevel="0" collapsed="false"/>
    <row r="97" customFormat="false" ht="12.75" hidden="false" customHeight="false" outlineLevel="0" collapsed="false">
      <c r="A97" s="124"/>
      <c r="B97" s="329"/>
      <c r="C97" s="298"/>
      <c r="D97" s="314"/>
      <c r="E97" s="314"/>
      <c r="F97" s="314"/>
      <c r="G97" s="314"/>
      <c r="H97" s="314"/>
      <c r="I97" s="314"/>
      <c r="J97" s="314"/>
      <c r="K97" s="314"/>
      <c r="L97" s="314"/>
      <c r="M97" s="314"/>
      <c r="N97" s="314"/>
      <c r="O97" s="314"/>
      <c r="P97" s="314"/>
      <c r="Q97" s="314"/>
      <c r="R97" s="314"/>
      <c r="S97" s="314"/>
      <c r="T97" s="314"/>
      <c r="U97" s="314"/>
      <c r="V97" s="170"/>
      <c r="X97" s="314"/>
    </row>
    <row r="98" customFormat="false" ht="12.75" hidden="false" customHeight="false" outlineLevel="0" collapsed="false">
      <c r="A98" s="124"/>
      <c r="B98" s="315"/>
      <c r="C98" s="298"/>
      <c r="D98" s="314"/>
      <c r="E98" s="314"/>
      <c r="F98" s="314"/>
      <c r="G98" s="314"/>
      <c r="H98" s="314"/>
      <c r="I98" s="314"/>
      <c r="J98" s="314"/>
      <c r="K98" s="314"/>
      <c r="L98" s="314"/>
      <c r="M98" s="314"/>
      <c r="N98" s="314"/>
      <c r="O98" s="314"/>
      <c r="P98" s="314"/>
      <c r="Q98" s="314"/>
      <c r="R98" s="314"/>
      <c r="S98" s="314"/>
      <c r="T98" s="314"/>
      <c r="U98" s="314"/>
      <c r="V98" s="170"/>
      <c r="X98" s="314"/>
    </row>
    <row r="99" customFormat="false" ht="12.75" hidden="false" customHeight="false" outlineLevel="0" collapsed="false">
      <c r="A99" s="124"/>
      <c r="B99" s="315"/>
      <c r="C99" s="298"/>
      <c r="D99" s="314"/>
      <c r="E99" s="314"/>
      <c r="F99" s="314"/>
      <c r="G99" s="314"/>
      <c r="H99" s="314"/>
      <c r="I99" s="314"/>
      <c r="J99" s="314"/>
      <c r="K99" s="314"/>
      <c r="L99" s="314"/>
      <c r="M99" s="314"/>
      <c r="N99" s="314"/>
      <c r="O99" s="314"/>
      <c r="P99" s="314"/>
      <c r="Q99" s="314"/>
      <c r="R99" s="314"/>
      <c r="S99" s="314"/>
      <c r="T99" s="314"/>
      <c r="U99" s="314"/>
      <c r="V99" s="170"/>
      <c r="X99" s="314"/>
    </row>
    <row r="100" customFormat="false" ht="12.75" hidden="false" customHeight="false" outlineLevel="0" collapsed="false">
      <c r="A100" s="170"/>
      <c r="B100" s="315"/>
      <c r="C100" s="315"/>
      <c r="D100" s="170"/>
      <c r="E100" s="170"/>
      <c r="F100" s="170"/>
      <c r="G100" s="170"/>
      <c r="H100" s="170"/>
      <c r="I100" s="170"/>
      <c r="J100" s="170"/>
      <c r="K100" s="170"/>
      <c r="L100" s="170"/>
      <c r="M100" s="170"/>
      <c r="N100" s="170"/>
      <c r="O100" s="170"/>
      <c r="P100" s="170"/>
      <c r="Q100" s="170"/>
      <c r="R100" s="170"/>
      <c r="S100" s="170"/>
      <c r="T100" s="170"/>
      <c r="U100" s="170"/>
      <c r="V100" s="170"/>
    </row>
    <row r="101" customFormat="false" ht="12.75" hidden="false" customHeight="false" outlineLevel="0" collapsed="false">
      <c r="A101" s="170"/>
      <c r="B101" s="329"/>
      <c r="C101" s="298"/>
      <c r="D101" s="314"/>
      <c r="E101" s="314"/>
      <c r="F101" s="314"/>
      <c r="G101" s="314"/>
      <c r="H101" s="314"/>
      <c r="I101" s="314"/>
      <c r="J101" s="314"/>
      <c r="K101" s="314"/>
      <c r="L101" s="314"/>
      <c r="M101" s="314"/>
      <c r="N101" s="314"/>
      <c r="O101" s="314"/>
      <c r="P101" s="314"/>
      <c r="Q101" s="314"/>
      <c r="R101" s="314"/>
      <c r="S101" s="314"/>
      <c r="T101" s="314"/>
      <c r="U101" s="314"/>
      <c r="V101" s="170"/>
      <c r="X101" s="314"/>
    </row>
    <row r="102" customFormat="false" ht="12.75" hidden="false" customHeight="false" outlineLevel="0" collapsed="false">
      <c r="A102" s="170"/>
      <c r="B102" s="315"/>
      <c r="C102" s="298"/>
      <c r="D102" s="314"/>
      <c r="E102" s="314"/>
      <c r="F102" s="314"/>
      <c r="G102" s="314"/>
      <c r="H102" s="314"/>
      <c r="I102" s="314"/>
      <c r="J102" s="314"/>
      <c r="K102" s="314"/>
      <c r="L102" s="314"/>
      <c r="M102" s="314"/>
      <c r="N102" s="314"/>
      <c r="O102" s="314"/>
      <c r="P102" s="314"/>
      <c r="Q102" s="314"/>
      <c r="R102" s="314"/>
      <c r="S102" s="314"/>
      <c r="T102" s="314"/>
      <c r="U102" s="314"/>
      <c r="V102" s="170"/>
      <c r="X102" s="314"/>
    </row>
    <row r="103" customFormat="false" ht="12.75" hidden="false" customHeight="false" outlineLevel="0" collapsed="false">
      <c r="A103" s="170"/>
      <c r="B103" s="315"/>
      <c r="C103" s="298"/>
      <c r="D103" s="314"/>
      <c r="E103" s="314"/>
      <c r="F103" s="314"/>
      <c r="G103" s="314"/>
      <c r="H103" s="314"/>
      <c r="I103" s="314"/>
      <c r="J103" s="314"/>
      <c r="K103" s="314"/>
      <c r="L103" s="314"/>
      <c r="M103" s="314"/>
      <c r="N103" s="314"/>
      <c r="O103" s="314"/>
      <c r="P103" s="314"/>
      <c r="Q103" s="314"/>
      <c r="R103" s="314"/>
      <c r="S103" s="314"/>
      <c r="T103" s="314"/>
      <c r="U103" s="314"/>
      <c r="V103" s="170"/>
      <c r="X103" s="314"/>
    </row>
    <row r="104" customFormat="false" ht="12.75" hidden="false" customHeight="fals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c r="V104" s="170"/>
    </row>
    <row r="105" customFormat="false" ht="12.75" hidden="false" customHeight="fals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c r="V105" s="170"/>
    </row>
    <row r="106" customFormat="false" ht="12.75" hidden="false" customHeight="false" outlineLevel="0" collapsed="false">
      <c r="A106" s="170"/>
      <c r="B106" s="170"/>
      <c r="C106" s="170"/>
      <c r="D106" s="170"/>
      <c r="E106" s="170"/>
      <c r="F106" s="170"/>
      <c r="G106" s="170"/>
      <c r="H106" s="170"/>
      <c r="I106" s="170"/>
      <c r="J106" s="170"/>
      <c r="K106" s="170"/>
      <c r="L106" s="170"/>
      <c r="M106" s="170"/>
      <c r="N106" s="170"/>
      <c r="O106" s="170"/>
      <c r="P106" s="170"/>
      <c r="Q106" s="170"/>
      <c r="R106" s="170"/>
      <c r="S106" s="170"/>
      <c r="T106" s="170"/>
      <c r="U106" s="170"/>
      <c r="V106" s="170"/>
    </row>
    <row r="107" customFormat="false" ht="12.75" hidden="false" customHeight="false" outlineLevel="0" collapsed="false">
      <c r="A107" s="170"/>
      <c r="B107" s="170"/>
      <c r="C107" s="170"/>
      <c r="D107" s="170"/>
      <c r="E107" s="170"/>
      <c r="F107" s="170"/>
      <c r="G107" s="170"/>
      <c r="H107" s="170"/>
      <c r="I107" s="170"/>
      <c r="J107" s="170"/>
      <c r="K107" s="170"/>
      <c r="L107" s="170"/>
      <c r="M107" s="170"/>
      <c r="N107" s="170"/>
      <c r="O107" s="170"/>
      <c r="P107" s="170"/>
      <c r="Q107" s="170"/>
      <c r="R107" s="170"/>
      <c r="S107" s="170"/>
      <c r="T107" s="170"/>
      <c r="U107" s="170"/>
      <c r="V107" s="170"/>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9" min="4" style="25" width="14.28"/>
    <col collapsed="false" customWidth="true" hidden="false" outlineLevel="0" max="21" min="10" style="25" width="10.7"/>
    <col collapsed="false" customWidth="true" hidden="false" outlineLevel="0" max="22" min="22" style="25" width="4.7"/>
    <col collapsed="false" customWidth="true" hidden="false" outlineLevel="0" max="23" min="23" style="170" width="2.7"/>
    <col collapsed="false" customWidth="false" hidden="false" outlineLevel="0" max="26" min="24" style="170" width="11.42"/>
    <col collapsed="false" customWidth="false" hidden="false" outlineLevel="0" max="257" min="27" style="25" width="11.42"/>
  </cols>
  <sheetData>
    <row r="1" customFormat="false" ht="15" hidden="false" customHeight="false" outlineLevel="0" collapsed="false">
      <c r="A1" s="285" t="s">
        <v>324</v>
      </c>
      <c r="B1" s="33"/>
      <c r="C1" s="33"/>
      <c r="D1" s="33"/>
      <c r="E1" s="33"/>
      <c r="F1" s="33"/>
      <c r="G1" s="33"/>
      <c r="H1" s="33"/>
      <c r="I1" s="330"/>
      <c r="J1" s="285" t="s">
        <v>324</v>
      </c>
      <c r="K1" s="33"/>
      <c r="L1" s="33"/>
      <c r="M1" s="33"/>
      <c r="N1" s="33"/>
      <c r="O1" s="33"/>
      <c r="P1" s="33"/>
      <c r="Q1" s="33"/>
      <c r="R1" s="33"/>
      <c r="S1" s="33"/>
      <c r="T1" s="33"/>
      <c r="U1" s="33"/>
      <c r="V1" s="33"/>
    </row>
    <row r="2" customFormat="false" ht="15.75" hidden="false" customHeight="false" outlineLevel="0" collapsed="false">
      <c r="A2" s="286" t="s">
        <v>558</v>
      </c>
      <c r="B2" s="33"/>
      <c r="C2" s="33"/>
      <c r="D2" s="33"/>
      <c r="E2" s="33"/>
      <c r="F2" s="33"/>
      <c r="G2" s="33"/>
      <c r="H2" s="33"/>
      <c r="I2" s="287"/>
      <c r="J2" s="286" t="s">
        <v>558</v>
      </c>
      <c r="K2" s="33"/>
      <c r="L2" s="33"/>
      <c r="M2" s="33"/>
      <c r="N2" s="33"/>
      <c r="O2" s="33"/>
      <c r="P2" s="33"/>
      <c r="Q2" s="33"/>
      <c r="R2" s="33"/>
      <c r="S2" s="33"/>
      <c r="T2" s="33"/>
      <c r="U2" s="33"/>
      <c r="V2" s="33"/>
    </row>
    <row r="3" customFormat="false" ht="15.75" hidden="false" customHeight="false" outlineLevel="0" collapsed="false">
      <c r="A3" s="286" t="s">
        <v>703</v>
      </c>
      <c r="B3" s="33"/>
      <c r="C3" s="33"/>
      <c r="D3" s="33"/>
      <c r="E3" s="33"/>
      <c r="F3" s="33"/>
      <c r="G3" s="33"/>
      <c r="H3" s="33"/>
      <c r="I3" s="287"/>
      <c r="J3" s="286" t="s">
        <v>703</v>
      </c>
      <c r="K3" s="33"/>
      <c r="L3" s="33"/>
      <c r="M3" s="33"/>
      <c r="N3" s="33"/>
      <c r="O3" s="33"/>
      <c r="P3" s="33"/>
      <c r="Q3" s="33"/>
      <c r="R3" s="33"/>
      <c r="S3" s="33"/>
      <c r="T3" s="33"/>
      <c r="U3" s="33"/>
      <c r="V3" s="33"/>
    </row>
    <row r="4" customFormat="false" ht="15.75" hidden="false" customHeight="false" outlineLevel="0" collapsed="false">
      <c r="A4" s="286"/>
      <c r="B4" s="33"/>
      <c r="C4" s="33"/>
      <c r="D4" s="33"/>
      <c r="E4" s="33"/>
      <c r="F4" s="33"/>
      <c r="G4" s="33"/>
      <c r="H4" s="33"/>
      <c r="I4" s="287"/>
      <c r="J4" s="286"/>
      <c r="K4" s="33"/>
      <c r="L4" s="33"/>
      <c r="M4" s="33"/>
      <c r="N4" s="33"/>
      <c r="O4" s="33"/>
      <c r="P4" s="33"/>
      <c r="Q4" s="33"/>
      <c r="R4" s="33"/>
      <c r="S4" s="33"/>
      <c r="T4" s="33"/>
      <c r="U4" s="33"/>
      <c r="V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288"/>
      <c r="U5" s="288"/>
      <c r="V5" s="288"/>
    </row>
    <row r="6" customFormat="false" ht="12.75" hidden="false" customHeight="true" outlineLevel="0" collapsed="false">
      <c r="A6" s="341" t="s">
        <v>638</v>
      </c>
      <c r="B6" s="290"/>
      <c r="C6" s="289"/>
      <c r="D6" s="292" t="s">
        <v>668</v>
      </c>
      <c r="E6" s="292" t="s">
        <v>704</v>
      </c>
      <c r="F6" s="292" t="s">
        <v>562</v>
      </c>
      <c r="G6" s="292" t="s">
        <v>698</v>
      </c>
      <c r="H6" s="292" t="s">
        <v>363</v>
      </c>
      <c r="I6" s="345" t="s">
        <v>705</v>
      </c>
      <c r="J6" s="294" t="s">
        <v>395</v>
      </c>
      <c r="K6" s="291" t="s">
        <v>396</v>
      </c>
      <c r="L6" s="291" t="s">
        <v>397</v>
      </c>
      <c r="M6" s="292" t="s">
        <v>672</v>
      </c>
      <c r="N6" s="292" t="s">
        <v>673</v>
      </c>
      <c r="O6" s="292" t="s">
        <v>674</v>
      </c>
      <c r="P6" s="292" t="s">
        <v>675</v>
      </c>
      <c r="Q6" s="292" t="s">
        <v>455</v>
      </c>
      <c r="R6" s="292" t="s">
        <v>457</v>
      </c>
      <c r="S6" s="292" t="s">
        <v>464</v>
      </c>
      <c r="T6" s="292" t="s">
        <v>676</v>
      </c>
      <c r="U6" s="291" t="s">
        <v>477</v>
      </c>
      <c r="V6" s="31"/>
      <c r="X6" s="298"/>
      <c r="Y6" s="298"/>
    </row>
    <row r="7" customFormat="false" ht="12.75" hidden="false" customHeight="false" outlineLevel="0" collapsed="false">
      <c r="A7" s="341"/>
      <c r="B7" s="299" t="s">
        <v>567</v>
      </c>
      <c r="C7" s="299"/>
      <c r="D7" s="292"/>
      <c r="E7" s="292" t="s">
        <v>677</v>
      </c>
      <c r="F7" s="292"/>
      <c r="G7" s="292"/>
      <c r="H7" s="292" t="s">
        <v>678</v>
      </c>
      <c r="I7" s="345"/>
      <c r="J7" s="294"/>
      <c r="K7" s="291"/>
      <c r="L7" s="291"/>
      <c r="M7" s="292"/>
      <c r="N7" s="292"/>
      <c r="O7" s="292" t="s">
        <v>679</v>
      </c>
      <c r="P7" s="292"/>
      <c r="Q7" s="292"/>
      <c r="R7" s="292"/>
      <c r="S7" s="292"/>
      <c r="T7" s="292"/>
      <c r="U7" s="291"/>
      <c r="V7" s="31"/>
      <c r="X7" s="298"/>
      <c r="Y7" s="298"/>
    </row>
    <row r="8" customFormat="false" ht="12.75" hidden="false" customHeight="false" outlineLevel="0" collapsed="false">
      <c r="A8" s="341"/>
      <c r="B8" s="33"/>
      <c r="C8" s="300"/>
      <c r="D8" s="292"/>
      <c r="E8" s="292" t="s">
        <v>680</v>
      </c>
      <c r="F8" s="292" t="s">
        <v>681</v>
      </c>
      <c r="G8" s="292" t="s">
        <v>682</v>
      </c>
      <c r="H8" s="292"/>
      <c r="I8" s="345" t="s">
        <v>390</v>
      </c>
      <c r="J8" s="294"/>
      <c r="K8" s="291"/>
      <c r="L8" s="291"/>
      <c r="M8" s="292"/>
      <c r="N8" s="292" t="s">
        <v>683</v>
      </c>
      <c r="O8" s="292"/>
      <c r="P8" s="292" t="s">
        <v>683</v>
      </c>
      <c r="Q8" s="292" t="s">
        <v>683</v>
      </c>
      <c r="R8" s="292"/>
      <c r="S8" s="292"/>
      <c r="T8" s="292"/>
      <c r="U8" s="291"/>
      <c r="V8" s="303" t="s">
        <v>566</v>
      </c>
      <c r="X8" s="298"/>
      <c r="Y8" s="298"/>
    </row>
    <row r="9" customFormat="false" ht="12.75" hidden="false" customHeight="false" outlineLevel="0" collapsed="false">
      <c r="A9" s="341"/>
      <c r="B9" s="299" t="s">
        <v>580</v>
      </c>
      <c r="C9" s="299"/>
      <c r="D9" s="292"/>
      <c r="E9" s="292" t="s">
        <v>684</v>
      </c>
      <c r="F9" s="292" t="s">
        <v>685</v>
      </c>
      <c r="G9" s="292" t="s">
        <v>686</v>
      </c>
      <c r="H9" s="292"/>
      <c r="I9" s="345"/>
      <c r="J9" s="294"/>
      <c r="K9" s="291"/>
      <c r="L9" s="291"/>
      <c r="M9" s="292"/>
      <c r="N9" s="292" t="s">
        <v>687</v>
      </c>
      <c r="O9" s="292"/>
      <c r="P9" s="292" t="s">
        <v>687</v>
      </c>
      <c r="Q9" s="292" t="s">
        <v>687</v>
      </c>
      <c r="R9" s="292"/>
      <c r="S9" s="292"/>
      <c r="T9" s="292"/>
      <c r="U9" s="291"/>
      <c r="V9" s="303" t="s">
        <v>570</v>
      </c>
      <c r="X9" s="298"/>
      <c r="Y9" s="298"/>
    </row>
    <row r="10" customFormat="false" ht="12.75" hidden="false" customHeight="false" outlineLevel="0" collapsed="false">
      <c r="A10" s="341"/>
      <c r="B10" s="299" t="s">
        <v>586</v>
      </c>
      <c r="C10" s="299"/>
      <c r="D10" s="292"/>
      <c r="E10" s="292" t="s">
        <v>688</v>
      </c>
      <c r="F10" s="292"/>
      <c r="G10" s="292"/>
      <c r="H10" s="292"/>
      <c r="I10" s="345"/>
      <c r="J10" s="294"/>
      <c r="K10" s="291"/>
      <c r="L10" s="291"/>
      <c r="M10" s="292"/>
      <c r="N10" s="292"/>
      <c r="O10" s="292"/>
      <c r="P10" s="292"/>
      <c r="Q10" s="292"/>
      <c r="R10" s="292"/>
      <c r="S10" s="292"/>
      <c r="T10" s="292"/>
      <c r="U10" s="291"/>
      <c r="V10" s="31"/>
      <c r="X10" s="298"/>
      <c r="Y10" s="298"/>
    </row>
    <row r="11" customFormat="false" ht="12.75" hidden="false" customHeight="false" outlineLevel="0" collapsed="false">
      <c r="A11" s="341"/>
      <c r="B11" s="309" t="s">
        <v>593</v>
      </c>
      <c r="C11" s="309"/>
      <c r="D11" s="292"/>
      <c r="E11" s="292"/>
      <c r="F11" s="292"/>
      <c r="G11" s="292"/>
      <c r="H11" s="292"/>
      <c r="I11" s="345"/>
      <c r="J11" s="294"/>
      <c r="K11" s="291"/>
      <c r="L11" s="291"/>
      <c r="M11" s="292"/>
      <c r="N11" s="292"/>
      <c r="O11" s="292"/>
      <c r="P11" s="292"/>
      <c r="Q11" s="292"/>
      <c r="R11" s="292"/>
      <c r="S11" s="292"/>
      <c r="T11" s="292"/>
      <c r="U11" s="291"/>
      <c r="V11" s="310"/>
      <c r="X11" s="298"/>
      <c r="Y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12.75" hidden="false" customHeight="false" outlineLevel="0" collapsed="false">
      <c r="A13" s="31" t="n">
        <v>1</v>
      </c>
      <c r="B13" s="311" t="s">
        <v>700</v>
      </c>
      <c r="C13" s="295" t="s">
        <v>598</v>
      </c>
      <c r="D13" s="312" t="n">
        <v>1030.9</v>
      </c>
      <c r="E13" s="312" t="n">
        <v>843.29</v>
      </c>
      <c r="F13" s="312" t="n">
        <v>187.61</v>
      </c>
      <c r="G13" s="312" t="n">
        <v>84.66</v>
      </c>
      <c r="H13" s="312" t="n">
        <v>140.81</v>
      </c>
      <c r="I13" s="312" t="n">
        <v>87.86</v>
      </c>
      <c r="J13" s="312" t="n">
        <v>8</v>
      </c>
      <c r="K13" s="312" t="n">
        <v>40.98</v>
      </c>
      <c r="L13" s="312" t="n">
        <v>78.45</v>
      </c>
      <c r="M13" s="312" t="n">
        <v>14.75</v>
      </c>
      <c r="N13" s="312" t="n">
        <v>110.05</v>
      </c>
      <c r="O13" s="312" t="n">
        <v>314.59</v>
      </c>
      <c r="P13" s="312" t="n">
        <v>32.5</v>
      </c>
      <c r="Q13" s="312" t="n">
        <v>8.75</v>
      </c>
      <c r="R13" s="312" t="n">
        <v>42.25</v>
      </c>
      <c r="S13" s="312" t="n">
        <v>23.75</v>
      </c>
      <c r="T13" s="312" t="n">
        <v>24.5</v>
      </c>
      <c r="U13" s="312" t="n">
        <v>19</v>
      </c>
      <c r="V13" s="313" t="n">
        <v>1</v>
      </c>
      <c r="X13" s="314"/>
      <c r="Y13" s="314"/>
    </row>
    <row r="14" customFormat="false" ht="12.75" hidden="false" customHeight="false" outlineLevel="0" collapsed="false">
      <c r="A14" s="31" t="n">
        <v>2</v>
      </c>
      <c r="B14" s="33"/>
      <c r="C14" s="295" t="s">
        <v>599</v>
      </c>
      <c r="D14" s="312" t="n">
        <v>545.12</v>
      </c>
      <c r="E14" s="312" t="n">
        <v>461.12</v>
      </c>
      <c r="F14" s="312" t="n">
        <v>84</v>
      </c>
      <c r="G14" s="312" t="n">
        <v>48</v>
      </c>
      <c r="H14" s="312" t="n">
        <v>83</v>
      </c>
      <c r="I14" s="312" t="n">
        <v>36</v>
      </c>
      <c r="J14" s="312" t="n">
        <v>3</v>
      </c>
      <c r="K14" s="312" t="n">
        <v>18</v>
      </c>
      <c r="L14" s="312" t="n">
        <v>44</v>
      </c>
      <c r="M14" s="312" t="n">
        <v>9</v>
      </c>
      <c r="N14" s="312" t="n">
        <v>61.2</v>
      </c>
      <c r="O14" s="312" t="n">
        <v>167.92</v>
      </c>
      <c r="P14" s="312" t="n">
        <v>18</v>
      </c>
      <c r="Q14" s="312" t="n">
        <v>4</v>
      </c>
      <c r="R14" s="312" t="n">
        <v>17</v>
      </c>
      <c r="S14" s="312" t="n">
        <v>10</v>
      </c>
      <c r="T14" s="312" t="n">
        <v>14</v>
      </c>
      <c r="U14" s="312" t="n">
        <v>12</v>
      </c>
      <c r="V14" s="313" t="n">
        <v>2</v>
      </c>
      <c r="X14" s="314"/>
      <c r="Y14" s="314"/>
    </row>
    <row r="15" customFormat="false" ht="12.75" hidden="false" customHeight="false" outlineLevel="0" collapsed="false">
      <c r="A15" s="31" t="n">
        <v>3</v>
      </c>
      <c r="B15" s="33"/>
      <c r="C15" s="295" t="s">
        <v>600</v>
      </c>
      <c r="D15" s="312" t="n">
        <v>485.78</v>
      </c>
      <c r="E15" s="312" t="n">
        <v>382.17</v>
      </c>
      <c r="F15" s="312" t="n">
        <v>103.61</v>
      </c>
      <c r="G15" s="312" t="n">
        <v>36.66</v>
      </c>
      <c r="H15" s="312" t="n">
        <v>57.81</v>
      </c>
      <c r="I15" s="312" t="n">
        <v>51.86</v>
      </c>
      <c r="J15" s="312" t="n">
        <v>5</v>
      </c>
      <c r="K15" s="312" t="n">
        <v>22.98</v>
      </c>
      <c r="L15" s="312" t="n">
        <v>34.45</v>
      </c>
      <c r="M15" s="312" t="n">
        <v>5.75</v>
      </c>
      <c r="N15" s="312" t="n">
        <v>48.85</v>
      </c>
      <c r="O15" s="312" t="n">
        <v>146.67</v>
      </c>
      <c r="P15" s="312" t="n">
        <v>14.5</v>
      </c>
      <c r="Q15" s="312" t="n">
        <v>4.75</v>
      </c>
      <c r="R15" s="312" t="n">
        <v>25.25</v>
      </c>
      <c r="S15" s="312" t="n">
        <v>13.75</v>
      </c>
      <c r="T15" s="312" t="n">
        <v>10.5</v>
      </c>
      <c r="U15" s="312" t="n">
        <v>7</v>
      </c>
      <c r="V15" s="313" t="n">
        <v>3</v>
      </c>
      <c r="X15" s="314"/>
      <c r="Y15" s="314"/>
    </row>
    <row r="16" customFormat="false" ht="9.95" hidden="false" customHeight="true" outlineLevel="0" collapsed="false">
      <c r="A16" s="31"/>
      <c r="B16" s="33"/>
      <c r="C16" s="300"/>
      <c r="D16" s="312"/>
      <c r="E16" s="312"/>
      <c r="F16" s="312"/>
      <c r="G16" s="312"/>
      <c r="H16" s="312"/>
      <c r="I16" s="312"/>
      <c r="J16" s="312"/>
      <c r="K16" s="312"/>
      <c r="L16" s="312"/>
      <c r="M16" s="312"/>
      <c r="N16" s="312"/>
      <c r="O16" s="312"/>
      <c r="P16" s="312"/>
      <c r="Q16" s="312"/>
      <c r="R16" s="312"/>
      <c r="S16" s="312"/>
      <c r="T16" s="312"/>
      <c r="U16" s="312"/>
      <c r="V16" s="313"/>
    </row>
    <row r="17" customFormat="false" ht="12.75" hidden="false" customHeight="false" outlineLevel="0" collapsed="false">
      <c r="A17" s="31" t="n">
        <v>4</v>
      </c>
      <c r="B17" s="311" t="s">
        <v>601</v>
      </c>
      <c r="C17" s="295" t="s">
        <v>598</v>
      </c>
      <c r="D17" s="312" t="n">
        <v>538.67</v>
      </c>
      <c r="E17" s="312" t="n">
        <v>441.42</v>
      </c>
      <c r="F17" s="312" t="n">
        <v>97.25</v>
      </c>
      <c r="G17" s="312" t="n">
        <v>47.75</v>
      </c>
      <c r="H17" s="312" t="n">
        <v>78.35</v>
      </c>
      <c r="I17" s="312" t="n">
        <v>41</v>
      </c>
      <c r="J17" s="312" t="n">
        <v>5</v>
      </c>
      <c r="K17" s="312" t="n">
        <v>20</v>
      </c>
      <c r="L17" s="312" t="n">
        <v>38.6</v>
      </c>
      <c r="M17" s="312" t="n">
        <v>8</v>
      </c>
      <c r="N17" s="312" t="n">
        <v>55.95</v>
      </c>
      <c r="O17" s="312" t="n">
        <v>155.27</v>
      </c>
      <c r="P17" s="312" t="n">
        <v>20</v>
      </c>
      <c r="Q17" s="312" t="n">
        <v>6</v>
      </c>
      <c r="R17" s="312" t="n">
        <v>23.5</v>
      </c>
      <c r="S17" s="312" t="n">
        <v>14.75</v>
      </c>
      <c r="T17" s="312" t="n">
        <v>14.5</v>
      </c>
      <c r="U17" s="312" t="n">
        <v>10</v>
      </c>
      <c r="V17" s="313" t="n">
        <v>4</v>
      </c>
      <c r="X17" s="314"/>
      <c r="Y17" s="314"/>
    </row>
    <row r="18" customFormat="false" ht="12.75" hidden="false" customHeight="false" outlineLevel="0" collapsed="false">
      <c r="A18" s="31" t="n">
        <v>5</v>
      </c>
      <c r="B18" s="33"/>
      <c r="C18" s="295" t="s">
        <v>599</v>
      </c>
      <c r="D18" s="312" t="n">
        <v>399.87</v>
      </c>
      <c r="E18" s="312" t="n">
        <v>328.87</v>
      </c>
      <c r="F18" s="312" t="n">
        <v>71</v>
      </c>
      <c r="G18" s="312" t="n">
        <v>41</v>
      </c>
      <c r="H18" s="312" t="n">
        <v>53</v>
      </c>
      <c r="I18" s="312" t="n">
        <v>29</v>
      </c>
      <c r="J18" s="312" t="n">
        <v>3</v>
      </c>
      <c r="K18" s="312" t="n">
        <v>12</v>
      </c>
      <c r="L18" s="312" t="n">
        <v>31</v>
      </c>
      <c r="M18" s="312" t="n">
        <v>7</v>
      </c>
      <c r="N18" s="312" t="n">
        <v>45.2</v>
      </c>
      <c r="O18" s="312" t="n">
        <v>113.67</v>
      </c>
      <c r="P18" s="312" t="n">
        <v>15</v>
      </c>
      <c r="Q18" s="312" t="n">
        <v>3</v>
      </c>
      <c r="R18" s="312" t="n">
        <v>15</v>
      </c>
      <c r="S18" s="312" t="n">
        <v>10</v>
      </c>
      <c r="T18" s="312" t="n">
        <v>12</v>
      </c>
      <c r="U18" s="312" t="n">
        <v>10</v>
      </c>
      <c r="V18" s="313" t="n">
        <v>5</v>
      </c>
      <c r="X18" s="314"/>
      <c r="Y18" s="314"/>
    </row>
    <row r="19" customFormat="false" ht="12.75" hidden="false" customHeight="false" outlineLevel="0" collapsed="false">
      <c r="A19" s="31" t="n">
        <v>6</v>
      </c>
      <c r="B19" s="33"/>
      <c r="C19" s="295" t="s">
        <v>600</v>
      </c>
      <c r="D19" s="312" t="n">
        <v>138.8</v>
      </c>
      <c r="E19" s="312" t="n">
        <v>112.55</v>
      </c>
      <c r="F19" s="312" t="n">
        <v>26.25</v>
      </c>
      <c r="G19" s="312" t="n">
        <v>6.75</v>
      </c>
      <c r="H19" s="312" t="n">
        <v>25.35</v>
      </c>
      <c r="I19" s="312" t="n">
        <v>12</v>
      </c>
      <c r="J19" s="312" t="n">
        <v>2</v>
      </c>
      <c r="K19" s="312" t="n">
        <v>8</v>
      </c>
      <c r="L19" s="312" t="n">
        <v>7.6</v>
      </c>
      <c r="M19" s="312" t="n">
        <v>1</v>
      </c>
      <c r="N19" s="312" t="n">
        <v>10.75</v>
      </c>
      <c r="O19" s="312" t="n">
        <v>41.6</v>
      </c>
      <c r="P19" s="312" t="n">
        <v>5</v>
      </c>
      <c r="Q19" s="312" t="n">
        <v>3</v>
      </c>
      <c r="R19" s="312" t="n">
        <v>8.5</v>
      </c>
      <c r="S19" s="312" t="n">
        <v>4.75</v>
      </c>
      <c r="T19" s="312" t="n">
        <v>2.5</v>
      </c>
      <c r="U19" s="312" t="n">
        <v>0</v>
      </c>
      <c r="V19" s="313" t="n">
        <v>6</v>
      </c>
      <c r="X19" s="314"/>
      <c r="Y19" s="314"/>
    </row>
    <row r="20" customFormat="false" ht="9.95" hidden="false" customHeight="true" outlineLevel="0" collapsed="false">
      <c r="A20" s="31"/>
      <c r="B20" s="33"/>
      <c r="C20" s="300"/>
      <c r="D20" s="312"/>
      <c r="E20" s="312"/>
      <c r="F20" s="312"/>
      <c r="G20" s="312"/>
      <c r="H20" s="312"/>
      <c r="I20" s="312"/>
      <c r="J20" s="312"/>
      <c r="K20" s="312"/>
      <c r="L20" s="312"/>
      <c r="M20" s="312"/>
      <c r="N20" s="312"/>
      <c r="O20" s="312"/>
      <c r="P20" s="312"/>
      <c r="Q20" s="312"/>
      <c r="R20" s="312"/>
      <c r="S20" s="312"/>
      <c r="T20" s="312"/>
      <c r="U20" s="312"/>
      <c r="V20" s="313"/>
    </row>
    <row r="21" customFormat="false" ht="12.75" hidden="false" customHeight="false" outlineLevel="0" collapsed="false">
      <c r="A21" s="31" t="n">
        <v>7</v>
      </c>
      <c r="B21" s="33" t="s">
        <v>689</v>
      </c>
      <c r="C21" s="300"/>
      <c r="D21" s="312"/>
      <c r="E21" s="312"/>
      <c r="F21" s="312"/>
      <c r="G21" s="312"/>
      <c r="H21" s="312"/>
      <c r="I21" s="312"/>
      <c r="J21" s="312"/>
      <c r="K21" s="312"/>
      <c r="L21" s="312"/>
      <c r="M21" s="312"/>
      <c r="N21" s="312"/>
      <c r="O21" s="312"/>
      <c r="P21" s="312"/>
      <c r="Q21" s="312"/>
      <c r="R21" s="312"/>
      <c r="S21" s="312"/>
      <c r="T21" s="312"/>
      <c r="U21" s="312"/>
      <c r="V21" s="313"/>
    </row>
    <row r="22" customFormat="false" ht="12.75" hidden="false" customHeight="false" outlineLevel="0" collapsed="false">
      <c r="A22" s="31"/>
      <c r="B22" s="311" t="s">
        <v>690</v>
      </c>
      <c r="C22" s="295" t="s">
        <v>598</v>
      </c>
      <c r="D22" s="312" t="n">
        <v>156</v>
      </c>
      <c r="E22" s="312" t="n">
        <v>124</v>
      </c>
      <c r="F22" s="312" t="n">
        <v>32</v>
      </c>
      <c r="G22" s="312" t="n">
        <v>14</v>
      </c>
      <c r="H22" s="312" t="n">
        <v>22</v>
      </c>
      <c r="I22" s="312" t="n">
        <v>15</v>
      </c>
      <c r="J22" s="312" t="n">
        <v>1</v>
      </c>
      <c r="K22" s="312" t="n">
        <v>6</v>
      </c>
      <c r="L22" s="312" t="n">
        <v>11</v>
      </c>
      <c r="M22" s="312" t="n">
        <v>3</v>
      </c>
      <c r="N22" s="312" t="n">
        <v>16</v>
      </c>
      <c r="O22" s="312" t="n">
        <v>46</v>
      </c>
      <c r="P22" s="312" t="n">
        <v>6</v>
      </c>
      <c r="Q22" s="312" t="n">
        <v>2</v>
      </c>
      <c r="R22" s="312" t="n">
        <v>7</v>
      </c>
      <c r="S22" s="312" t="n">
        <v>4</v>
      </c>
      <c r="T22" s="312" t="n">
        <v>0</v>
      </c>
      <c r="U22" s="312" t="n">
        <v>3</v>
      </c>
      <c r="V22" s="313" t="n">
        <v>7</v>
      </c>
      <c r="X22" s="314"/>
      <c r="Y22" s="314"/>
    </row>
    <row r="23" customFormat="false" ht="12.75" hidden="false" customHeight="false" outlineLevel="0" collapsed="false">
      <c r="A23" s="31" t="n">
        <v>8</v>
      </c>
      <c r="B23" s="33"/>
      <c r="C23" s="295" t="s">
        <v>599</v>
      </c>
      <c r="D23" s="312" t="n">
        <v>131</v>
      </c>
      <c r="E23" s="312" t="n">
        <v>104</v>
      </c>
      <c r="F23" s="312" t="n">
        <v>27</v>
      </c>
      <c r="G23" s="312" t="n">
        <v>14</v>
      </c>
      <c r="H23" s="312" t="n">
        <v>20</v>
      </c>
      <c r="I23" s="312" t="n">
        <v>12</v>
      </c>
      <c r="J23" s="312" t="n">
        <v>1</v>
      </c>
      <c r="K23" s="312" t="n">
        <v>3</v>
      </c>
      <c r="L23" s="312" t="n">
        <v>9</v>
      </c>
      <c r="M23" s="312" t="n">
        <v>3</v>
      </c>
      <c r="N23" s="312" t="n">
        <v>12</v>
      </c>
      <c r="O23" s="312" t="n">
        <v>39</v>
      </c>
      <c r="P23" s="312" t="n">
        <v>4</v>
      </c>
      <c r="Q23" s="312" t="n">
        <v>2</v>
      </c>
      <c r="R23" s="312" t="n">
        <v>5</v>
      </c>
      <c r="S23" s="312" t="n">
        <v>4</v>
      </c>
      <c r="T23" s="312" t="n">
        <v>0</v>
      </c>
      <c r="U23" s="312" t="n">
        <v>3</v>
      </c>
      <c r="V23" s="313" t="n">
        <v>8</v>
      </c>
      <c r="X23" s="314"/>
      <c r="Y23" s="314"/>
    </row>
    <row r="24" customFormat="false" ht="12.75" hidden="false" customHeight="false" outlineLevel="0" collapsed="false">
      <c r="A24" s="31" t="n">
        <v>9</v>
      </c>
      <c r="B24" s="33"/>
      <c r="C24" s="295" t="s">
        <v>600</v>
      </c>
      <c r="D24" s="312" t="n">
        <v>25</v>
      </c>
      <c r="E24" s="312" t="n">
        <v>20</v>
      </c>
      <c r="F24" s="312" t="n">
        <v>5</v>
      </c>
      <c r="G24" s="312" t="n">
        <v>0</v>
      </c>
      <c r="H24" s="312" t="n">
        <v>2</v>
      </c>
      <c r="I24" s="312" t="n">
        <v>3</v>
      </c>
      <c r="J24" s="312" t="n">
        <v>0</v>
      </c>
      <c r="K24" s="312" t="n">
        <v>3</v>
      </c>
      <c r="L24" s="312" t="n">
        <v>2</v>
      </c>
      <c r="M24" s="312" t="n">
        <v>0</v>
      </c>
      <c r="N24" s="312" t="n">
        <v>4</v>
      </c>
      <c r="O24" s="312" t="n">
        <v>7</v>
      </c>
      <c r="P24" s="312" t="n">
        <v>2</v>
      </c>
      <c r="Q24" s="312" t="n">
        <v>0</v>
      </c>
      <c r="R24" s="312" t="n">
        <v>2</v>
      </c>
      <c r="S24" s="312" t="n">
        <v>0</v>
      </c>
      <c r="T24" s="312" t="n">
        <v>0</v>
      </c>
      <c r="U24" s="312" t="n">
        <v>0</v>
      </c>
      <c r="V24" s="313" t="n">
        <v>9</v>
      </c>
      <c r="X24" s="314"/>
      <c r="Y24" s="314"/>
    </row>
    <row r="25" customFormat="false" ht="9.95" hidden="false" customHeight="true" outlineLevel="0" collapsed="false">
      <c r="A25" s="31"/>
      <c r="B25" s="33"/>
      <c r="C25" s="295"/>
      <c r="D25" s="312"/>
      <c r="E25" s="312"/>
      <c r="F25" s="312"/>
      <c r="G25" s="312"/>
      <c r="H25" s="312"/>
      <c r="I25" s="312"/>
      <c r="J25" s="312"/>
      <c r="K25" s="312"/>
      <c r="L25" s="312"/>
      <c r="M25" s="312"/>
      <c r="N25" s="312"/>
      <c r="O25" s="312"/>
      <c r="P25" s="312"/>
      <c r="Q25" s="312"/>
      <c r="R25" s="312"/>
      <c r="S25" s="312"/>
      <c r="T25" s="312"/>
      <c r="U25" s="312"/>
      <c r="V25" s="313"/>
    </row>
    <row r="26" customFormat="false" ht="12.75" hidden="false" customHeight="false" outlineLevel="0" collapsed="false">
      <c r="A26" s="31" t="n">
        <v>10</v>
      </c>
      <c r="B26" s="311" t="s">
        <v>621</v>
      </c>
      <c r="C26" s="295" t="s">
        <v>598</v>
      </c>
      <c r="D26" s="312" t="n">
        <v>19</v>
      </c>
      <c r="E26" s="312" t="n">
        <v>17</v>
      </c>
      <c r="F26" s="312" t="n">
        <v>2</v>
      </c>
      <c r="G26" s="312" t="n">
        <v>2</v>
      </c>
      <c r="H26" s="312" t="n">
        <v>0</v>
      </c>
      <c r="I26" s="312" t="n">
        <v>2</v>
      </c>
      <c r="J26" s="312" t="n">
        <v>0</v>
      </c>
      <c r="K26" s="312" t="n">
        <v>1</v>
      </c>
      <c r="L26" s="312" t="n">
        <v>1</v>
      </c>
      <c r="M26" s="312" t="n">
        <v>0</v>
      </c>
      <c r="N26" s="312" t="n">
        <v>2</v>
      </c>
      <c r="O26" s="312" t="n">
        <v>11</v>
      </c>
      <c r="P26" s="312" t="n">
        <v>0</v>
      </c>
      <c r="Q26" s="312" t="n">
        <v>0</v>
      </c>
      <c r="R26" s="312" t="n">
        <v>0</v>
      </c>
      <c r="S26" s="312" t="n">
        <v>0</v>
      </c>
      <c r="T26" s="312" t="n">
        <v>0</v>
      </c>
      <c r="U26" s="312" t="n">
        <v>0</v>
      </c>
      <c r="V26" s="313" t="n">
        <v>10</v>
      </c>
      <c r="X26" s="314"/>
      <c r="Y26" s="314"/>
    </row>
    <row r="27" customFormat="false" ht="12.75" hidden="false" customHeight="false" outlineLevel="0" collapsed="false">
      <c r="A27" s="31" t="n">
        <v>11</v>
      </c>
      <c r="B27" s="33"/>
      <c r="C27" s="295" t="s">
        <v>599</v>
      </c>
      <c r="D27" s="312" t="n">
        <v>13</v>
      </c>
      <c r="E27" s="312" t="n">
        <v>11</v>
      </c>
      <c r="F27" s="312" t="n">
        <v>2</v>
      </c>
      <c r="G27" s="312" t="n">
        <v>2</v>
      </c>
      <c r="H27" s="312" t="n">
        <v>0</v>
      </c>
      <c r="I27" s="312" t="n">
        <v>2</v>
      </c>
      <c r="J27" s="312" t="n">
        <v>0</v>
      </c>
      <c r="K27" s="312" t="n">
        <v>1</v>
      </c>
      <c r="L27" s="312" t="n">
        <v>0</v>
      </c>
      <c r="M27" s="312" t="n">
        <v>0</v>
      </c>
      <c r="N27" s="312" t="n">
        <v>1</v>
      </c>
      <c r="O27" s="312" t="n">
        <v>7</v>
      </c>
      <c r="P27" s="312" t="n">
        <v>0</v>
      </c>
      <c r="Q27" s="312" t="n">
        <v>0</v>
      </c>
      <c r="R27" s="312" t="n">
        <v>0</v>
      </c>
      <c r="S27" s="312" t="n">
        <v>0</v>
      </c>
      <c r="T27" s="312" t="n">
        <v>0</v>
      </c>
      <c r="U27" s="312" t="n">
        <v>0</v>
      </c>
      <c r="V27" s="313" t="n">
        <v>11</v>
      </c>
      <c r="X27" s="314"/>
      <c r="Y27" s="314"/>
    </row>
    <row r="28" customFormat="false" ht="12.75" hidden="false" customHeight="false" outlineLevel="0" collapsed="false">
      <c r="A28" s="31" t="n">
        <v>12</v>
      </c>
      <c r="B28" s="33"/>
      <c r="C28" s="295" t="s">
        <v>600</v>
      </c>
      <c r="D28" s="312" t="n">
        <v>6</v>
      </c>
      <c r="E28" s="312" t="n">
        <v>6</v>
      </c>
      <c r="F28" s="312" t="n">
        <v>0</v>
      </c>
      <c r="G28" s="312" t="n">
        <v>0</v>
      </c>
      <c r="H28" s="312" t="n">
        <v>0</v>
      </c>
      <c r="I28" s="312" t="n">
        <v>0</v>
      </c>
      <c r="J28" s="312" t="n">
        <v>0</v>
      </c>
      <c r="K28" s="312" t="n">
        <v>0</v>
      </c>
      <c r="L28" s="312" t="n">
        <v>1</v>
      </c>
      <c r="M28" s="312" t="n">
        <v>0</v>
      </c>
      <c r="N28" s="312" t="n">
        <v>1</v>
      </c>
      <c r="O28" s="312" t="n">
        <v>4</v>
      </c>
      <c r="P28" s="312" t="n">
        <v>0</v>
      </c>
      <c r="Q28" s="312" t="n">
        <v>0</v>
      </c>
      <c r="R28" s="312" t="n">
        <v>0</v>
      </c>
      <c r="S28" s="312" t="n">
        <v>0</v>
      </c>
      <c r="T28" s="312" t="n">
        <v>0</v>
      </c>
      <c r="U28" s="312" t="n">
        <v>0</v>
      </c>
      <c r="V28" s="313" t="n">
        <v>12</v>
      </c>
      <c r="X28" s="314"/>
      <c r="Y28" s="314"/>
    </row>
    <row r="29" customFormat="false" ht="9.95" hidden="false" customHeight="true" outlineLevel="0" collapsed="false">
      <c r="A29" s="31"/>
      <c r="B29" s="33"/>
      <c r="C29" s="300"/>
      <c r="D29" s="312"/>
      <c r="E29" s="312"/>
      <c r="F29" s="312"/>
      <c r="G29" s="312"/>
      <c r="H29" s="312"/>
      <c r="I29" s="312"/>
      <c r="J29" s="312"/>
      <c r="K29" s="312"/>
      <c r="L29" s="312"/>
      <c r="M29" s="312"/>
      <c r="N29" s="312"/>
      <c r="O29" s="312"/>
      <c r="P29" s="312"/>
      <c r="Q29" s="312"/>
      <c r="R29" s="312"/>
      <c r="S29" s="312"/>
      <c r="T29" s="312"/>
      <c r="U29" s="312"/>
      <c r="V29" s="313"/>
    </row>
    <row r="30" customFormat="false" ht="12.75" hidden="false" customHeight="false" outlineLevel="0" collapsed="false">
      <c r="A30" s="31" t="n">
        <v>13</v>
      </c>
      <c r="B30" s="311" t="s">
        <v>691</v>
      </c>
      <c r="C30" s="295" t="s">
        <v>598</v>
      </c>
      <c r="D30" s="312" t="n">
        <v>4</v>
      </c>
      <c r="E30" s="312" t="n">
        <v>4</v>
      </c>
      <c r="F30" s="312" t="n">
        <v>0</v>
      </c>
      <c r="G30" s="312" t="n">
        <v>0</v>
      </c>
      <c r="H30" s="312" t="n">
        <v>0</v>
      </c>
      <c r="I30" s="312" t="n">
        <v>0</v>
      </c>
      <c r="J30" s="312" t="n">
        <v>0</v>
      </c>
      <c r="K30" s="312" t="n">
        <v>0</v>
      </c>
      <c r="L30" s="312" t="n">
        <v>1</v>
      </c>
      <c r="M30" s="312" t="n">
        <v>0</v>
      </c>
      <c r="N30" s="312" t="n">
        <v>0</v>
      </c>
      <c r="O30" s="312" t="n">
        <v>3</v>
      </c>
      <c r="P30" s="312" t="n">
        <v>0</v>
      </c>
      <c r="Q30" s="312" t="n">
        <v>0</v>
      </c>
      <c r="R30" s="312" t="n">
        <v>0</v>
      </c>
      <c r="S30" s="312" t="n">
        <v>0</v>
      </c>
      <c r="T30" s="312" t="n">
        <v>0</v>
      </c>
      <c r="U30" s="312" t="n">
        <v>0</v>
      </c>
      <c r="V30" s="313" t="n">
        <v>13</v>
      </c>
      <c r="X30" s="314"/>
      <c r="Y30" s="314"/>
    </row>
    <row r="31" customFormat="false" ht="12.75" hidden="false" customHeight="false" outlineLevel="0" collapsed="false">
      <c r="A31" s="31" t="n">
        <v>14</v>
      </c>
      <c r="B31" s="33"/>
      <c r="C31" s="295" t="s">
        <v>599</v>
      </c>
      <c r="D31" s="312" t="n">
        <v>3</v>
      </c>
      <c r="E31" s="312" t="n">
        <v>3</v>
      </c>
      <c r="F31" s="312" t="n">
        <v>0</v>
      </c>
      <c r="G31" s="312" t="n">
        <v>0</v>
      </c>
      <c r="H31" s="312" t="n">
        <v>0</v>
      </c>
      <c r="I31" s="312" t="n">
        <v>0</v>
      </c>
      <c r="J31" s="312" t="n">
        <v>0</v>
      </c>
      <c r="K31" s="312" t="n">
        <v>0</v>
      </c>
      <c r="L31" s="312" t="n">
        <v>1</v>
      </c>
      <c r="M31" s="312" t="n">
        <v>0</v>
      </c>
      <c r="N31" s="312" t="n">
        <v>0</v>
      </c>
      <c r="O31" s="312" t="n">
        <v>2</v>
      </c>
      <c r="P31" s="312" t="n">
        <v>0</v>
      </c>
      <c r="Q31" s="312" t="n">
        <v>0</v>
      </c>
      <c r="R31" s="312" t="n">
        <v>0</v>
      </c>
      <c r="S31" s="312" t="n">
        <v>0</v>
      </c>
      <c r="T31" s="312" t="n">
        <v>0</v>
      </c>
      <c r="U31" s="312" t="n">
        <v>0</v>
      </c>
      <c r="V31" s="313" t="n">
        <v>14</v>
      </c>
      <c r="X31" s="314"/>
      <c r="Y31" s="314"/>
    </row>
    <row r="32" customFormat="false" ht="12.75" hidden="false" customHeight="false" outlineLevel="0" collapsed="false">
      <c r="A32" s="31" t="n">
        <v>15</v>
      </c>
      <c r="B32" s="33"/>
      <c r="C32" s="295" t="s">
        <v>600</v>
      </c>
      <c r="D32" s="312" t="n">
        <v>1</v>
      </c>
      <c r="E32" s="312" t="n">
        <v>1</v>
      </c>
      <c r="F32" s="312" t="n">
        <v>0</v>
      </c>
      <c r="G32" s="312" t="n">
        <v>0</v>
      </c>
      <c r="H32" s="312" t="n">
        <v>0</v>
      </c>
      <c r="I32" s="312" t="n">
        <v>0</v>
      </c>
      <c r="J32" s="312" t="n">
        <v>0</v>
      </c>
      <c r="K32" s="312" t="n">
        <v>0</v>
      </c>
      <c r="L32" s="312" t="n">
        <v>0</v>
      </c>
      <c r="M32" s="312" t="n">
        <v>0</v>
      </c>
      <c r="N32" s="312" t="n">
        <v>0</v>
      </c>
      <c r="O32" s="312" t="n">
        <v>1</v>
      </c>
      <c r="P32" s="312" t="n">
        <v>0</v>
      </c>
      <c r="Q32" s="312" t="n">
        <v>0</v>
      </c>
      <c r="R32" s="312" t="n">
        <v>0</v>
      </c>
      <c r="S32" s="312" t="n">
        <v>0</v>
      </c>
      <c r="T32" s="312" t="n">
        <v>0</v>
      </c>
      <c r="U32" s="312" t="n">
        <v>0</v>
      </c>
      <c r="V32" s="313" t="n">
        <v>15</v>
      </c>
      <c r="X32" s="314"/>
      <c r="Y32" s="314"/>
    </row>
    <row r="33" customFormat="false" ht="9.95" hidden="false" customHeight="true" outlineLevel="0" collapsed="false">
      <c r="A33" s="33"/>
      <c r="B33" s="33"/>
      <c r="C33" s="300"/>
      <c r="D33" s="312"/>
      <c r="E33" s="312"/>
      <c r="F33" s="312"/>
      <c r="G33" s="312"/>
      <c r="H33" s="312"/>
      <c r="I33" s="312"/>
      <c r="J33" s="312"/>
      <c r="K33" s="312"/>
      <c r="L33" s="312"/>
      <c r="M33" s="312"/>
      <c r="N33" s="312"/>
      <c r="O33" s="312"/>
      <c r="P33" s="312"/>
      <c r="Q33" s="312"/>
      <c r="R33" s="312"/>
      <c r="S33" s="312"/>
      <c r="T33" s="312"/>
      <c r="U33" s="312"/>
      <c r="V33" s="318"/>
    </row>
    <row r="34" customFormat="false" ht="12.75" hidden="false" customHeight="false" outlineLevel="0" collapsed="false">
      <c r="A34" s="31" t="n">
        <v>16</v>
      </c>
      <c r="B34" s="311" t="s">
        <v>649</v>
      </c>
      <c r="C34" s="295" t="s">
        <v>598</v>
      </c>
      <c r="D34" s="312" t="n">
        <v>97.81</v>
      </c>
      <c r="E34" s="312" t="n">
        <v>84.96</v>
      </c>
      <c r="F34" s="312" t="n">
        <v>12.85</v>
      </c>
      <c r="G34" s="312" t="n">
        <v>5</v>
      </c>
      <c r="H34" s="312" t="n">
        <v>14.15</v>
      </c>
      <c r="I34" s="312" t="n">
        <v>5.85</v>
      </c>
      <c r="J34" s="312" t="n">
        <v>1</v>
      </c>
      <c r="K34" s="312" t="n">
        <v>3</v>
      </c>
      <c r="L34" s="312" t="n">
        <v>9</v>
      </c>
      <c r="M34" s="312" t="n">
        <v>1</v>
      </c>
      <c r="N34" s="312" t="n">
        <v>6.8</v>
      </c>
      <c r="O34" s="312" t="n">
        <v>38.01</v>
      </c>
      <c r="P34" s="312" t="n">
        <v>3</v>
      </c>
      <c r="Q34" s="312" t="n">
        <v>1</v>
      </c>
      <c r="R34" s="312" t="n">
        <v>3</v>
      </c>
      <c r="S34" s="312" t="n">
        <v>2</v>
      </c>
      <c r="T34" s="312" t="n">
        <v>4</v>
      </c>
      <c r="U34" s="312" t="n">
        <v>1</v>
      </c>
      <c r="V34" s="313" t="n">
        <v>16</v>
      </c>
      <c r="X34" s="314"/>
      <c r="Y34" s="314"/>
    </row>
    <row r="35" customFormat="false" ht="12.75" hidden="false" customHeight="false" outlineLevel="0" collapsed="false">
      <c r="A35" s="31" t="n">
        <v>17</v>
      </c>
      <c r="B35" s="33"/>
      <c r="C35" s="295" t="s">
        <v>599</v>
      </c>
      <c r="D35" s="312" t="n">
        <v>54</v>
      </c>
      <c r="E35" s="312" t="n">
        <v>51</v>
      </c>
      <c r="F35" s="312" t="n">
        <v>3</v>
      </c>
      <c r="G35" s="312" t="n">
        <v>2</v>
      </c>
      <c r="H35" s="312" t="n">
        <v>11</v>
      </c>
      <c r="I35" s="312" t="n">
        <v>0</v>
      </c>
      <c r="J35" s="312" t="n">
        <v>0</v>
      </c>
      <c r="K35" s="312" t="n">
        <v>1</v>
      </c>
      <c r="L35" s="312" t="n">
        <v>5</v>
      </c>
      <c r="M35" s="312" t="n">
        <v>1</v>
      </c>
      <c r="N35" s="312" t="n">
        <v>3</v>
      </c>
      <c r="O35" s="312" t="n">
        <v>25</v>
      </c>
      <c r="P35" s="312" t="n">
        <v>2</v>
      </c>
      <c r="Q35" s="312" t="n">
        <v>1</v>
      </c>
      <c r="R35" s="312" t="n">
        <v>1</v>
      </c>
      <c r="S35" s="312" t="n">
        <v>0</v>
      </c>
      <c r="T35" s="312" t="n">
        <v>1</v>
      </c>
      <c r="U35" s="312" t="n">
        <v>1</v>
      </c>
      <c r="V35" s="313" t="n">
        <v>17</v>
      </c>
      <c r="X35" s="314"/>
      <c r="Y35" s="314"/>
    </row>
    <row r="36" customFormat="false" ht="12.75" hidden="false" customHeight="false" outlineLevel="0" collapsed="false">
      <c r="A36" s="31" t="n">
        <v>18</v>
      </c>
      <c r="B36" s="33"/>
      <c r="C36" s="295" t="s">
        <v>600</v>
      </c>
      <c r="D36" s="312" t="n">
        <v>43.81</v>
      </c>
      <c r="E36" s="312" t="n">
        <v>33.96</v>
      </c>
      <c r="F36" s="312" t="n">
        <v>9.85</v>
      </c>
      <c r="G36" s="312" t="n">
        <v>3</v>
      </c>
      <c r="H36" s="312" t="n">
        <v>3.15</v>
      </c>
      <c r="I36" s="312" t="n">
        <v>5.85</v>
      </c>
      <c r="J36" s="312" t="n">
        <v>1</v>
      </c>
      <c r="K36" s="312" t="n">
        <v>2</v>
      </c>
      <c r="L36" s="312" t="n">
        <v>4</v>
      </c>
      <c r="M36" s="312" t="n">
        <v>0</v>
      </c>
      <c r="N36" s="312" t="n">
        <v>3.8</v>
      </c>
      <c r="O36" s="312" t="n">
        <v>13.01</v>
      </c>
      <c r="P36" s="312" t="n">
        <v>1</v>
      </c>
      <c r="Q36" s="312" t="n">
        <v>0</v>
      </c>
      <c r="R36" s="312" t="n">
        <v>2</v>
      </c>
      <c r="S36" s="312" t="n">
        <v>2</v>
      </c>
      <c r="T36" s="312" t="n">
        <v>3</v>
      </c>
      <c r="U36" s="312" t="n">
        <v>0</v>
      </c>
      <c r="V36" s="313" t="n">
        <v>18</v>
      </c>
      <c r="X36" s="314"/>
      <c r="Y36" s="314"/>
    </row>
    <row r="37" customFormat="false" ht="9.95" hidden="false" customHeight="true" outlineLevel="0" collapsed="false">
      <c r="A37" s="33"/>
      <c r="B37" s="33"/>
      <c r="C37" s="300"/>
      <c r="D37" s="312"/>
      <c r="E37" s="312"/>
      <c r="F37" s="312"/>
      <c r="G37" s="312"/>
      <c r="H37" s="312"/>
      <c r="I37" s="312"/>
      <c r="J37" s="312"/>
      <c r="K37" s="312"/>
      <c r="L37" s="312"/>
      <c r="M37" s="312"/>
      <c r="N37" s="312"/>
      <c r="O37" s="312"/>
      <c r="P37" s="312"/>
      <c r="Q37" s="312"/>
      <c r="R37" s="312"/>
      <c r="S37" s="312"/>
      <c r="T37" s="312"/>
      <c r="U37" s="312"/>
      <c r="V37" s="318"/>
    </row>
    <row r="38" customFormat="false" ht="12.75" hidden="false" customHeight="false" outlineLevel="0" collapsed="false">
      <c r="A38" s="31" t="n">
        <v>19</v>
      </c>
      <c r="B38" s="311" t="s">
        <v>607</v>
      </c>
      <c r="C38" s="295" t="s">
        <v>598</v>
      </c>
      <c r="D38" s="312" t="n">
        <v>345.51</v>
      </c>
      <c r="E38" s="312" t="n">
        <v>275</v>
      </c>
      <c r="F38" s="312" t="n">
        <v>70.51</v>
      </c>
      <c r="G38" s="312" t="n">
        <v>29.25</v>
      </c>
      <c r="H38" s="312" t="n">
        <v>36.31</v>
      </c>
      <c r="I38" s="312" t="n">
        <v>37.01</v>
      </c>
      <c r="J38" s="312" t="n">
        <v>2</v>
      </c>
      <c r="K38" s="312" t="n">
        <v>15.98</v>
      </c>
      <c r="L38" s="312" t="n">
        <v>26.85</v>
      </c>
      <c r="M38" s="312" t="n">
        <v>4.75</v>
      </c>
      <c r="N38" s="312" t="n">
        <v>43.55</v>
      </c>
      <c r="O38" s="312" t="n">
        <v>103.81</v>
      </c>
      <c r="P38" s="312" t="n">
        <v>9.5</v>
      </c>
      <c r="Q38" s="312" t="n">
        <v>1.75</v>
      </c>
      <c r="R38" s="312" t="n">
        <v>14.75</v>
      </c>
      <c r="S38" s="312" t="n">
        <v>7</v>
      </c>
      <c r="T38" s="312" t="n">
        <v>6</v>
      </c>
      <c r="U38" s="312" t="n">
        <v>7</v>
      </c>
      <c r="V38" s="313" t="n">
        <v>19</v>
      </c>
      <c r="X38" s="314"/>
      <c r="Y38" s="314"/>
    </row>
    <row r="39" customFormat="false" ht="12.75" hidden="false" customHeight="false" outlineLevel="0" collapsed="false">
      <c r="A39" s="31" t="n">
        <v>20</v>
      </c>
      <c r="B39" s="33"/>
      <c r="C39" s="295" t="s">
        <v>599</v>
      </c>
      <c r="D39" s="312" t="n">
        <v>51.75</v>
      </c>
      <c r="E39" s="312" t="n">
        <v>46.75</v>
      </c>
      <c r="F39" s="312" t="n">
        <v>5</v>
      </c>
      <c r="G39" s="312" t="n">
        <v>4</v>
      </c>
      <c r="H39" s="312" t="n">
        <v>9</v>
      </c>
      <c r="I39" s="312" t="n">
        <v>5</v>
      </c>
      <c r="J39" s="312" t="n">
        <v>0</v>
      </c>
      <c r="K39" s="312" t="n">
        <v>3</v>
      </c>
      <c r="L39" s="312" t="n">
        <v>4</v>
      </c>
      <c r="M39" s="312" t="n">
        <v>0</v>
      </c>
      <c r="N39" s="312" t="n">
        <v>10</v>
      </c>
      <c r="O39" s="312" t="n">
        <v>14.75</v>
      </c>
      <c r="P39" s="312" t="n">
        <v>1</v>
      </c>
      <c r="Q39" s="312" t="n">
        <v>0</v>
      </c>
      <c r="R39" s="312" t="n">
        <v>0</v>
      </c>
      <c r="S39" s="312" t="n">
        <v>0</v>
      </c>
      <c r="T39" s="312" t="n">
        <v>1</v>
      </c>
      <c r="U39" s="312" t="n">
        <v>0</v>
      </c>
      <c r="V39" s="313" t="n">
        <v>20</v>
      </c>
      <c r="X39" s="314"/>
      <c r="Y39" s="314"/>
    </row>
    <row r="40" customFormat="false" ht="12.75" hidden="false" customHeight="false" outlineLevel="0" collapsed="false">
      <c r="A40" s="31" t="n">
        <v>21</v>
      </c>
      <c r="B40" s="33"/>
      <c r="C40" s="295" t="s">
        <v>600</v>
      </c>
      <c r="D40" s="312" t="n">
        <v>293.76</v>
      </c>
      <c r="E40" s="312" t="n">
        <v>228.25</v>
      </c>
      <c r="F40" s="312" t="n">
        <v>65.51</v>
      </c>
      <c r="G40" s="312" t="n">
        <v>25.25</v>
      </c>
      <c r="H40" s="312" t="n">
        <v>27.31</v>
      </c>
      <c r="I40" s="312" t="n">
        <v>32.01</v>
      </c>
      <c r="J40" s="312" t="n">
        <v>2</v>
      </c>
      <c r="K40" s="312" t="n">
        <v>12.98</v>
      </c>
      <c r="L40" s="312" t="n">
        <v>22.85</v>
      </c>
      <c r="M40" s="312" t="n">
        <v>4.75</v>
      </c>
      <c r="N40" s="312" t="n">
        <v>33.55</v>
      </c>
      <c r="O40" s="312" t="n">
        <v>89.06</v>
      </c>
      <c r="P40" s="312" t="n">
        <v>8.5</v>
      </c>
      <c r="Q40" s="312" t="n">
        <v>1.75</v>
      </c>
      <c r="R40" s="312" t="n">
        <v>14.75</v>
      </c>
      <c r="S40" s="312" t="n">
        <v>7</v>
      </c>
      <c r="T40" s="312" t="n">
        <v>5</v>
      </c>
      <c r="U40" s="312" t="n">
        <v>7</v>
      </c>
      <c r="V40" s="313" t="n">
        <v>21</v>
      </c>
      <c r="X40" s="314"/>
      <c r="Y40" s="314"/>
    </row>
    <row r="41" customFormat="false" ht="9.95" hidden="false" customHeight="true" outlineLevel="0" collapsed="false">
      <c r="A41" s="31"/>
      <c r="B41" s="33"/>
      <c r="C41" s="300"/>
      <c r="D41" s="312"/>
      <c r="E41" s="312"/>
      <c r="F41" s="312"/>
      <c r="G41" s="312"/>
      <c r="H41" s="312"/>
      <c r="I41" s="312"/>
      <c r="J41" s="312"/>
      <c r="K41" s="312"/>
      <c r="L41" s="312"/>
      <c r="M41" s="312"/>
      <c r="N41" s="312"/>
      <c r="O41" s="312"/>
      <c r="P41" s="312"/>
      <c r="Q41" s="312"/>
      <c r="R41" s="312"/>
      <c r="S41" s="312"/>
      <c r="T41" s="312"/>
      <c r="U41" s="312"/>
      <c r="V41" s="313"/>
    </row>
    <row r="42" customFormat="false" ht="12.75" hidden="false" customHeight="false" outlineLevel="0" collapsed="false">
      <c r="A42" s="31" t="n">
        <v>22</v>
      </c>
      <c r="B42" s="311" t="s">
        <v>608</v>
      </c>
      <c r="C42" s="295" t="s">
        <v>598</v>
      </c>
      <c r="D42" s="312" t="n">
        <v>89.95</v>
      </c>
      <c r="E42" s="312" t="n">
        <v>74.7</v>
      </c>
      <c r="F42" s="312" t="n">
        <v>15.25</v>
      </c>
      <c r="G42" s="312" t="n">
        <v>5.75</v>
      </c>
      <c r="H42" s="312" t="n">
        <v>17.7</v>
      </c>
      <c r="I42" s="312" t="n">
        <v>10.25</v>
      </c>
      <c r="J42" s="312" t="n">
        <v>0</v>
      </c>
      <c r="K42" s="312" t="n">
        <v>6.9</v>
      </c>
      <c r="L42" s="312" t="n">
        <v>3.6</v>
      </c>
      <c r="M42" s="312" t="n">
        <v>1</v>
      </c>
      <c r="N42" s="312" t="n">
        <v>7</v>
      </c>
      <c r="O42" s="312" t="n">
        <v>30.25</v>
      </c>
      <c r="P42" s="312" t="n">
        <v>2.5</v>
      </c>
      <c r="Q42" s="312" t="n">
        <v>0</v>
      </c>
      <c r="R42" s="312" t="n">
        <v>2</v>
      </c>
      <c r="S42" s="312" t="n">
        <v>0</v>
      </c>
      <c r="T42" s="312" t="n">
        <v>1</v>
      </c>
      <c r="U42" s="312" t="n">
        <v>2</v>
      </c>
      <c r="V42" s="313" t="n">
        <v>22</v>
      </c>
      <c r="X42" s="314"/>
      <c r="Y42" s="314"/>
    </row>
    <row r="43" customFormat="false" ht="12.75" hidden="false" customHeight="false" outlineLevel="0" collapsed="false">
      <c r="A43" s="31" t="n">
        <v>23</v>
      </c>
      <c r="B43" s="33"/>
      <c r="C43" s="295" t="s">
        <v>599</v>
      </c>
      <c r="D43" s="312" t="n">
        <v>33.75</v>
      </c>
      <c r="E43" s="312" t="n">
        <v>32.75</v>
      </c>
      <c r="F43" s="312" t="n">
        <v>1</v>
      </c>
      <c r="G43" s="312" t="n">
        <v>3</v>
      </c>
      <c r="H43" s="312" t="n">
        <v>9</v>
      </c>
      <c r="I43" s="312" t="n">
        <v>1</v>
      </c>
      <c r="J43" s="312" t="n">
        <v>0</v>
      </c>
      <c r="K43" s="312" t="n">
        <v>3</v>
      </c>
      <c r="L43" s="312" t="n">
        <v>3</v>
      </c>
      <c r="M43" s="312" t="n">
        <v>0</v>
      </c>
      <c r="N43" s="312" t="n">
        <v>4</v>
      </c>
      <c r="O43" s="312" t="n">
        <v>8.75</v>
      </c>
      <c r="P43" s="312" t="n">
        <v>1</v>
      </c>
      <c r="Q43" s="312" t="n">
        <v>0</v>
      </c>
      <c r="R43" s="312" t="n">
        <v>0</v>
      </c>
      <c r="S43" s="312" t="n">
        <v>0</v>
      </c>
      <c r="T43" s="312" t="n">
        <v>1</v>
      </c>
      <c r="U43" s="312" t="n">
        <v>0</v>
      </c>
      <c r="V43" s="313" t="n">
        <v>23</v>
      </c>
      <c r="X43" s="314"/>
      <c r="Y43" s="314"/>
    </row>
    <row r="44" customFormat="false" ht="12.75" hidden="false" customHeight="false" outlineLevel="0" collapsed="false">
      <c r="A44" s="31" t="n">
        <v>24</v>
      </c>
      <c r="B44" s="33"/>
      <c r="C44" s="295" t="s">
        <v>600</v>
      </c>
      <c r="D44" s="312" t="n">
        <v>56.2</v>
      </c>
      <c r="E44" s="312" t="n">
        <v>41.95</v>
      </c>
      <c r="F44" s="312" t="n">
        <v>14.25</v>
      </c>
      <c r="G44" s="312" t="n">
        <v>2.75</v>
      </c>
      <c r="H44" s="312" t="n">
        <v>8.7</v>
      </c>
      <c r="I44" s="312" t="n">
        <v>9.25</v>
      </c>
      <c r="J44" s="312" t="n">
        <v>0</v>
      </c>
      <c r="K44" s="312" t="n">
        <v>3.9</v>
      </c>
      <c r="L44" s="312" t="n">
        <v>0.6</v>
      </c>
      <c r="M44" s="312" t="n">
        <v>1</v>
      </c>
      <c r="N44" s="312" t="n">
        <v>3</v>
      </c>
      <c r="O44" s="312" t="n">
        <v>21.5</v>
      </c>
      <c r="P44" s="312" t="n">
        <v>1.5</v>
      </c>
      <c r="Q44" s="312" t="n">
        <v>0</v>
      </c>
      <c r="R44" s="312" t="n">
        <v>2</v>
      </c>
      <c r="S44" s="312" t="n">
        <v>0</v>
      </c>
      <c r="T44" s="312" t="n">
        <v>0</v>
      </c>
      <c r="U44" s="312" t="n">
        <v>2</v>
      </c>
      <c r="V44" s="313" t="n">
        <v>24</v>
      </c>
      <c r="X44" s="314"/>
      <c r="Y44" s="314"/>
    </row>
    <row r="45" customFormat="false" ht="9.95" hidden="false" customHeight="true" outlineLevel="0" collapsed="false">
      <c r="A45" s="31"/>
      <c r="B45" s="33"/>
      <c r="C45" s="300"/>
      <c r="D45" s="312"/>
      <c r="E45" s="312"/>
      <c r="F45" s="312"/>
      <c r="G45" s="312"/>
      <c r="H45" s="312"/>
      <c r="I45" s="312"/>
      <c r="J45" s="312"/>
      <c r="K45" s="312"/>
      <c r="L45" s="312"/>
      <c r="M45" s="312"/>
      <c r="N45" s="312"/>
      <c r="O45" s="312"/>
      <c r="P45" s="312"/>
      <c r="Q45" s="312"/>
      <c r="R45" s="312"/>
      <c r="S45" s="312"/>
      <c r="T45" s="312"/>
      <c r="U45" s="312"/>
      <c r="V45" s="313"/>
    </row>
    <row r="46" customFormat="false" ht="12.75" hidden="false" customHeight="false" outlineLevel="0" collapsed="false">
      <c r="A46" s="31" t="n">
        <v>25</v>
      </c>
      <c r="B46" s="311" t="s">
        <v>655</v>
      </c>
      <c r="C46" s="295" t="s">
        <v>598</v>
      </c>
      <c r="D46" s="312" t="n">
        <v>198.88</v>
      </c>
      <c r="E46" s="312" t="n">
        <v>157.62</v>
      </c>
      <c r="F46" s="312" t="n">
        <v>41.26</v>
      </c>
      <c r="G46" s="312" t="n">
        <v>4</v>
      </c>
      <c r="H46" s="312" t="n">
        <v>7.56</v>
      </c>
      <c r="I46" s="312" t="n">
        <v>20.76</v>
      </c>
      <c r="J46" s="312" t="n">
        <v>2</v>
      </c>
      <c r="K46" s="312" t="n">
        <v>4.2</v>
      </c>
      <c r="L46" s="312" t="n">
        <v>23.25</v>
      </c>
      <c r="M46" s="312" t="n">
        <v>3.75</v>
      </c>
      <c r="N46" s="312" t="n">
        <v>31.3</v>
      </c>
      <c r="O46" s="312" t="n">
        <v>73.56</v>
      </c>
      <c r="P46" s="312" t="n">
        <v>5</v>
      </c>
      <c r="Q46" s="312" t="n">
        <v>1.75</v>
      </c>
      <c r="R46" s="312" t="n">
        <v>7.75</v>
      </c>
      <c r="S46" s="312" t="n">
        <v>6</v>
      </c>
      <c r="T46" s="312" t="n">
        <v>5</v>
      </c>
      <c r="U46" s="312" t="n">
        <v>3</v>
      </c>
      <c r="V46" s="313" t="n">
        <v>25</v>
      </c>
      <c r="X46" s="314"/>
      <c r="Y46" s="314"/>
    </row>
    <row r="47" customFormat="false" ht="12.75" hidden="false" customHeight="false" outlineLevel="0" collapsed="false">
      <c r="A47" s="31" t="n">
        <v>26</v>
      </c>
      <c r="B47" s="33"/>
      <c r="C47" s="295" t="s">
        <v>599</v>
      </c>
      <c r="D47" s="312" t="n">
        <v>18</v>
      </c>
      <c r="E47" s="312" t="n">
        <v>14</v>
      </c>
      <c r="F47" s="312" t="n">
        <v>4</v>
      </c>
      <c r="G47" s="312" t="n">
        <v>1</v>
      </c>
      <c r="H47" s="312" t="n">
        <v>0</v>
      </c>
      <c r="I47" s="312" t="n">
        <v>4</v>
      </c>
      <c r="J47" s="312" t="n">
        <v>0</v>
      </c>
      <c r="K47" s="312" t="n">
        <v>0</v>
      </c>
      <c r="L47" s="312" t="n">
        <v>1</v>
      </c>
      <c r="M47" s="312" t="n">
        <v>0</v>
      </c>
      <c r="N47" s="312" t="n">
        <v>6</v>
      </c>
      <c r="O47" s="312" t="n">
        <v>6</v>
      </c>
      <c r="P47" s="312" t="n">
        <v>0</v>
      </c>
      <c r="Q47" s="312" t="n">
        <v>0</v>
      </c>
      <c r="R47" s="312" t="n">
        <v>0</v>
      </c>
      <c r="S47" s="312" t="n">
        <v>0</v>
      </c>
      <c r="T47" s="312" t="n">
        <v>0</v>
      </c>
      <c r="U47" s="312" t="n">
        <v>0</v>
      </c>
      <c r="V47" s="313" t="n">
        <v>26</v>
      </c>
      <c r="X47" s="314"/>
      <c r="Y47" s="314"/>
    </row>
    <row r="48" customFormat="false" ht="12.75" hidden="false" customHeight="false" outlineLevel="0" collapsed="false">
      <c r="A48" s="31" t="n">
        <v>27</v>
      </c>
      <c r="B48" s="33"/>
      <c r="C48" s="295" t="s">
        <v>600</v>
      </c>
      <c r="D48" s="312" t="n">
        <v>180.88</v>
      </c>
      <c r="E48" s="312" t="n">
        <v>143.62</v>
      </c>
      <c r="F48" s="312" t="n">
        <v>37.26</v>
      </c>
      <c r="G48" s="312" t="n">
        <v>3</v>
      </c>
      <c r="H48" s="312" t="n">
        <v>7.56</v>
      </c>
      <c r="I48" s="312" t="n">
        <v>16.76</v>
      </c>
      <c r="J48" s="312" t="n">
        <v>2</v>
      </c>
      <c r="K48" s="312" t="n">
        <v>4.2</v>
      </c>
      <c r="L48" s="312" t="n">
        <v>22.25</v>
      </c>
      <c r="M48" s="312" t="n">
        <v>3.75</v>
      </c>
      <c r="N48" s="312" t="n">
        <v>25.3</v>
      </c>
      <c r="O48" s="312" t="n">
        <v>67.56</v>
      </c>
      <c r="P48" s="312" t="n">
        <v>5</v>
      </c>
      <c r="Q48" s="312" t="n">
        <v>1.75</v>
      </c>
      <c r="R48" s="312" t="n">
        <v>7.75</v>
      </c>
      <c r="S48" s="312" t="n">
        <v>6</v>
      </c>
      <c r="T48" s="312" t="n">
        <v>5</v>
      </c>
      <c r="U48" s="312" t="n">
        <v>3</v>
      </c>
      <c r="V48" s="313" t="n">
        <v>27</v>
      </c>
      <c r="X48" s="314"/>
      <c r="Y48" s="314"/>
    </row>
    <row r="49" customFormat="false" ht="9.95" hidden="false" customHeight="true" outlineLevel="0" collapsed="false">
      <c r="A49" s="31"/>
      <c r="B49" s="33"/>
      <c r="C49" s="295"/>
      <c r="D49" s="312"/>
      <c r="E49" s="312"/>
      <c r="F49" s="312"/>
      <c r="G49" s="312"/>
      <c r="H49" s="312"/>
      <c r="I49" s="312"/>
      <c r="J49" s="312"/>
      <c r="K49" s="312"/>
      <c r="L49" s="312"/>
      <c r="M49" s="312"/>
      <c r="N49" s="312"/>
      <c r="O49" s="312"/>
      <c r="P49" s="312"/>
      <c r="Q49" s="312"/>
      <c r="R49" s="312"/>
      <c r="S49" s="312"/>
      <c r="T49" s="312"/>
      <c r="U49" s="312"/>
      <c r="V49" s="313"/>
    </row>
    <row r="50" customFormat="false" ht="12.75" hidden="false" customHeight="false" outlineLevel="0" collapsed="false">
      <c r="A50" s="31" t="n">
        <v>28</v>
      </c>
      <c r="B50" s="311" t="s">
        <v>611</v>
      </c>
      <c r="C50" s="295" t="s">
        <v>598</v>
      </c>
      <c r="D50" s="312" t="n">
        <v>56.68</v>
      </c>
      <c r="E50" s="312" t="n">
        <v>42.68</v>
      </c>
      <c r="F50" s="312" t="n">
        <v>14</v>
      </c>
      <c r="G50" s="312" t="n">
        <v>19.5</v>
      </c>
      <c r="H50" s="312" t="n">
        <v>11.05</v>
      </c>
      <c r="I50" s="312" t="n">
        <v>6</v>
      </c>
      <c r="J50" s="312" t="n">
        <v>0</v>
      </c>
      <c r="K50" s="312" t="n">
        <v>4.88</v>
      </c>
      <c r="L50" s="312" t="n">
        <v>0</v>
      </c>
      <c r="M50" s="312" t="n">
        <v>0</v>
      </c>
      <c r="N50" s="312" t="n">
        <v>5.25</v>
      </c>
      <c r="O50" s="312" t="n">
        <v>0</v>
      </c>
      <c r="P50" s="312" t="n">
        <v>2</v>
      </c>
      <c r="Q50" s="312" t="n">
        <v>0</v>
      </c>
      <c r="R50" s="312" t="n">
        <v>5</v>
      </c>
      <c r="S50" s="312" t="n">
        <v>1</v>
      </c>
      <c r="T50" s="312" t="n">
        <v>0</v>
      </c>
      <c r="U50" s="312" t="n">
        <v>2</v>
      </c>
      <c r="V50" s="313" t="n">
        <v>28</v>
      </c>
      <c r="X50" s="314"/>
      <c r="Y50" s="314"/>
    </row>
    <row r="51" customFormat="false" ht="12.75" hidden="false" customHeight="false" outlineLevel="0" collapsed="false">
      <c r="A51" s="31" t="n">
        <v>29</v>
      </c>
      <c r="B51" s="33"/>
      <c r="C51" s="295" t="s">
        <v>599</v>
      </c>
      <c r="D51" s="312" t="n">
        <v>0</v>
      </c>
      <c r="E51" s="312" t="n">
        <v>0</v>
      </c>
      <c r="F51" s="312" t="n">
        <v>0</v>
      </c>
      <c r="G51" s="312" t="n">
        <v>0</v>
      </c>
      <c r="H51" s="312" t="n">
        <v>0</v>
      </c>
      <c r="I51" s="312" t="n">
        <v>0</v>
      </c>
      <c r="J51" s="312" t="n">
        <v>0</v>
      </c>
      <c r="K51" s="312" t="n">
        <v>0</v>
      </c>
      <c r="L51" s="312" t="n">
        <v>0</v>
      </c>
      <c r="M51" s="312" t="n">
        <v>0</v>
      </c>
      <c r="N51" s="312" t="n">
        <v>0</v>
      </c>
      <c r="O51" s="312" t="n">
        <v>0</v>
      </c>
      <c r="P51" s="312" t="n">
        <v>0</v>
      </c>
      <c r="Q51" s="312" t="n">
        <v>0</v>
      </c>
      <c r="R51" s="312" t="n">
        <v>0</v>
      </c>
      <c r="S51" s="312" t="n">
        <v>0</v>
      </c>
      <c r="T51" s="312" t="n">
        <v>0</v>
      </c>
      <c r="U51" s="312" t="n">
        <v>0</v>
      </c>
      <c r="V51" s="313" t="n">
        <v>29</v>
      </c>
      <c r="X51" s="314"/>
      <c r="Y51" s="314"/>
    </row>
    <row r="52" customFormat="false" ht="12.75" hidden="false" customHeight="false" outlineLevel="0" collapsed="false">
      <c r="A52" s="31" t="n">
        <v>30</v>
      </c>
      <c r="B52" s="33"/>
      <c r="C52" s="295" t="s">
        <v>600</v>
      </c>
      <c r="D52" s="312" t="n">
        <v>56.68</v>
      </c>
      <c r="E52" s="312" t="n">
        <v>42.68</v>
      </c>
      <c r="F52" s="312" t="n">
        <v>14</v>
      </c>
      <c r="G52" s="312" t="n">
        <v>19.5</v>
      </c>
      <c r="H52" s="312" t="n">
        <v>11.05</v>
      </c>
      <c r="I52" s="312" t="n">
        <v>6</v>
      </c>
      <c r="J52" s="312" t="n">
        <v>0</v>
      </c>
      <c r="K52" s="312" t="n">
        <v>4.88</v>
      </c>
      <c r="L52" s="312" t="n">
        <v>0</v>
      </c>
      <c r="M52" s="312" t="n">
        <v>0</v>
      </c>
      <c r="N52" s="312" t="n">
        <v>5.25</v>
      </c>
      <c r="O52" s="312" t="n">
        <v>0</v>
      </c>
      <c r="P52" s="312" t="n">
        <v>2</v>
      </c>
      <c r="Q52" s="312" t="n">
        <v>0</v>
      </c>
      <c r="R52" s="312" t="n">
        <v>5</v>
      </c>
      <c r="S52" s="312" t="n">
        <v>1</v>
      </c>
      <c r="T52" s="312" t="n">
        <v>0</v>
      </c>
      <c r="U52" s="312" t="n">
        <v>2</v>
      </c>
      <c r="V52" s="313" t="n">
        <v>30</v>
      </c>
      <c r="X52" s="314"/>
      <c r="Y52" s="314"/>
    </row>
    <row r="53" customFormat="false" ht="9.95" hidden="false" customHeight="true" outlineLevel="0" collapsed="false">
      <c r="A53" s="31"/>
      <c r="B53" s="33"/>
      <c r="C53" s="300"/>
      <c r="D53" s="312"/>
      <c r="E53" s="312"/>
      <c r="F53" s="312"/>
      <c r="G53" s="312"/>
      <c r="H53" s="312"/>
      <c r="I53" s="312"/>
      <c r="J53" s="312"/>
      <c r="K53" s="312"/>
      <c r="L53" s="312"/>
      <c r="M53" s="312"/>
      <c r="N53" s="312"/>
      <c r="O53" s="312"/>
      <c r="P53" s="312"/>
      <c r="Q53" s="312"/>
      <c r="R53" s="312"/>
      <c r="S53" s="312"/>
      <c r="T53" s="312"/>
      <c r="U53" s="312"/>
      <c r="V53" s="313"/>
    </row>
    <row r="54" customFormat="false" ht="12.75" hidden="false" customHeight="false" outlineLevel="0" collapsed="false">
      <c r="A54" s="31" t="n">
        <v>31</v>
      </c>
      <c r="B54" s="33" t="s">
        <v>613</v>
      </c>
      <c r="C54" s="300"/>
      <c r="D54" s="312"/>
      <c r="E54" s="312"/>
      <c r="F54" s="312"/>
      <c r="G54" s="312"/>
      <c r="H54" s="312"/>
      <c r="I54" s="312"/>
      <c r="J54" s="312"/>
      <c r="K54" s="312"/>
      <c r="L54" s="312"/>
      <c r="M54" s="312"/>
      <c r="N54" s="312"/>
      <c r="O54" s="312"/>
      <c r="P54" s="312"/>
      <c r="Q54" s="312"/>
      <c r="R54" s="312"/>
      <c r="S54" s="312"/>
      <c r="T54" s="312"/>
      <c r="U54" s="312"/>
      <c r="V54" s="313"/>
    </row>
    <row r="55" customFormat="false" ht="12.75" hidden="false" customHeight="false" outlineLevel="0" collapsed="false">
      <c r="A55" s="31"/>
      <c r="B55" s="311" t="s">
        <v>614</v>
      </c>
      <c r="C55" s="295" t="s">
        <v>598</v>
      </c>
      <c r="D55" s="312" t="n">
        <v>43.75</v>
      </c>
      <c r="E55" s="312" t="n">
        <v>36.75</v>
      </c>
      <c r="F55" s="312" t="n">
        <v>7</v>
      </c>
      <c r="G55" s="312" t="n">
        <v>1.5</v>
      </c>
      <c r="H55" s="312" t="n">
        <v>12</v>
      </c>
      <c r="I55" s="312" t="n">
        <v>4</v>
      </c>
      <c r="J55" s="312" t="n">
        <v>0</v>
      </c>
      <c r="K55" s="312" t="n">
        <v>2</v>
      </c>
      <c r="L55" s="312" t="n">
        <v>3</v>
      </c>
      <c r="M55" s="312" t="n">
        <v>1</v>
      </c>
      <c r="N55" s="312" t="n">
        <v>3.75</v>
      </c>
      <c r="O55" s="312" t="n">
        <v>14.5</v>
      </c>
      <c r="P55" s="312" t="n">
        <v>0</v>
      </c>
      <c r="Q55" s="312" t="n">
        <v>0</v>
      </c>
      <c r="R55" s="312" t="n">
        <v>1</v>
      </c>
      <c r="S55" s="312" t="n">
        <v>0</v>
      </c>
      <c r="T55" s="312" t="n">
        <v>0</v>
      </c>
      <c r="U55" s="312" t="n">
        <v>1</v>
      </c>
      <c r="V55" s="313" t="n">
        <v>31</v>
      </c>
      <c r="X55" s="314"/>
      <c r="Y55" s="314"/>
    </row>
    <row r="56" customFormat="false" ht="12.75" hidden="false" customHeight="false" outlineLevel="0" collapsed="false">
      <c r="A56" s="31" t="n">
        <v>32</v>
      </c>
      <c r="B56" s="33"/>
      <c r="C56" s="295" t="s">
        <v>599</v>
      </c>
      <c r="D56" s="312" t="n">
        <v>36.5</v>
      </c>
      <c r="E56" s="312" t="n">
        <v>31.5</v>
      </c>
      <c r="F56" s="312" t="n">
        <v>5</v>
      </c>
      <c r="G56" s="312" t="n">
        <v>1</v>
      </c>
      <c r="H56" s="312" t="n">
        <v>10</v>
      </c>
      <c r="I56" s="312" t="n">
        <v>2</v>
      </c>
      <c r="J56" s="312" t="n">
        <v>0</v>
      </c>
      <c r="K56" s="312" t="n">
        <v>2</v>
      </c>
      <c r="L56" s="312" t="n">
        <v>3</v>
      </c>
      <c r="M56" s="312" t="n">
        <v>1</v>
      </c>
      <c r="N56" s="312" t="n">
        <v>3</v>
      </c>
      <c r="O56" s="312" t="n">
        <v>12.5</v>
      </c>
      <c r="P56" s="312" t="n">
        <v>0</v>
      </c>
      <c r="Q56" s="312" t="n">
        <v>0</v>
      </c>
      <c r="R56" s="312" t="n">
        <v>1</v>
      </c>
      <c r="S56" s="312" t="n">
        <v>0</v>
      </c>
      <c r="T56" s="312" t="n">
        <v>0</v>
      </c>
      <c r="U56" s="312" t="n">
        <v>1</v>
      </c>
      <c r="V56" s="313" t="n">
        <v>32</v>
      </c>
      <c r="X56" s="314"/>
      <c r="Y56" s="314"/>
    </row>
    <row r="57" customFormat="false" ht="12.75" hidden="false" customHeight="false" outlineLevel="0" collapsed="false">
      <c r="A57" s="31" t="n">
        <v>33</v>
      </c>
      <c r="B57" s="33"/>
      <c r="C57" s="295" t="s">
        <v>600</v>
      </c>
      <c r="D57" s="312" t="n">
        <v>7.25</v>
      </c>
      <c r="E57" s="312" t="n">
        <v>5.25</v>
      </c>
      <c r="F57" s="312" t="n">
        <v>2</v>
      </c>
      <c r="G57" s="312" t="n">
        <v>0.5</v>
      </c>
      <c r="H57" s="312" t="n">
        <v>2</v>
      </c>
      <c r="I57" s="312" t="n">
        <v>2</v>
      </c>
      <c r="J57" s="312" t="n">
        <v>0</v>
      </c>
      <c r="K57" s="312" t="n">
        <v>0</v>
      </c>
      <c r="L57" s="312" t="n">
        <v>0</v>
      </c>
      <c r="M57" s="312" t="n">
        <v>0</v>
      </c>
      <c r="N57" s="312" t="n">
        <v>0.75</v>
      </c>
      <c r="O57" s="312" t="n">
        <v>2</v>
      </c>
      <c r="P57" s="312" t="n">
        <v>0</v>
      </c>
      <c r="Q57" s="312" t="n">
        <v>0</v>
      </c>
      <c r="R57" s="312" t="n">
        <v>0</v>
      </c>
      <c r="S57" s="312" t="n">
        <v>0</v>
      </c>
      <c r="T57" s="312" t="n">
        <v>0</v>
      </c>
      <c r="U57" s="312" t="n">
        <v>0</v>
      </c>
      <c r="V57" s="313" t="n">
        <v>33</v>
      </c>
      <c r="X57" s="314"/>
      <c r="Y57" s="314"/>
    </row>
    <row r="58" customFormat="false" ht="9.95" hidden="false" customHeight="true" outlineLevel="0" collapsed="false">
      <c r="A58" s="31"/>
      <c r="B58" s="33"/>
      <c r="C58" s="300"/>
      <c r="D58" s="312"/>
      <c r="E58" s="312"/>
      <c r="F58" s="312"/>
      <c r="G58" s="312"/>
      <c r="H58" s="312"/>
      <c r="I58" s="312"/>
      <c r="J58" s="312"/>
      <c r="K58" s="312"/>
      <c r="L58" s="312"/>
      <c r="M58" s="312"/>
      <c r="N58" s="312"/>
      <c r="O58" s="312"/>
      <c r="P58" s="312"/>
      <c r="Q58" s="312"/>
      <c r="R58" s="312"/>
      <c r="S58" s="312"/>
      <c r="T58" s="312"/>
      <c r="U58" s="312"/>
      <c r="V58" s="313"/>
    </row>
    <row r="59" customFormat="false" ht="12.75" hidden="false" customHeight="false" outlineLevel="0" collapsed="false">
      <c r="A59" s="31" t="n">
        <v>34</v>
      </c>
      <c r="B59" s="311" t="s">
        <v>656</v>
      </c>
      <c r="C59" s="295" t="s">
        <v>598</v>
      </c>
      <c r="D59" s="312" t="n">
        <v>1.16</v>
      </c>
      <c r="E59" s="312" t="n">
        <v>1.16</v>
      </c>
      <c r="F59" s="312" t="n">
        <v>0</v>
      </c>
      <c r="G59" s="312" t="n">
        <v>1.16</v>
      </c>
      <c r="H59" s="312" t="n">
        <v>0</v>
      </c>
      <c r="I59" s="312" t="n">
        <v>0</v>
      </c>
      <c r="J59" s="312" t="n">
        <v>0</v>
      </c>
      <c r="K59" s="312" t="n">
        <v>0</v>
      </c>
      <c r="L59" s="312" t="n">
        <v>0</v>
      </c>
      <c r="M59" s="312" t="n">
        <v>0</v>
      </c>
      <c r="N59" s="312" t="n">
        <v>0</v>
      </c>
      <c r="O59" s="312" t="n">
        <v>0</v>
      </c>
      <c r="P59" s="312" t="n">
        <v>0</v>
      </c>
      <c r="Q59" s="312" t="n">
        <v>0</v>
      </c>
      <c r="R59" s="312" t="n">
        <v>0</v>
      </c>
      <c r="S59" s="312" t="n">
        <v>0</v>
      </c>
      <c r="T59" s="312" t="n">
        <v>0</v>
      </c>
      <c r="U59" s="312" t="n">
        <v>0</v>
      </c>
      <c r="V59" s="313" t="n">
        <v>34</v>
      </c>
      <c r="X59" s="314"/>
      <c r="Y59" s="314"/>
    </row>
    <row r="60" customFormat="false" ht="12.75" hidden="false" customHeight="false" outlineLevel="0" collapsed="false">
      <c r="A60" s="31" t="n">
        <v>35</v>
      </c>
      <c r="B60" s="33"/>
      <c r="C60" s="295" t="s">
        <v>599</v>
      </c>
      <c r="D60" s="312" t="n">
        <v>0</v>
      </c>
      <c r="E60" s="312" t="n">
        <v>0</v>
      </c>
      <c r="F60" s="312" t="n">
        <v>0</v>
      </c>
      <c r="G60" s="312" t="n">
        <v>0</v>
      </c>
      <c r="H60" s="312" t="n">
        <v>0</v>
      </c>
      <c r="I60" s="312" t="n">
        <v>0</v>
      </c>
      <c r="J60" s="312" t="n">
        <v>0</v>
      </c>
      <c r="K60" s="312" t="n">
        <v>0</v>
      </c>
      <c r="L60" s="312" t="n">
        <v>0</v>
      </c>
      <c r="M60" s="312" t="n">
        <v>0</v>
      </c>
      <c r="N60" s="312" t="n">
        <v>0</v>
      </c>
      <c r="O60" s="312" t="n">
        <v>0</v>
      </c>
      <c r="P60" s="312" t="n">
        <v>0</v>
      </c>
      <c r="Q60" s="312" t="n">
        <v>0</v>
      </c>
      <c r="R60" s="312" t="n">
        <v>0</v>
      </c>
      <c r="S60" s="312" t="n">
        <v>0</v>
      </c>
      <c r="T60" s="312" t="n">
        <v>0</v>
      </c>
      <c r="U60" s="312" t="n">
        <v>0</v>
      </c>
      <c r="V60" s="313" t="n">
        <v>35</v>
      </c>
      <c r="X60" s="314"/>
      <c r="Y60" s="314"/>
    </row>
    <row r="61" customFormat="false" ht="12.75" hidden="false" customHeight="false" outlineLevel="0" collapsed="false">
      <c r="A61" s="31" t="n">
        <v>36</v>
      </c>
      <c r="B61" s="33"/>
      <c r="C61" s="295" t="s">
        <v>600</v>
      </c>
      <c r="D61" s="312" t="n">
        <v>1.16</v>
      </c>
      <c r="E61" s="312" t="n">
        <v>1.16</v>
      </c>
      <c r="F61" s="312" t="n">
        <v>0</v>
      </c>
      <c r="G61" s="312" t="n">
        <v>1.16</v>
      </c>
      <c r="H61" s="312" t="n">
        <v>0</v>
      </c>
      <c r="I61" s="312" t="n">
        <v>0</v>
      </c>
      <c r="J61" s="312" t="n">
        <v>0</v>
      </c>
      <c r="K61" s="312" t="n">
        <v>0</v>
      </c>
      <c r="L61" s="312" t="n">
        <v>0</v>
      </c>
      <c r="M61" s="312" t="n">
        <v>0</v>
      </c>
      <c r="N61" s="312" t="n">
        <v>0</v>
      </c>
      <c r="O61" s="312" t="n">
        <v>0</v>
      </c>
      <c r="P61" s="312" t="n">
        <v>0</v>
      </c>
      <c r="Q61" s="312" t="n">
        <v>0</v>
      </c>
      <c r="R61" s="312" t="n">
        <v>0</v>
      </c>
      <c r="S61" s="312" t="n">
        <v>0</v>
      </c>
      <c r="T61" s="312" t="n">
        <v>0</v>
      </c>
      <c r="U61" s="312" t="n">
        <v>0</v>
      </c>
      <c r="V61" s="313" t="n">
        <v>36</v>
      </c>
      <c r="X61" s="314"/>
      <c r="Y61" s="314"/>
    </row>
    <row r="62" customFormat="false" ht="12.75" hidden="false" customHeight="false" outlineLevel="0" collapsed="false">
      <c r="A62" s="33"/>
      <c r="B62" s="33"/>
      <c r="C62" s="33"/>
      <c r="D62" s="33"/>
      <c r="E62" s="312"/>
      <c r="F62" s="33"/>
      <c r="G62" s="33"/>
      <c r="H62" s="312"/>
      <c r="I62" s="312"/>
      <c r="J62" s="312"/>
      <c r="K62" s="312"/>
      <c r="L62" s="312"/>
      <c r="M62" s="33"/>
      <c r="N62" s="33"/>
      <c r="O62" s="33"/>
      <c r="P62" s="33"/>
      <c r="Q62" s="33"/>
      <c r="R62" s="33"/>
      <c r="S62" s="33"/>
      <c r="T62" s="33"/>
      <c r="U62" s="33"/>
      <c r="V62" s="33"/>
      <c r="Y62" s="314"/>
    </row>
    <row r="63" customFormat="false" ht="5.1" hidden="false" customHeight="true" outlineLevel="0" collapsed="false">
      <c r="A63" s="290"/>
      <c r="B63" s="290"/>
      <c r="C63" s="290"/>
      <c r="D63" s="33"/>
      <c r="E63" s="33"/>
      <c r="F63" s="33"/>
      <c r="G63" s="33"/>
      <c r="H63" s="312"/>
      <c r="I63" s="312"/>
      <c r="J63" s="312"/>
      <c r="K63" s="312"/>
      <c r="L63" s="312"/>
      <c r="M63" s="33"/>
      <c r="N63" s="33"/>
      <c r="O63" s="33"/>
      <c r="P63" s="33"/>
      <c r="Q63" s="33"/>
      <c r="R63" s="33"/>
      <c r="S63" s="33"/>
      <c r="T63" s="33"/>
      <c r="U63" s="33"/>
      <c r="V63" s="33"/>
    </row>
    <row r="64" customFormat="false" ht="12" hidden="false" customHeight="true" outlineLevel="0" collapsed="false">
      <c r="A64" s="33" t="s">
        <v>706</v>
      </c>
      <c r="B64" s="33"/>
      <c r="C64" s="33"/>
      <c r="D64" s="33"/>
      <c r="E64" s="33"/>
      <c r="F64" s="33"/>
      <c r="G64" s="33"/>
      <c r="H64" s="33"/>
      <c r="I64" s="33"/>
      <c r="J64" s="33"/>
      <c r="K64" s="33"/>
      <c r="L64" s="33"/>
      <c r="M64" s="33"/>
      <c r="N64" s="33"/>
      <c r="O64" s="33"/>
      <c r="P64" s="33"/>
      <c r="Q64" s="33"/>
      <c r="R64" s="33"/>
      <c r="S64" s="33"/>
      <c r="T64" s="33"/>
      <c r="U64" s="33"/>
      <c r="V64" s="33"/>
    </row>
    <row r="65" customFormat="false" ht="12" hidden="false" customHeight="true" outlineLevel="0" collapsed="false">
      <c r="A65" s="33" t="s">
        <v>702</v>
      </c>
      <c r="B65" s="33"/>
      <c r="C65" s="33"/>
      <c r="D65" s="33"/>
      <c r="E65" s="33"/>
      <c r="F65" s="33"/>
      <c r="G65" s="33"/>
      <c r="H65" s="33"/>
      <c r="I65" s="33"/>
      <c r="J65" s="33"/>
      <c r="K65" s="33"/>
      <c r="L65" s="33"/>
      <c r="M65" s="33"/>
      <c r="N65" s="33"/>
      <c r="O65" s="33"/>
      <c r="P65" s="33"/>
      <c r="Q65" s="33"/>
      <c r="R65" s="33"/>
      <c r="S65" s="33"/>
      <c r="T65" s="33"/>
      <c r="U65" s="33"/>
      <c r="V65" s="33"/>
    </row>
    <row r="66" customFormat="false" ht="12" hidden="false" customHeight="tru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2" hidden="false" customHeight="tru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2" hidden="false" customHeight="tru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2" hidden="false" customHeight="tru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2"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2" hidden="false" customHeight="tru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2" hidden="false" customHeight="tru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2"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2"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2"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2"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2"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2"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2"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2"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2"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2"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2"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2"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2" hidden="false" customHeight="tru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2" hidden="false" customHeight="tru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2.7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s="324" customFormat="true" ht="15" hidden="false" customHeight="true" outlineLevel="0" collapsed="false">
      <c r="A90" s="319" t="n">
        <v>40</v>
      </c>
      <c r="B90" s="319"/>
      <c r="C90" s="319"/>
      <c r="D90" s="319"/>
      <c r="E90" s="320"/>
      <c r="F90" s="320"/>
      <c r="G90" s="321"/>
      <c r="H90" s="320"/>
      <c r="I90" s="322" t="s">
        <v>130</v>
      </c>
      <c r="J90" s="319" t="s">
        <v>130</v>
      </c>
      <c r="K90" s="319"/>
      <c r="L90" s="319"/>
      <c r="M90" s="319"/>
      <c r="N90" s="319"/>
      <c r="O90" s="319"/>
      <c r="P90" s="319"/>
      <c r="Q90" s="319"/>
      <c r="R90" s="319"/>
      <c r="S90" s="319"/>
      <c r="T90" s="319"/>
      <c r="U90" s="319"/>
      <c r="V90" s="322" t="n">
        <v>41</v>
      </c>
      <c r="W90" s="159"/>
      <c r="X90" s="323"/>
      <c r="Y90" s="159"/>
      <c r="Z90" s="159"/>
    </row>
    <row r="91" s="170" customFormat="true" ht="12.75" hidden="false" customHeight="false" outlineLevel="0" collapsed="false">
      <c r="X91" s="326"/>
      <c r="Y91" s="326"/>
    </row>
    <row r="92" s="170" customFormat="true" ht="12.75" hidden="false" customHeight="false" outlineLevel="0" collapsed="false">
      <c r="A92" s="212"/>
      <c r="D92" s="346"/>
      <c r="E92" s="327"/>
      <c r="F92" s="327"/>
      <c r="G92" s="327"/>
      <c r="H92" s="327"/>
      <c r="I92" s="327"/>
      <c r="J92" s="327"/>
      <c r="K92" s="327"/>
      <c r="L92" s="327"/>
      <c r="M92" s="327"/>
      <c r="N92" s="327"/>
      <c r="O92" s="327"/>
      <c r="P92" s="327"/>
      <c r="Q92" s="327"/>
      <c r="R92" s="327"/>
      <c r="S92" s="327"/>
      <c r="T92" s="327"/>
      <c r="U92" s="327"/>
      <c r="V92" s="124"/>
      <c r="X92" s="326"/>
      <c r="Y92" s="326"/>
    </row>
    <row r="93" s="170" customFormat="true" ht="12.75" hidden="false" customHeight="false" outlineLevel="0" collapsed="false">
      <c r="A93" s="124"/>
      <c r="B93" s="328"/>
      <c r="C93" s="124"/>
      <c r="D93" s="327"/>
      <c r="E93" s="327"/>
      <c r="F93" s="327"/>
      <c r="G93" s="327"/>
      <c r="H93" s="327"/>
      <c r="I93" s="327"/>
      <c r="J93" s="327"/>
      <c r="K93" s="327"/>
      <c r="L93" s="327"/>
      <c r="M93" s="327"/>
      <c r="N93" s="327"/>
      <c r="O93" s="327"/>
      <c r="P93" s="327"/>
      <c r="Q93" s="327"/>
      <c r="R93" s="327"/>
      <c r="S93" s="327"/>
      <c r="T93" s="327"/>
      <c r="U93" s="327"/>
      <c r="V93" s="124"/>
      <c r="X93" s="314"/>
      <c r="Y93" s="326"/>
    </row>
    <row r="94" s="170" customFormat="true" ht="12.75" hidden="false" customHeight="false" outlineLevel="0" collapsed="false">
      <c r="A94" s="124"/>
      <c r="C94" s="124"/>
      <c r="D94" s="327"/>
      <c r="E94" s="327"/>
      <c r="F94" s="327"/>
      <c r="G94" s="327"/>
      <c r="H94" s="327"/>
      <c r="I94" s="327"/>
      <c r="J94" s="327"/>
      <c r="K94" s="327"/>
      <c r="L94" s="327"/>
      <c r="M94" s="327"/>
      <c r="N94" s="327"/>
      <c r="O94" s="327"/>
      <c r="P94" s="327"/>
      <c r="Q94" s="327"/>
      <c r="R94" s="327"/>
      <c r="S94" s="327"/>
      <c r="T94" s="327"/>
      <c r="U94" s="327"/>
      <c r="V94" s="124"/>
      <c r="X94" s="314"/>
      <c r="Y94" s="326"/>
    </row>
    <row r="95" s="170" customFormat="true" ht="12.75" hidden="false" customHeight="false" outlineLevel="0" collapsed="false">
      <c r="A95" s="124"/>
      <c r="C95" s="124"/>
      <c r="D95" s="327"/>
      <c r="E95" s="327"/>
      <c r="F95" s="327"/>
      <c r="G95" s="327"/>
      <c r="H95" s="327"/>
      <c r="I95" s="327"/>
      <c r="J95" s="327"/>
      <c r="K95" s="327"/>
      <c r="L95" s="327"/>
      <c r="M95" s="327"/>
      <c r="N95" s="327"/>
      <c r="O95" s="327"/>
      <c r="P95" s="327"/>
      <c r="Q95" s="327"/>
      <c r="R95" s="327"/>
      <c r="S95" s="327"/>
      <c r="T95" s="327"/>
      <c r="U95" s="327"/>
      <c r="V95" s="124"/>
      <c r="X95" s="314"/>
      <c r="Y95" s="326"/>
    </row>
    <row r="96" s="170" customFormat="true" ht="12.75" hidden="false" customHeight="false" outlineLevel="0" collapsed="false"/>
    <row r="97" customFormat="false" ht="12.75" hidden="false" customHeight="false" outlineLevel="0" collapsed="false">
      <c r="A97" s="124"/>
      <c r="B97" s="329"/>
      <c r="C97" s="298"/>
      <c r="D97" s="314"/>
      <c r="E97" s="314"/>
      <c r="F97" s="314"/>
      <c r="G97" s="314"/>
      <c r="H97" s="314"/>
      <c r="I97" s="314"/>
      <c r="J97" s="314"/>
      <c r="K97" s="314"/>
      <c r="L97" s="314"/>
      <c r="M97" s="314"/>
      <c r="N97" s="314"/>
      <c r="O97" s="314"/>
      <c r="P97" s="314"/>
      <c r="Q97" s="314"/>
      <c r="R97" s="314"/>
      <c r="S97" s="314"/>
      <c r="T97" s="314"/>
      <c r="U97" s="314"/>
      <c r="V97" s="170"/>
      <c r="X97" s="314"/>
    </row>
    <row r="98" customFormat="false" ht="12.75" hidden="false" customHeight="false" outlineLevel="0" collapsed="false">
      <c r="A98" s="124"/>
      <c r="B98" s="315"/>
      <c r="C98" s="298"/>
      <c r="D98" s="314"/>
      <c r="E98" s="314"/>
      <c r="F98" s="314"/>
      <c r="G98" s="314"/>
      <c r="H98" s="314"/>
      <c r="I98" s="314"/>
      <c r="J98" s="314"/>
      <c r="K98" s="314"/>
      <c r="L98" s="314"/>
      <c r="M98" s="314"/>
      <c r="N98" s="314"/>
      <c r="O98" s="314"/>
      <c r="P98" s="314"/>
      <c r="Q98" s="314"/>
      <c r="R98" s="314"/>
      <c r="S98" s="314"/>
      <c r="T98" s="314"/>
      <c r="U98" s="314"/>
      <c r="V98" s="170"/>
      <c r="X98" s="314"/>
    </row>
    <row r="99" customFormat="false" ht="12.75" hidden="false" customHeight="false" outlineLevel="0" collapsed="false">
      <c r="A99" s="124"/>
      <c r="B99" s="315"/>
      <c r="C99" s="298"/>
      <c r="D99" s="314"/>
      <c r="E99" s="314"/>
      <c r="F99" s="314"/>
      <c r="G99" s="314"/>
      <c r="H99" s="314"/>
      <c r="I99" s="314"/>
      <c r="J99" s="314"/>
      <c r="K99" s="314"/>
      <c r="L99" s="314"/>
      <c r="M99" s="314"/>
      <c r="N99" s="314"/>
      <c r="O99" s="314"/>
      <c r="P99" s="314"/>
      <c r="Q99" s="314"/>
      <c r="R99" s="314"/>
      <c r="S99" s="314"/>
      <c r="T99" s="314"/>
      <c r="U99" s="314"/>
      <c r="V99" s="170"/>
      <c r="X99" s="314"/>
    </row>
    <row r="100" customFormat="false" ht="12.75" hidden="false" customHeight="false" outlineLevel="0" collapsed="false">
      <c r="A100" s="170"/>
      <c r="B100" s="315"/>
      <c r="C100" s="315"/>
      <c r="D100" s="170"/>
      <c r="E100" s="170"/>
      <c r="F100" s="170"/>
      <c r="G100" s="170"/>
      <c r="H100" s="170"/>
      <c r="I100" s="170"/>
      <c r="J100" s="170"/>
      <c r="K100" s="170"/>
      <c r="L100" s="170"/>
      <c r="M100" s="170"/>
      <c r="N100" s="170"/>
      <c r="O100" s="170"/>
      <c r="P100" s="170"/>
      <c r="Q100" s="170"/>
      <c r="R100" s="170"/>
      <c r="S100" s="170"/>
      <c r="T100" s="170"/>
      <c r="U100" s="170"/>
      <c r="V100" s="170"/>
    </row>
    <row r="101" customFormat="false" ht="12.75" hidden="false" customHeight="false" outlineLevel="0" collapsed="false">
      <c r="A101" s="170"/>
      <c r="B101" s="329"/>
      <c r="C101" s="298"/>
      <c r="D101" s="314"/>
      <c r="E101" s="314"/>
      <c r="F101" s="314"/>
      <c r="G101" s="314"/>
      <c r="H101" s="314"/>
      <c r="I101" s="314"/>
      <c r="J101" s="314"/>
      <c r="K101" s="314"/>
      <c r="L101" s="314"/>
      <c r="M101" s="314"/>
      <c r="N101" s="314"/>
      <c r="O101" s="314"/>
      <c r="P101" s="314"/>
      <c r="Q101" s="314"/>
      <c r="R101" s="314"/>
      <c r="S101" s="314"/>
      <c r="T101" s="314"/>
      <c r="U101" s="314"/>
      <c r="V101" s="170"/>
      <c r="X101" s="314"/>
    </row>
    <row r="102" customFormat="false" ht="12.75" hidden="false" customHeight="false" outlineLevel="0" collapsed="false">
      <c r="A102" s="170"/>
      <c r="B102" s="315"/>
      <c r="C102" s="298"/>
      <c r="D102" s="314"/>
      <c r="E102" s="314"/>
      <c r="F102" s="314"/>
      <c r="G102" s="314"/>
      <c r="H102" s="314"/>
      <c r="I102" s="314"/>
      <c r="J102" s="314"/>
      <c r="K102" s="314"/>
      <c r="L102" s="314"/>
      <c r="M102" s="314"/>
      <c r="N102" s="314"/>
      <c r="O102" s="314"/>
      <c r="P102" s="314"/>
      <c r="Q102" s="314"/>
      <c r="R102" s="314"/>
      <c r="S102" s="314"/>
      <c r="T102" s="314"/>
      <c r="U102" s="314"/>
      <c r="V102" s="170"/>
      <c r="X102" s="314"/>
    </row>
    <row r="103" customFormat="false" ht="12.75" hidden="false" customHeight="false" outlineLevel="0" collapsed="false">
      <c r="A103" s="170"/>
      <c r="B103" s="315"/>
      <c r="C103" s="298"/>
      <c r="D103" s="314"/>
      <c r="E103" s="314"/>
      <c r="F103" s="314"/>
      <c r="G103" s="314"/>
      <c r="H103" s="314"/>
      <c r="I103" s="314"/>
      <c r="J103" s="314"/>
      <c r="K103" s="314"/>
      <c r="L103" s="314"/>
      <c r="M103" s="314"/>
      <c r="N103" s="314"/>
      <c r="O103" s="314"/>
      <c r="P103" s="314"/>
      <c r="Q103" s="314"/>
      <c r="R103" s="314"/>
      <c r="S103" s="314"/>
      <c r="T103" s="314"/>
      <c r="U103" s="314"/>
      <c r="V103" s="170"/>
      <c r="X103" s="314"/>
    </row>
    <row r="104" customFormat="false" ht="12.75" hidden="false" customHeight="fals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c r="V104" s="170"/>
    </row>
    <row r="105" customFormat="false" ht="12.75" hidden="false" customHeight="fals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c r="V105" s="170"/>
    </row>
    <row r="106" customFormat="false" ht="12.75" hidden="false" customHeight="false" outlineLevel="0" collapsed="false">
      <c r="A106" s="170"/>
      <c r="B106" s="170"/>
      <c r="C106" s="170"/>
      <c r="D106" s="170"/>
      <c r="E106" s="170"/>
      <c r="F106" s="170"/>
      <c r="G106" s="170"/>
      <c r="H106" s="170"/>
      <c r="I106" s="170"/>
      <c r="J106" s="170"/>
      <c r="K106" s="170"/>
      <c r="L106" s="170"/>
      <c r="M106" s="170"/>
      <c r="N106" s="170"/>
      <c r="O106" s="170"/>
      <c r="P106" s="170"/>
      <c r="Q106" s="170"/>
      <c r="R106" s="170"/>
      <c r="S106" s="170"/>
      <c r="T106" s="170"/>
      <c r="U106" s="170"/>
      <c r="V106" s="170"/>
    </row>
  </sheetData>
  <mergeCells count="23">
    <mergeCell ref="A6:A1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10" min="4" style="25" width="12.28"/>
    <col collapsed="false" customWidth="true" hidden="false" outlineLevel="0" max="22" min="11" style="25" width="10.7"/>
    <col collapsed="false" customWidth="true" hidden="false" outlineLevel="0" max="23" min="23" style="25" width="4.7"/>
    <col collapsed="false" customWidth="true" hidden="false" outlineLevel="0" max="24" min="24" style="170" width="2.7"/>
    <col collapsed="false" customWidth="false" hidden="false" outlineLevel="0" max="26" min="25" style="170" width="11.42"/>
    <col collapsed="false" customWidth="false" hidden="false" outlineLevel="0" max="257" min="27" style="25" width="11.42"/>
  </cols>
  <sheetData>
    <row r="1" customFormat="false" ht="15" hidden="false" customHeight="false" outlineLevel="0" collapsed="false">
      <c r="A1" s="285" t="s">
        <v>324</v>
      </c>
      <c r="B1" s="33"/>
      <c r="C1" s="33"/>
      <c r="D1" s="33"/>
      <c r="E1" s="33"/>
      <c r="F1" s="33"/>
      <c r="G1" s="33"/>
      <c r="H1" s="33"/>
      <c r="I1" s="33"/>
      <c r="K1" s="285" t="s">
        <v>324</v>
      </c>
      <c r="L1" s="33"/>
      <c r="M1" s="33"/>
      <c r="N1" s="33"/>
      <c r="O1" s="33"/>
      <c r="P1" s="33"/>
      <c r="Q1" s="33"/>
      <c r="R1" s="33"/>
      <c r="S1" s="33"/>
      <c r="T1" s="33"/>
      <c r="U1" s="33"/>
      <c r="V1" s="33"/>
      <c r="W1" s="33"/>
    </row>
    <row r="2" customFormat="false" ht="15.75" hidden="false" customHeight="false" outlineLevel="0" collapsed="false">
      <c r="A2" s="286" t="s">
        <v>558</v>
      </c>
      <c r="B2" s="33"/>
      <c r="C2" s="33"/>
      <c r="D2" s="33"/>
      <c r="E2" s="33"/>
      <c r="F2" s="33"/>
      <c r="G2" s="33"/>
      <c r="H2" s="33"/>
      <c r="I2" s="33"/>
      <c r="K2" s="286" t="s">
        <v>558</v>
      </c>
      <c r="L2" s="33"/>
      <c r="M2" s="33"/>
      <c r="N2" s="33"/>
      <c r="O2" s="33"/>
      <c r="P2" s="33"/>
      <c r="Q2" s="33"/>
      <c r="R2" s="33"/>
      <c r="S2" s="33"/>
      <c r="T2" s="33"/>
      <c r="U2" s="33"/>
      <c r="V2" s="33"/>
      <c r="W2" s="33"/>
    </row>
    <row r="3" customFormat="false" ht="15.75" hidden="false" customHeight="false" outlineLevel="0" collapsed="false">
      <c r="A3" s="286" t="s">
        <v>707</v>
      </c>
      <c r="B3" s="33"/>
      <c r="C3" s="33"/>
      <c r="D3" s="33"/>
      <c r="E3" s="33"/>
      <c r="F3" s="33"/>
      <c r="G3" s="33"/>
      <c r="H3" s="33"/>
      <c r="I3" s="33"/>
      <c r="K3" s="286" t="s">
        <v>707</v>
      </c>
      <c r="L3" s="33"/>
      <c r="M3" s="33"/>
      <c r="N3" s="33"/>
      <c r="O3" s="33"/>
      <c r="P3" s="33"/>
      <c r="Q3" s="33"/>
      <c r="R3" s="33"/>
      <c r="S3" s="33"/>
      <c r="T3" s="33"/>
      <c r="U3" s="33"/>
      <c r="V3" s="33"/>
      <c r="W3" s="33"/>
    </row>
    <row r="4" customFormat="false" ht="15.75" hidden="false" customHeight="false" outlineLevel="0" collapsed="false">
      <c r="A4" s="286" t="s">
        <v>708</v>
      </c>
      <c r="B4" s="33"/>
      <c r="C4" s="33"/>
      <c r="D4" s="33"/>
      <c r="E4" s="33"/>
      <c r="F4" s="33"/>
      <c r="G4" s="33"/>
      <c r="H4" s="33"/>
      <c r="I4" s="33"/>
      <c r="K4" s="286" t="s">
        <v>708</v>
      </c>
      <c r="L4" s="33"/>
      <c r="M4" s="33"/>
      <c r="N4" s="33"/>
      <c r="O4" s="33"/>
      <c r="P4" s="33"/>
      <c r="Q4" s="33"/>
      <c r="R4" s="33"/>
      <c r="S4" s="33"/>
      <c r="T4" s="33"/>
      <c r="U4" s="33"/>
      <c r="V4" s="33"/>
      <c r="W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288"/>
      <c r="U5" s="288"/>
      <c r="V5" s="288"/>
      <c r="W5" s="288"/>
    </row>
    <row r="6" customFormat="false" ht="12.75" hidden="false" customHeight="true" outlineLevel="0" collapsed="false">
      <c r="A6" s="289"/>
      <c r="B6" s="290"/>
      <c r="C6" s="289"/>
      <c r="D6" s="292" t="s">
        <v>709</v>
      </c>
      <c r="E6" s="292" t="s">
        <v>710</v>
      </c>
      <c r="F6" s="292" t="s">
        <v>562</v>
      </c>
      <c r="G6" s="292" t="s">
        <v>670</v>
      </c>
      <c r="H6" s="292" t="s">
        <v>363</v>
      </c>
      <c r="I6" s="292" t="s">
        <v>387</v>
      </c>
      <c r="J6" s="345" t="s">
        <v>671</v>
      </c>
      <c r="K6" s="294" t="s">
        <v>395</v>
      </c>
      <c r="L6" s="291" t="s">
        <v>396</v>
      </c>
      <c r="M6" s="291" t="s">
        <v>397</v>
      </c>
      <c r="N6" s="292" t="s">
        <v>672</v>
      </c>
      <c r="O6" s="292" t="s">
        <v>673</v>
      </c>
      <c r="P6" s="292" t="s">
        <v>674</v>
      </c>
      <c r="Q6" s="292" t="s">
        <v>675</v>
      </c>
      <c r="R6" s="292" t="s">
        <v>455</v>
      </c>
      <c r="S6" s="292" t="s">
        <v>457</v>
      </c>
      <c r="T6" s="292" t="s">
        <v>464</v>
      </c>
      <c r="U6" s="292" t="s">
        <v>676</v>
      </c>
      <c r="V6" s="291" t="s">
        <v>477</v>
      </c>
      <c r="W6" s="31"/>
      <c r="Y6" s="298"/>
      <c r="Z6" s="298"/>
    </row>
    <row r="7" customFormat="false" ht="12.75" hidden="false" customHeight="false" outlineLevel="0" collapsed="false">
      <c r="A7" s="295"/>
      <c r="B7" s="299" t="s">
        <v>567</v>
      </c>
      <c r="C7" s="299"/>
      <c r="D7" s="292"/>
      <c r="E7" s="292" t="s">
        <v>677</v>
      </c>
      <c r="F7" s="292"/>
      <c r="G7" s="292"/>
      <c r="H7" s="292" t="s">
        <v>678</v>
      </c>
      <c r="I7" s="292"/>
      <c r="J7" s="345"/>
      <c r="K7" s="294"/>
      <c r="L7" s="291"/>
      <c r="M7" s="291"/>
      <c r="N7" s="292"/>
      <c r="O7" s="292"/>
      <c r="P7" s="292" t="s">
        <v>679</v>
      </c>
      <c r="Q7" s="292"/>
      <c r="R7" s="292"/>
      <c r="S7" s="292"/>
      <c r="T7" s="292"/>
      <c r="U7" s="292"/>
      <c r="V7" s="291"/>
      <c r="W7" s="31"/>
      <c r="Y7" s="298"/>
      <c r="Z7" s="298"/>
    </row>
    <row r="8" customFormat="false" ht="12.75" hidden="false" customHeight="false" outlineLevel="0" collapsed="false">
      <c r="A8" s="295" t="s">
        <v>566</v>
      </c>
      <c r="B8" s="33"/>
      <c r="C8" s="300"/>
      <c r="D8" s="292"/>
      <c r="E8" s="292" t="s">
        <v>680</v>
      </c>
      <c r="F8" s="292" t="s">
        <v>681</v>
      </c>
      <c r="G8" s="292" t="s">
        <v>682</v>
      </c>
      <c r="H8" s="292"/>
      <c r="I8" s="292"/>
      <c r="J8" s="345" t="s">
        <v>390</v>
      </c>
      <c r="K8" s="294"/>
      <c r="L8" s="291"/>
      <c r="M8" s="291"/>
      <c r="N8" s="292"/>
      <c r="O8" s="292" t="s">
        <v>683</v>
      </c>
      <c r="P8" s="292"/>
      <c r="Q8" s="292" t="s">
        <v>683</v>
      </c>
      <c r="R8" s="292" t="s">
        <v>683</v>
      </c>
      <c r="S8" s="292"/>
      <c r="T8" s="292"/>
      <c r="U8" s="292"/>
      <c r="V8" s="291"/>
      <c r="W8" s="303" t="s">
        <v>566</v>
      </c>
      <c r="Y8" s="298"/>
      <c r="Z8" s="298"/>
    </row>
    <row r="9" customFormat="false" ht="12.75" hidden="false" customHeight="false" outlineLevel="0" collapsed="false">
      <c r="A9" s="295" t="s">
        <v>570</v>
      </c>
      <c r="B9" s="299" t="s">
        <v>580</v>
      </c>
      <c r="C9" s="299"/>
      <c r="D9" s="292"/>
      <c r="E9" s="292" t="s">
        <v>684</v>
      </c>
      <c r="F9" s="292" t="s">
        <v>685</v>
      </c>
      <c r="G9" s="292" t="s">
        <v>686</v>
      </c>
      <c r="H9" s="292"/>
      <c r="I9" s="292"/>
      <c r="J9" s="345"/>
      <c r="K9" s="294"/>
      <c r="L9" s="291"/>
      <c r="M9" s="291"/>
      <c r="N9" s="292"/>
      <c r="O9" s="292" t="s">
        <v>687</v>
      </c>
      <c r="P9" s="292"/>
      <c r="Q9" s="292" t="s">
        <v>687</v>
      </c>
      <c r="R9" s="292" t="s">
        <v>687</v>
      </c>
      <c r="S9" s="292"/>
      <c r="T9" s="292"/>
      <c r="U9" s="292"/>
      <c r="V9" s="291"/>
      <c r="W9" s="303" t="s">
        <v>570</v>
      </c>
      <c r="Y9" s="298"/>
      <c r="Z9" s="298"/>
    </row>
    <row r="10" customFormat="false" ht="12.75" hidden="false" customHeight="false" outlineLevel="0" collapsed="false">
      <c r="A10" s="300"/>
      <c r="B10" s="299" t="s">
        <v>586</v>
      </c>
      <c r="C10" s="299"/>
      <c r="D10" s="292"/>
      <c r="E10" s="292" t="s">
        <v>688</v>
      </c>
      <c r="F10" s="292"/>
      <c r="G10" s="292"/>
      <c r="H10" s="292"/>
      <c r="I10" s="292"/>
      <c r="J10" s="345"/>
      <c r="K10" s="294"/>
      <c r="L10" s="291"/>
      <c r="M10" s="291"/>
      <c r="N10" s="292"/>
      <c r="O10" s="292"/>
      <c r="P10" s="292"/>
      <c r="Q10" s="292"/>
      <c r="R10" s="292"/>
      <c r="S10" s="292"/>
      <c r="T10" s="292"/>
      <c r="U10" s="292"/>
      <c r="V10" s="291"/>
      <c r="W10" s="31"/>
      <c r="Y10" s="298"/>
      <c r="Z10" s="298"/>
    </row>
    <row r="11" customFormat="false" ht="12.75" hidden="false" customHeight="false" outlineLevel="0" collapsed="false">
      <c r="A11" s="308"/>
      <c r="B11" s="309" t="s">
        <v>593</v>
      </c>
      <c r="C11" s="309"/>
      <c r="D11" s="292"/>
      <c r="E11" s="292"/>
      <c r="F11" s="292"/>
      <c r="G11" s="292"/>
      <c r="H11" s="292"/>
      <c r="I11" s="292"/>
      <c r="J11" s="345"/>
      <c r="K11" s="294"/>
      <c r="L11" s="291"/>
      <c r="M11" s="291"/>
      <c r="N11" s="292"/>
      <c r="O11" s="292"/>
      <c r="P11" s="292"/>
      <c r="Q11" s="292"/>
      <c r="R11" s="292"/>
      <c r="S11" s="292"/>
      <c r="T11" s="292"/>
      <c r="U11" s="292"/>
      <c r="V11" s="291"/>
      <c r="W11" s="310"/>
      <c r="Y11" s="298"/>
      <c r="Z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row>
    <row r="13" customFormat="false" ht="12.75" hidden="false" customHeight="false" outlineLevel="0" collapsed="false">
      <c r="A13" s="31" t="n">
        <v>1</v>
      </c>
      <c r="B13" s="311" t="s">
        <v>700</v>
      </c>
      <c r="C13" s="295" t="s">
        <v>598</v>
      </c>
      <c r="D13" s="312" t="n">
        <v>2221.95</v>
      </c>
      <c r="E13" s="312" t="n">
        <v>1731.53</v>
      </c>
      <c r="F13" s="312" t="n">
        <v>490.42</v>
      </c>
      <c r="G13" s="312" t="n">
        <v>270.5</v>
      </c>
      <c r="H13" s="331" t="n">
        <v>0</v>
      </c>
      <c r="I13" s="312" t="n">
        <v>188.9</v>
      </c>
      <c r="J13" s="312" t="n">
        <v>115.63</v>
      </c>
      <c r="K13" s="312" t="n">
        <v>27.23</v>
      </c>
      <c r="L13" s="312" t="n">
        <v>90.77</v>
      </c>
      <c r="M13" s="312" t="n">
        <v>247.1</v>
      </c>
      <c r="N13" s="312" t="n">
        <v>53.05</v>
      </c>
      <c r="O13" s="312" t="n">
        <v>193.29</v>
      </c>
      <c r="P13" s="312" t="n">
        <v>509.33</v>
      </c>
      <c r="Q13" s="312" t="n">
        <v>109.36</v>
      </c>
      <c r="R13" s="312" t="n">
        <v>32</v>
      </c>
      <c r="S13" s="312" t="n">
        <v>133.14</v>
      </c>
      <c r="T13" s="312" t="n">
        <v>101.31</v>
      </c>
      <c r="U13" s="312" t="n">
        <v>63.05</v>
      </c>
      <c r="V13" s="312" t="n">
        <v>87.29</v>
      </c>
      <c r="W13" s="313" t="n">
        <v>1</v>
      </c>
      <c r="Y13" s="314"/>
      <c r="Z13" s="314"/>
    </row>
    <row r="14" customFormat="false" ht="12.75" hidden="false" customHeight="false" outlineLevel="0" collapsed="false">
      <c r="A14" s="31" t="n">
        <v>2</v>
      </c>
      <c r="B14" s="33"/>
      <c r="C14" s="295" t="s">
        <v>599</v>
      </c>
      <c r="D14" s="312" t="n">
        <v>609.06</v>
      </c>
      <c r="E14" s="312" t="n">
        <v>492.89</v>
      </c>
      <c r="F14" s="312" t="n">
        <v>116.17</v>
      </c>
      <c r="G14" s="312" t="n">
        <v>76.9999999999999</v>
      </c>
      <c r="H14" s="331" t="n">
        <v>0</v>
      </c>
      <c r="I14" s="312" t="n">
        <v>54.67</v>
      </c>
      <c r="J14" s="312" t="n">
        <v>22.5</v>
      </c>
      <c r="K14" s="312" t="n">
        <v>12.9</v>
      </c>
      <c r="L14" s="312" t="n">
        <v>29.65</v>
      </c>
      <c r="M14" s="312" t="n">
        <v>57.35</v>
      </c>
      <c r="N14" s="312" t="n">
        <v>14.75</v>
      </c>
      <c r="O14" s="312" t="n">
        <v>51.71</v>
      </c>
      <c r="P14" s="312" t="n">
        <v>147.61</v>
      </c>
      <c r="Q14" s="312" t="n">
        <v>33</v>
      </c>
      <c r="R14" s="312" t="n">
        <v>11</v>
      </c>
      <c r="S14" s="312" t="n">
        <v>28.55</v>
      </c>
      <c r="T14" s="312" t="n">
        <v>30.17</v>
      </c>
      <c r="U14" s="312" t="n">
        <v>18</v>
      </c>
      <c r="V14" s="312" t="n">
        <v>20.2</v>
      </c>
      <c r="W14" s="313" t="n">
        <v>2</v>
      </c>
      <c r="Y14" s="314"/>
      <c r="Z14" s="314"/>
    </row>
    <row r="15" customFormat="false" ht="12.75" hidden="false" customHeight="false" outlineLevel="0" collapsed="false">
      <c r="A15" s="31" t="n">
        <v>3</v>
      </c>
      <c r="B15" s="33"/>
      <c r="C15" s="295" t="s">
        <v>600</v>
      </c>
      <c r="D15" s="312" t="n">
        <v>1612.89</v>
      </c>
      <c r="E15" s="312" t="n">
        <v>1238.64</v>
      </c>
      <c r="F15" s="312" t="n">
        <v>374.25</v>
      </c>
      <c r="G15" s="312" t="n">
        <v>193.5</v>
      </c>
      <c r="H15" s="331" t="n">
        <v>0</v>
      </c>
      <c r="I15" s="312" t="n">
        <v>134.23</v>
      </c>
      <c r="J15" s="312" t="n">
        <v>93.13</v>
      </c>
      <c r="K15" s="312" t="n">
        <v>14.33</v>
      </c>
      <c r="L15" s="312" t="n">
        <v>61.12</v>
      </c>
      <c r="M15" s="312" t="n">
        <v>189.75</v>
      </c>
      <c r="N15" s="312" t="n">
        <v>38.3</v>
      </c>
      <c r="O15" s="312" t="n">
        <v>141.58</v>
      </c>
      <c r="P15" s="312" t="n">
        <v>361.72</v>
      </c>
      <c r="Q15" s="312" t="n">
        <v>76.36</v>
      </c>
      <c r="R15" s="312" t="n">
        <v>21</v>
      </c>
      <c r="S15" s="312" t="n">
        <v>104.59</v>
      </c>
      <c r="T15" s="312" t="n">
        <v>71.14</v>
      </c>
      <c r="U15" s="312" t="n">
        <v>45.05</v>
      </c>
      <c r="V15" s="312" t="n">
        <v>67.09</v>
      </c>
      <c r="W15" s="313" t="n">
        <v>3</v>
      </c>
      <c r="Y15" s="314"/>
      <c r="Z15" s="314"/>
    </row>
    <row r="16" customFormat="false" ht="9.95" hidden="false" customHeight="true" outlineLevel="0" collapsed="false">
      <c r="A16" s="31"/>
      <c r="B16" s="33"/>
      <c r="C16" s="300"/>
      <c r="D16" s="312"/>
      <c r="E16" s="312"/>
      <c r="F16" s="312"/>
      <c r="G16" s="312"/>
      <c r="H16" s="331"/>
      <c r="I16" s="312"/>
      <c r="J16" s="312"/>
      <c r="K16" s="312"/>
      <c r="L16" s="312"/>
      <c r="M16" s="312"/>
      <c r="N16" s="312"/>
      <c r="O16" s="312"/>
      <c r="P16" s="312"/>
      <c r="Q16" s="312"/>
      <c r="R16" s="312"/>
      <c r="S16" s="312"/>
      <c r="T16" s="312"/>
      <c r="U16" s="312"/>
      <c r="V16" s="312"/>
      <c r="W16" s="313"/>
    </row>
    <row r="17" customFormat="false" ht="12.75" hidden="false" customHeight="false" outlineLevel="0" collapsed="false">
      <c r="A17" s="31" t="n">
        <v>4</v>
      </c>
      <c r="B17" s="311" t="s">
        <v>601</v>
      </c>
      <c r="C17" s="295" t="s">
        <v>598</v>
      </c>
      <c r="D17" s="312" t="n">
        <v>662.4</v>
      </c>
      <c r="E17" s="312" t="n">
        <v>514.38</v>
      </c>
      <c r="F17" s="312" t="n">
        <v>148.02</v>
      </c>
      <c r="G17" s="312" t="n">
        <v>90.25</v>
      </c>
      <c r="H17" s="331" t="n">
        <v>0</v>
      </c>
      <c r="I17" s="312" t="n">
        <v>50.42</v>
      </c>
      <c r="J17" s="312" t="n">
        <v>30.75</v>
      </c>
      <c r="K17" s="312" t="n">
        <v>8.25</v>
      </c>
      <c r="L17" s="312" t="n">
        <v>23.4</v>
      </c>
      <c r="M17" s="312" t="n">
        <v>70.6</v>
      </c>
      <c r="N17" s="312" t="n">
        <v>17</v>
      </c>
      <c r="O17" s="312" t="n">
        <v>57</v>
      </c>
      <c r="P17" s="312" t="n">
        <v>150.96</v>
      </c>
      <c r="Q17" s="312" t="n">
        <v>32.5</v>
      </c>
      <c r="R17" s="312" t="n">
        <v>10</v>
      </c>
      <c r="S17" s="312" t="n">
        <v>42.4</v>
      </c>
      <c r="T17" s="312" t="n">
        <v>29.67</v>
      </c>
      <c r="U17" s="312" t="n">
        <v>21</v>
      </c>
      <c r="V17" s="312" t="n">
        <v>28.2</v>
      </c>
      <c r="W17" s="313" t="n">
        <v>4</v>
      </c>
      <c r="Y17" s="314"/>
      <c r="Z17" s="314"/>
    </row>
    <row r="18" customFormat="false" ht="12.75" hidden="false" customHeight="false" outlineLevel="0" collapsed="false">
      <c r="A18" s="31" t="n">
        <v>5</v>
      </c>
      <c r="B18" s="33"/>
      <c r="C18" s="295" t="s">
        <v>599</v>
      </c>
      <c r="D18" s="312" t="n">
        <v>388.15</v>
      </c>
      <c r="E18" s="312" t="n">
        <v>302.73</v>
      </c>
      <c r="F18" s="312" t="n">
        <v>85.42</v>
      </c>
      <c r="G18" s="312" t="n">
        <v>61</v>
      </c>
      <c r="H18" s="331" t="n">
        <v>0</v>
      </c>
      <c r="I18" s="312" t="n">
        <v>30.67</v>
      </c>
      <c r="J18" s="312" t="n">
        <v>14.5</v>
      </c>
      <c r="K18" s="312" t="n">
        <v>4</v>
      </c>
      <c r="L18" s="312" t="n">
        <v>13</v>
      </c>
      <c r="M18" s="312" t="n">
        <v>33.1</v>
      </c>
      <c r="N18" s="312" t="n">
        <v>10</v>
      </c>
      <c r="O18" s="312" t="n">
        <v>35</v>
      </c>
      <c r="P18" s="312" t="n">
        <v>90.46</v>
      </c>
      <c r="Q18" s="312" t="n">
        <v>18.5</v>
      </c>
      <c r="R18" s="312" t="n">
        <v>5</v>
      </c>
      <c r="S18" s="312" t="n">
        <v>24.55</v>
      </c>
      <c r="T18" s="312" t="n">
        <v>20.17</v>
      </c>
      <c r="U18" s="312" t="n">
        <v>12</v>
      </c>
      <c r="V18" s="312" t="n">
        <v>16.2</v>
      </c>
      <c r="W18" s="313" t="n">
        <v>5</v>
      </c>
      <c r="Y18" s="314"/>
      <c r="Z18" s="314"/>
    </row>
    <row r="19" customFormat="false" ht="12.75" hidden="false" customHeight="false" outlineLevel="0" collapsed="false">
      <c r="A19" s="31" t="n">
        <v>6</v>
      </c>
      <c r="B19" s="33"/>
      <c r="C19" s="295" t="s">
        <v>600</v>
      </c>
      <c r="D19" s="312" t="n">
        <v>274.25</v>
      </c>
      <c r="E19" s="312" t="n">
        <v>211.65</v>
      </c>
      <c r="F19" s="312" t="n">
        <v>62.6</v>
      </c>
      <c r="G19" s="312" t="n">
        <v>29.25</v>
      </c>
      <c r="H19" s="331" t="n">
        <v>0</v>
      </c>
      <c r="I19" s="312" t="n">
        <v>19.75</v>
      </c>
      <c r="J19" s="312" t="n">
        <v>16.25</v>
      </c>
      <c r="K19" s="312" t="n">
        <v>4.25</v>
      </c>
      <c r="L19" s="312" t="n">
        <v>10.4</v>
      </c>
      <c r="M19" s="312" t="n">
        <v>37.5</v>
      </c>
      <c r="N19" s="312" t="n">
        <v>7</v>
      </c>
      <c r="O19" s="312" t="n">
        <v>22</v>
      </c>
      <c r="P19" s="312" t="n">
        <v>60.5</v>
      </c>
      <c r="Q19" s="312" t="n">
        <v>14</v>
      </c>
      <c r="R19" s="312" t="n">
        <v>5</v>
      </c>
      <c r="S19" s="312" t="n">
        <v>17.85</v>
      </c>
      <c r="T19" s="312" t="n">
        <v>9.5</v>
      </c>
      <c r="U19" s="312" t="n">
        <v>9</v>
      </c>
      <c r="V19" s="312" t="n">
        <v>12</v>
      </c>
      <c r="W19" s="313" t="n">
        <v>6</v>
      </c>
      <c r="Y19" s="314"/>
      <c r="Z19" s="314"/>
    </row>
    <row r="20" customFormat="false" ht="12.75" hidden="false" customHeight="false" outlineLevel="0" collapsed="false">
      <c r="A20" s="31"/>
      <c r="B20" s="33"/>
      <c r="C20" s="300"/>
      <c r="D20" s="312"/>
      <c r="E20" s="312"/>
      <c r="F20" s="312"/>
      <c r="G20" s="312"/>
      <c r="H20" s="331"/>
      <c r="I20" s="312"/>
      <c r="J20" s="312"/>
      <c r="K20" s="312"/>
      <c r="L20" s="312"/>
      <c r="M20" s="312"/>
      <c r="N20" s="312"/>
      <c r="O20" s="312"/>
      <c r="P20" s="312"/>
      <c r="Q20" s="312"/>
      <c r="R20" s="312"/>
      <c r="S20" s="312"/>
      <c r="T20" s="312"/>
      <c r="U20" s="312"/>
      <c r="V20" s="312"/>
      <c r="W20" s="313"/>
    </row>
    <row r="21" customFormat="false" ht="12.75" hidden="false" customHeight="false" outlineLevel="0" collapsed="false">
      <c r="A21" s="31" t="n">
        <v>7</v>
      </c>
      <c r="B21" s="311" t="s">
        <v>711</v>
      </c>
      <c r="C21" s="295" t="s">
        <v>598</v>
      </c>
      <c r="D21" s="312" t="n">
        <v>61</v>
      </c>
      <c r="E21" s="312" t="n">
        <v>60</v>
      </c>
      <c r="F21" s="312" t="n">
        <v>1</v>
      </c>
      <c r="G21" s="312" t="n">
        <v>12.5</v>
      </c>
      <c r="H21" s="331" t="n">
        <v>0</v>
      </c>
      <c r="I21" s="312" t="n">
        <v>0</v>
      </c>
      <c r="J21" s="312" t="n">
        <v>0</v>
      </c>
      <c r="K21" s="312" t="n">
        <v>3</v>
      </c>
      <c r="L21" s="312" t="n">
        <v>10</v>
      </c>
      <c r="M21" s="312" t="n">
        <v>10</v>
      </c>
      <c r="N21" s="312" t="n">
        <v>1</v>
      </c>
      <c r="O21" s="312" t="n">
        <v>10</v>
      </c>
      <c r="P21" s="312" t="n">
        <v>9</v>
      </c>
      <c r="Q21" s="312" t="n">
        <v>3.5</v>
      </c>
      <c r="R21" s="312" t="n">
        <v>0</v>
      </c>
      <c r="S21" s="312" t="n">
        <v>0</v>
      </c>
      <c r="T21" s="312" t="n">
        <v>0</v>
      </c>
      <c r="U21" s="312" t="n">
        <v>2</v>
      </c>
      <c r="V21" s="312" t="n">
        <v>0</v>
      </c>
      <c r="W21" s="313" t="n">
        <v>7</v>
      </c>
      <c r="Y21" s="314"/>
      <c r="Z21" s="314"/>
    </row>
    <row r="22" customFormat="false" ht="12.75" hidden="false" customHeight="false" outlineLevel="0" collapsed="false">
      <c r="A22" s="31" t="n">
        <v>8</v>
      </c>
      <c r="B22" s="33"/>
      <c r="C22" s="295" t="s">
        <v>599</v>
      </c>
      <c r="D22" s="312" t="n">
        <v>30.5</v>
      </c>
      <c r="E22" s="312" t="n">
        <v>29.5</v>
      </c>
      <c r="F22" s="312" t="n">
        <v>1</v>
      </c>
      <c r="G22" s="312" t="n">
        <v>7</v>
      </c>
      <c r="H22" s="331" t="n">
        <v>0</v>
      </c>
      <c r="I22" s="312" t="n">
        <v>0</v>
      </c>
      <c r="J22" s="312" t="n">
        <v>0</v>
      </c>
      <c r="K22" s="312" t="n">
        <v>2</v>
      </c>
      <c r="L22" s="312" t="n">
        <v>4</v>
      </c>
      <c r="M22" s="312" t="n">
        <v>4</v>
      </c>
      <c r="N22" s="312" t="n">
        <v>1</v>
      </c>
      <c r="O22" s="312" t="n">
        <v>5</v>
      </c>
      <c r="P22" s="312" t="n">
        <v>5</v>
      </c>
      <c r="Q22" s="312" t="n">
        <v>1.5</v>
      </c>
      <c r="R22" s="312" t="n">
        <v>0</v>
      </c>
      <c r="S22" s="312" t="n">
        <v>0</v>
      </c>
      <c r="T22" s="312" t="n">
        <v>0</v>
      </c>
      <c r="U22" s="312" t="n">
        <v>1</v>
      </c>
      <c r="V22" s="312" t="n">
        <v>0</v>
      </c>
      <c r="W22" s="313" t="n">
        <v>8</v>
      </c>
      <c r="Y22" s="314"/>
      <c r="Z22" s="314"/>
    </row>
    <row r="23" customFormat="false" ht="12.75" hidden="false" customHeight="false" outlineLevel="0" collapsed="false">
      <c r="A23" s="31" t="n">
        <v>9</v>
      </c>
      <c r="B23" s="33"/>
      <c r="C23" s="295" t="s">
        <v>600</v>
      </c>
      <c r="D23" s="312" t="n">
        <v>30.5</v>
      </c>
      <c r="E23" s="312" t="n">
        <v>30.5</v>
      </c>
      <c r="F23" s="312" t="n">
        <v>0</v>
      </c>
      <c r="G23" s="312" t="n">
        <v>5.5</v>
      </c>
      <c r="H23" s="331" t="n">
        <v>0</v>
      </c>
      <c r="I23" s="312" t="n">
        <v>0</v>
      </c>
      <c r="J23" s="312" t="n">
        <v>0</v>
      </c>
      <c r="K23" s="312" t="n">
        <v>1</v>
      </c>
      <c r="L23" s="312" t="n">
        <v>6</v>
      </c>
      <c r="M23" s="312" t="n">
        <v>6</v>
      </c>
      <c r="N23" s="312" t="n">
        <v>0</v>
      </c>
      <c r="O23" s="312" t="n">
        <v>5</v>
      </c>
      <c r="P23" s="312" t="n">
        <v>4</v>
      </c>
      <c r="Q23" s="312" t="n">
        <v>2</v>
      </c>
      <c r="R23" s="312" t="n">
        <v>0</v>
      </c>
      <c r="S23" s="312" t="n">
        <v>0</v>
      </c>
      <c r="T23" s="312" t="n">
        <v>0</v>
      </c>
      <c r="U23" s="312" t="n">
        <v>1</v>
      </c>
      <c r="V23" s="312" t="n">
        <v>0</v>
      </c>
      <c r="W23" s="313" t="n">
        <v>9</v>
      </c>
      <c r="Y23" s="314"/>
      <c r="Z23" s="314"/>
    </row>
    <row r="24" customFormat="false" ht="9.95" hidden="false" customHeight="true" outlineLevel="0" collapsed="false">
      <c r="A24" s="31"/>
      <c r="B24" s="33"/>
      <c r="C24" s="295"/>
      <c r="D24" s="312"/>
      <c r="E24" s="312"/>
      <c r="F24" s="312"/>
      <c r="G24" s="312"/>
      <c r="H24" s="331"/>
      <c r="I24" s="312"/>
      <c r="J24" s="312"/>
      <c r="K24" s="312"/>
      <c r="L24" s="312"/>
      <c r="M24" s="312"/>
      <c r="N24" s="312"/>
      <c r="O24" s="312"/>
      <c r="P24" s="312"/>
      <c r="Q24" s="312"/>
      <c r="R24" s="312"/>
      <c r="S24" s="312"/>
      <c r="T24" s="312"/>
      <c r="U24" s="312"/>
      <c r="V24" s="312"/>
      <c r="W24" s="313"/>
    </row>
    <row r="25" customFormat="false" ht="12.75" hidden="false" customHeight="false" outlineLevel="0" collapsed="false">
      <c r="A25" s="31" t="n">
        <v>10</v>
      </c>
      <c r="B25" s="311" t="s">
        <v>691</v>
      </c>
      <c r="C25" s="295" t="s">
        <v>598</v>
      </c>
      <c r="D25" s="312" t="n">
        <v>0</v>
      </c>
      <c r="E25" s="312" t="n">
        <v>0</v>
      </c>
      <c r="F25" s="312" t="n">
        <v>0</v>
      </c>
      <c r="G25" s="312" t="n">
        <v>0</v>
      </c>
      <c r="H25" s="331" t="n">
        <v>0</v>
      </c>
      <c r="I25" s="312" t="n">
        <v>0</v>
      </c>
      <c r="J25" s="312" t="n">
        <v>0</v>
      </c>
      <c r="K25" s="312" t="n">
        <v>0</v>
      </c>
      <c r="L25" s="312" t="n">
        <v>0</v>
      </c>
      <c r="M25" s="312" t="n">
        <v>0</v>
      </c>
      <c r="N25" s="312" t="n">
        <v>0</v>
      </c>
      <c r="O25" s="312" t="n">
        <v>0</v>
      </c>
      <c r="P25" s="312" t="n">
        <v>0</v>
      </c>
      <c r="Q25" s="312" t="n">
        <v>0</v>
      </c>
      <c r="R25" s="312" t="n">
        <v>0</v>
      </c>
      <c r="S25" s="312" t="n">
        <v>0</v>
      </c>
      <c r="T25" s="312" t="n">
        <v>0</v>
      </c>
      <c r="U25" s="312" t="n">
        <v>0</v>
      </c>
      <c r="V25" s="312" t="n">
        <v>0</v>
      </c>
      <c r="W25" s="313" t="n">
        <v>10</v>
      </c>
      <c r="Y25" s="314"/>
      <c r="Z25" s="314"/>
    </row>
    <row r="26" customFormat="false" ht="12.75" hidden="false" customHeight="false" outlineLevel="0" collapsed="false">
      <c r="A26" s="31" t="n">
        <v>11</v>
      </c>
      <c r="B26" s="33"/>
      <c r="C26" s="295" t="s">
        <v>599</v>
      </c>
      <c r="D26" s="312" t="n">
        <v>0</v>
      </c>
      <c r="E26" s="312" t="n">
        <v>0</v>
      </c>
      <c r="F26" s="312" t="n">
        <v>0</v>
      </c>
      <c r="G26" s="312" t="n">
        <v>0</v>
      </c>
      <c r="H26" s="331" t="n">
        <v>0</v>
      </c>
      <c r="I26" s="312" t="n">
        <v>0</v>
      </c>
      <c r="J26" s="312" t="n">
        <v>0</v>
      </c>
      <c r="K26" s="312" t="n">
        <v>0</v>
      </c>
      <c r="L26" s="312" t="n">
        <v>0</v>
      </c>
      <c r="M26" s="312" t="n">
        <v>0</v>
      </c>
      <c r="N26" s="312" t="n">
        <v>0</v>
      </c>
      <c r="O26" s="312" t="n">
        <v>0</v>
      </c>
      <c r="P26" s="312" t="n">
        <v>0</v>
      </c>
      <c r="Q26" s="312" t="n">
        <v>0</v>
      </c>
      <c r="R26" s="312" t="n">
        <v>0</v>
      </c>
      <c r="S26" s="312" t="n">
        <v>0</v>
      </c>
      <c r="T26" s="312" t="n">
        <v>0</v>
      </c>
      <c r="U26" s="312" t="n">
        <v>0</v>
      </c>
      <c r="V26" s="312" t="n">
        <v>0</v>
      </c>
      <c r="W26" s="313" t="n">
        <v>11</v>
      </c>
      <c r="Y26" s="314"/>
      <c r="Z26" s="314"/>
    </row>
    <row r="27" customFormat="false" ht="12.75" hidden="false" customHeight="false" outlineLevel="0" collapsed="false">
      <c r="A27" s="31" t="n">
        <v>12</v>
      </c>
      <c r="B27" s="33"/>
      <c r="C27" s="295" t="s">
        <v>600</v>
      </c>
      <c r="D27" s="312" t="n">
        <v>0</v>
      </c>
      <c r="E27" s="312" t="n">
        <v>0</v>
      </c>
      <c r="F27" s="312" t="n">
        <v>0</v>
      </c>
      <c r="G27" s="312" t="n">
        <v>0</v>
      </c>
      <c r="H27" s="331" t="n">
        <v>0</v>
      </c>
      <c r="I27" s="312" t="n">
        <v>0</v>
      </c>
      <c r="J27" s="312" t="n">
        <v>0</v>
      </c>
      <c r="K27" s="312" t="n">
        <v>0</v>
      </c>
      <c r="L27" s="312" t="n">
        <v>0</v>
      </c>
      <c r="M27" s="312" t="n">
        <v>0</v>
      </c>
      <c r="N27" s="312" t="n">
        <v>0</v>
      </c>
      <c r="O27" s="312" t="n">
        <v>0</v>
      </c>
      <c r="P27" s="312" t="n">
        <v>0</v>
      </c>
      <c r="Q27" s="312" t="n">
        <v>0</v>
      </c>
      <c r="R27" s="312" t="n">
        <v>0</v>
      </c>
      <c r="S27" s="312" t="n">
        <v>0</v>
      </c>
      <c r="T27" s="312" t="n">
        <v>0</v>
      </c>
      <c r="U27" s="312" t="n">
        <v>0</v>
      </c>
      <c r="V27" s="312" t="n">
        <v>0</v>
      </c>
      <c r="W27" s="313" t="n">
        <v>12</v>
      </c>
      <c r="Y27" s="314"/>
      <c r="Z27" s="314"/>
    </row>
    <row r="28" customFormat="false" ht="9.95" hidden="false" customHeight="true" outlineLevel="0" collapsed="false">
      <c r="A28" s="33"/>
      <c r="B28" s="33"/>
      <c r="C28" s="300"/>
      <c r="D28" s="312"/>
      <c r="E28" s="312"/>
      <c r="F28" s="312"/>
      <c r="G28" s="312"/>
      <c r="H28" s="331"/>
      <c r="I28" s="312"/>
      <c r="J28" s="312"/>
      <c r="K28" s="312"/>
      <c r="L28" s="312"/>
      <c r="M28" s="312"/>
      <c r="N28" s="312"/>
      <c r="O28" s="312"/>
      <c r="P28" s="312"/>
      <c r="Q28" s="312"/>
      <c r="R28" s="312"/>
      <c r="S28" s="312"/>
      <c r="T28" s="312"/>
      <c r="U28" s="312"/>
      <c r="V28" s="312"/>
      <c r="W28" s="318"/>
    </row>
    <row r="29" customFormat="false" ht="12.75" hidden="false" customHeight="false" outlineLevel="0" collapsed="false">
      <c r="A29" s="31" t="n">
        <v>13</v>
      </c>
      <c r="B29" s="311" t="s">
        <v>649</v>
      </c>
      <c r="C29" s="295" t="s">
        <v>598</v>
      </c>
      <c r="D29" s="312" t="n">
        <v>258.51</v>
      </c>
      <c r="E29" s="312" t="n">
        <v>197.23</v>
      </c>
      <c r="F29" s="312" t="n">
        <v>61.28</v>
      </c>
      <c r="G29" s="312" t="n">
        <v>32.01</v>
      </c>
      <c r="H29" s="331" t="n">
        <v>0</v>
      </c>
      <c r="I29" s="312" t="n">
        <v>17.3</v>
      </c>
      <c r="J29" s="312" t="n">
        <v>14.38</v>
      </c>
      <c r="K29" s="312" t="n">
        <v>4.82</v>
      </c>
      <c r="L29" s="312" t="n">
        <v>10.86</v>
      </c>
      <c r="M29" s="312" t="n">
        <v>26.15</v>
      </c>
      <c r="N29" s="312" t="n">
        <v>7.32</v>
      </c>
      <c r="O29" s="312" t="n">
        <v>18.73</v>
      </c>
      <c r="P29" s="312" t="n">
        <v>57.98</v>
      </c>
      <c r="Q29" s="312" t="n">
        <v>15</v>
      </c>
      <c r="R29" s="312" t="n">
        <v>4</v>
      </c>
      <c r="S29" s="312" t="n">
        <v>16.8</v>
      </c>
      <c r="T29" s="312" t="n">
        <v>11.4</v>
      </c>
      <c r="U29" s="312" t="n">
        <v>10.38</v>
      </c>
      <c r="V29" s="312" t="n">
        <v>11.38</v>
      </c>
      <c r="W29" s="313" t="n">
        <v>13</v>
      </c>
      <c r="Y29" s="314"/>
      <c r="Z29" s="314"/>
    </row>
    <row r="30" customFormat="false" ht="12.75" hidden="false" customHeight="false" outlineLevel="0" collapsed="false">
      <c r="A30" s="31" t="n">
        <v>14</v>
      </c>
      <c r="B30" s="33"/>
      <c r="C30" s="295" t="s">
        <v>599</v>
      </c>
      <c r="D30" s="312" t="n">
        <v>99.57</v>
      </c>
      <c r="E30" s="312" t="n">
        <v>84.82</v>
      </c>
      <c r="F30" s="312" t="n">
        <v>14.75</v>
      </c>
      <c r="G30" s="312" t="n">
        <v>10</v>
      </c>
      <c r="H30" s="331" t="n">
        <v>0</v>
      </c>
      <c r="I30" s="312" t="n">
        <v>5</v>
      </c>
      <c r="J30" s="312" t="n">
        <v>5</v>
      </c>
      <c r="K30" s="312" t="n">
        <v>3.9</v>
      </c>
      <c r="L30" s="312" t="n">
        <v>4</v>
      </c>
      <c r="M30" s="312" t="n">
        <v>12.75</v>
      </c>
      <c r="N30" s="312" t="n">
        <v>3.75</v>
      </c>
      <c r="O30" s="312" t="n">
        <v>10</v>
      </c>
      <c r="P30" s="312" t="n">
        <v>22.17</v>
      </c>
      <c r="Q30" s="312" t="n">
        <v>10</v>
      </c>
      <c r="R30" s="312" t="n">
        <v>3</v>
      </c>
      <c r="S30" s="312" t="n">
        <v>0</v>
      </c>
      <c r="T30" s="312" t="n">
        <v>5</v>
      </c>
      <c r="U30" s="312" t="n">
        <v>4</v>
      </c>
      <c r="V30" s="312" t="n">
        <v>1</v>
      </c>
      <c r="W30" s="313" t="n">
        <v>14</v>
      </c>
      <c r="Y30" s="314"/>
      <c r="Z30" s="314"/>
    </row>
    <row r="31" customFormat="false" ht="12.75" hidden="false" customHeight="false" outlineLevel="0" collapsed="false">
      <c r="A31" s="31" t="n">
        <v>15</v>
      </c>
      <c r="B31" s="33"/>
      <c r="C31" s="295" t="s">
        <v>600</v>
      </c>
      <c r="D31" s="312" t="n">
        <v>158.94</v>
      </c>
      <c r="E31" s="312" t="n">
        <v>112.41</v>
      </c>
      <c r="F31" s="312" t="n">
        <v>46.53</v>
      </c>
      <c r="G31" s="312" t="n">
        <v>22.01</v>
      </c>
      <c r="H31" s="331" t="n">
        <v>0</v>
      </c>
      <c r="I31" s="312" t="n">
        <v>12.3</v>
      </c>
      <c r="J31" s="312" t="n">
        <v>9.38</v>
      </c>
      <c r="K31" s="312" t="n">
        <v>0.92</v>
      </c>
      <c r="L31" s="312" t="n">
        <v>6.86</v>
      </c>
      <c r="M31" s="312" t="n">
        <v>13.4</v>
      </c>
      <c r="N31" s="312" t="n">
        <v>3.57</v>
      </c>
      <c r="O31" s="312" t="n">
        <v>8.73</v>
      </c>
      <c r="P31" s="312" t="n">
        <v>35.81</v>
      </c>
      <c r="Q31" s="312" t="n">
        <v>5</v>
      </c>
      <c r="R31" s="312" t="n">
        <v>1</v>
      </c>
      <c r="S31" s="312" t="n">
        <v>16.8</v>
      </c>
      <c r="T31" s="312" t="n">
        <v>6.4</v>
      </c>
      <c r="U31" s="312" t="n">
        <v>6.38</v>
      </c>
      <c r="V31" s="312" t="n">
        <v>10.38</v>
      </c>
      <c r="W31" s="313" t="n">
        <v>15</v>
      </c>
      <c r="Y31" s="314"/>
      <c r="Z31" s="314"/>
    </row>
    <row r="32" customFormat="false" ht="9.95" hidden="false" customHeight="true" outlineLevel="0" collapsed="false">
      <c r="A32" s="33"/>
      <c r="B32" s="33"/>
      <c r="C32" s="300"/>
      <c r="D32" s="312"/>
      <c r="E32" s="312"/>
      <c r="F32" s="312"/>
      <c r="G32" s="312"/>
      <c r="H32" s="331"/>
      <c r="I32" s="312"/>
      <c r="J32" s="312"/>
      <c r="K32" s="312"/>
      <c r="L32" s="312"/>
      <c r="M32" s="312"/>
      <c r="N32" s="312"/>
      <c r="O32" s="312"/>
      <c r="P32" s="312"/>
      <c r="Q32" s="312"/>
      <c r="R32" s="312"/>
      <c r="S32" s="312"/>
      <c r="T32" s="312"/>
      <c r="U32" s="312"/>
      <c r="V32" s="312"/>
      <c r="W32" s="318"/>
    </row>
    <row r="33" customFormat="false" ht="12.75" hidden="false" customHeight="false" outlineLevel="0" collapsed="false">
      <c r="A33" s="31" t="n">
        <v>16</v>
      </c>
      <c r="B33" s="311" t="s">
        <v>607</v>
      </c>
      <c r="C33" s="295" t="s">
        <v>598</v>
      </c>
      <c r="D33" s="312" t="n">
        <v>1254.44</v>
      </c>
      <c r="E33" s="312" t="n">
        <v>990.27</v>
      </c>
      <c r="F33" s="312" t="n">
        <v>264.17</v>
      </c>
      <c r="G33" s="312" t="n">
        <v>146.15</v>
      </c>
      <c r="H33" s="331" t="n">
        <v>0</v>
      </c>
      <c r="I33" s="312" t="n">
        <v>113.18</v>
      </c>
      <c r="J33" s="312" t="n">
        <v>70.5</v>
      </c>
      <c r="K33" s="312" t="n">
        <v>12.77</v>
      </c>
      <c r="L33" s="312" t="n">
        <v>53.86</v>
      </c>
      <c r="M33" s="312" t="n">
        <v>149.85</v>
      </c>
      <c r="N33" s="312" t="n">
        <v>26.73</v>
      </c>
      <c r="O33" s="312" t="n">
        <v>112.39</v>
      </c>
      <c r="P33" s="312" t="n">
        <v>291.54</v>
      </c>
      <c r="Q33" s="312" t="n">
        <v>60.86</v>
      </c>
      <c r="R33" s="312" t="n">
        <v>18</v>
      </c>
      <c r="S33" s="312" t="n">
        <v>67.99</v>
      </c>
      <c r="T33" s="312" t="n">
        <v>54.24</v>
      </c>
      <c r="U33" s="312" t="n">
        <v>31.67</v>
      </c>
      <c r="V33" s="312" t="n">
        <v>44.71</v>
      </c>
      <c r="W33" s="313" t="n">
        <v>16</v>
      </c>
      <c r="Y33" s="314"/>
      <c r="Z33" s="314"/>
    </row>
    <row r="34" customFormat="false" ht="12.75" hidden="false" customHeight="false" outlineLevel="0" collapsed="false">
      <c r="A34" s="31" t="n">
        <v>17</v>
      </c>
      <c r="B34" s="33"/>
      <c r="C34" s="295" t="s">
        <v>599</v>
      </c>
      <c r="D34" s="312" t="n">
        <v>92.73</v>
      </c>
      <c r="E34" s="312" t="n">
        <v>89.73</v>
      </c>
      <c r="F34" s="312" t="n">
        <v>3</v>
      </c>
      <c r="G34" s="312" t="n">
        <v>6</v>
      </c>
      <c r="H34" s="331" t="n">
        <v>0</v>
      </c>
      <c r="I34" s="312" t="n">
        <v>15</v>
      </c>
      <c r="J34" s="312" t="n">
        <v>3</v>
      </c>
      <c r="K34" s="312" t="n">
        <v>5</v>
      </c>
      <c r="L34" s="312" t="n">
        <v>11</v>
      </c>
      <c r="M34" s="312" t="n">
        <v>11.5</v>
      </c>
      <c r="N34" s="312" t="n">
        <v>0</v>
      </c>
      <c r="O34" s="312" t="n">
        <v>4.75</v>
      </c>
      <c r="P34" s="312" t="n">
        <v>27.98</v>
      </c>
      <c r="Q34" s="312" t="n">
        <v>3.5</v>
      </c>
      <c r="R34" s="312" t="n">
        <v>3</v>
      </c>
      <c r="S34" s="312" t="n">
        <v>0</v>
      </c>
      <c r="T34" s="312" t="n">
        <v>0</v>
      </c>
      <c r="U34" s="312" t="n">
        <v>2</v>
      </c>
      <c r="V34" s="312" t="n">
        <v>0</v>
      </c>
      <c r="W34" s="313" t="n">
        <v>17</v>
      </c>
      <c r="Y34" s="314"/>
      <c r="Z34" s="314"/>
    </row>
    <row r="35" customFormat="false" ht="12.75" hidden="false" customHeight="false" outlineLevel="0" collapsed="false">
      <c r="A35" s="31" t="n">
        <v>18</v>
      </c>
      <c r="B35" s="33"/>
      <c r="C35" s="295" t="s">
        <v>600</v>
      </c>
      <c r="D35" s="312" t="n">
        <v>1161.71</v>
      </c>
      <c r="E35" s="312" t="n">
        <v>900.54</v>
      </c>
      <c r="F35" s="312" t="n">
        <v>261.17</v>
      </c>
      <c r="G35" s="312" t="n">
        <v>140.15</v>
      </c>
      <c r="H35" s="331" t="n">
        <v>0</v>
      </c>
      <c r="I35" s="312" t="n">
        <v>98.18</v>
      </c>
      <c r="J35" s="312" t="n">
        <v>67.5</v>
      </c>
      <c r="K35" s="312" t="n">
        <v>7.77</v>
      </c>
      <c r="L35" s="312" t="n">
        <v>42.86</v>
      </c>
      <c r="M35" s="312" t="n">
        <v>138.35</v>
      </c>
      <c r="N35" s="312" t="n">
        <v>26.73</v>
      </c>
      <c r="O35" s="312" t="n">
        <v>107.64</v>
      </c>
      <c r="P35" s="312" t="n">
        <v>263.56</v>
      </c>
      <c r="Q35" s="312" t="n">
        <v>57.36</v>
      </c>
      <c r="R35" s="312" t="n">
        <v>15</v>
      </c>
      <c r="S35" s="312" t="n">
        <v>67.99</v>
      </c>
      <c r="T35" s="312" t="n">
        <v>54.24</v>
      </c>
      <c r="U35" s="312" t="n">
        <v>29.67</v>
      </c>
      <c r="V35" s="312" t="n">
        <v>44.71</v>
      </c>
      <c r="W35" s="313" t="n">
        <v>18</v>
      </c>
      <c r="Y35" s="314"/>
      <c r="Z35" s="314"/>
    </row>
    <row r="36" customFormat="false" ht="9.95" hidden="false" customHeight="true" outlineLevel="0" collapsed="false">
      <c r="A36" s="31"/>
      <c r="B36" s="33"/>
      <c r="C36" s="300"/>
      <c r="D36" s="312"/>
      <c r="E36" s="312"/>
      <c r="F36" s="312"/>
      <c r="G36" s="312"/>
      <c r="H36" s="331"/>
      <c r="I36" s="312"/>
      <c r="J36" s="312"/>
      <c r="K36" s="312"/>
      <c r="L36" s="312"/>
      <c r="M36" s="312"/>
      <c r="N36" s="312"/>
      <c r="O36" s="312"/>
      <c r="P36" s="312"/>
      <c r="Q36" s="312"/>
      <c r="R36" s="312"/>
      <c r="S36" s="312"/>
      <c r="T36" s="312"/>
      <c r="U36" s="312"/>
      <c r="V36" s="312"/>
      <c r="W36" s="313"/>
    </row>
    <row r="37" customFormat="false" ht="12.75" hidden="false" customHeight="false" outlineLevel="0" collapsed="false">
      <c r="A37" s="31" t="n">
        <v>19</v>
      </c>
      <c r="B37" s="311" t="s">
        <v>608</v>
      </c>
      <c r="C37" s="295" t="s">
        <v>598</v>
      </c>
      <c r="D37" s="312" t="n">
        <v>159.18</v>
      </c>
      <c r="E37" s="312" t="n">
        <v>102.23</v>
      </c>
      <c r="F37" s="312" t="n">
        <v>56.95</v>
      </c>
      <c r="G37" s="312" t="n">
        <v>23</v>
      </c>
      <c r="H37" s="331" t="n">
        <v>0</v>
      </c>
      <c r="I37" s="312" t="n">
        <v>22.38</v>
      </c>
      <c r="J37" s="312" t="n">
        <v>2</v>
      </c>
      <c r="K37" s="312" t="n">
        <v>7</v>
      </c>
      <c r="L37" s="312" t="n">
        <v>9.52</v>
      </c>
      <c r="M37" s="312" t="n">
        <v>1</v>
      </c>
      <c r="N37" s="312" t="n">
        <v>1.75</v>
      </c>
      <c r="O37" s="312" t="n">
        <v>4.23</v>
      </c>
      <c r="P37" s="312" t="n">
        <v>27.25</v>
      </c>
      <c r="Q37" s="312" t="n">
        <v>1.5</v>
      </c>
      <c r="R37" s="312" t="n">
        <v>4</v>
      </c>
      <c r="S37" s="312" t="n">
        <v>17</v>
      </c>
      <c r="T37" s="312" t="n">
        <v>17.19</v>
      </c>
      <c r="U37" s="312" t="n">
        <v>2.35</v>
      </c>
      <c r="V37" s="312" t="n">
        <v>19.01</v>
      </c>
      <c r="W37" s="313" t="n">
        <v>19</v>
      </c>
      <c r="Y37" s="314"/>
      <c r="Z37" s="314"/>
    </row>
    <row r="38" customFormat="false" ht="12.75" hidden="false" customHeight="false" outlineLevel="0" collapsed="false">
      <c r="A38" s="31" t="n">
        <v>20</v>
      </c>
      <c r="B38" s="33"/>
      <c r="C38" s="295" t="s">
        <v>599</v>
      </c>
      <c r="D38" s="312" t="n">
        <v>38.33</v>
      </c>
      <c r="E38" s="312" t="n">
        <v>38.33</v>
      </c>
      <c r="F38" s="312" t="n">
        <v>0</v>
      </c>
      <c r="G38" s="312" t="n">
        <v>1</v>
      </c>
      <c r="H38" s="331" t="n">
        <v>0</v>
      </c>
      <c r="I38" s="312" t="n">
        <v>8</v>
      </c>
      <c r="J38" s="312" t="n">
        <v>0</v>
      </c>
      <c r="K38" s="312" t="n">
        <v>5</v>
      </c>
      <c r="L38" s="312" t="n">
        <v>3</v>
      </c>
      <c r="M38" s="312" t="n">
        <v>1</v>
      </c>
      <c r="N38" s="312" t="n">
        <v>0</v>
      </c>
      <c r="O38" s="312" t="n">
        <v>0</v>
      </c>
      <c r="P38" s="312" t="n">
        <v>16.33</v>
      </c>
      <c r="Q38" s="312" t="n">
        <v>1</v>
      </c>
      <c r="R38" s="312" t="n">
        <v>3</v>
      </c>
      <c r="S38" s="312" t="n">
        <v>0</v>
      </c>
      <c r="T38" s="312" t="n">
        <v>0</v>
      </c>
      <c r="U38" s="312" t="n">
        <v>0</v>
      </c>
      <c r="V38" s="312" t="n">
        <v>0</v>
      </c>
      <c r="W38" s="313" t="n">
        <v>20</v>
      </c>
      <c r="Y38" s="314"/>
      <c r="Z38" s="314"/>
    </row>
    <row r="39" customFormat="false" ht="12.75" hidden="false" customHeight="false" outlineLevel="0" collapsed="false">
      <c r="A39" s="31" t="n">
        <v>21</v>
      </c>
      <c r="B39" s="33"/>
      <c r="C39" s="295" t="s">
        <v>600</v>
      </c>
      <c r="D39" s="312" t="n">
        <v>120.85</v>
      </c>
      <c r="E39" s="312" t="n">
        <v>63.9</v>
      </c>
      <c r="F39" s="312" t="n">
        <v>56.95</v>
      </c>
      <c r="G39" s="312" t="n">
        <v>22</v>
      </c>
      <c r="H39" s="331" t="n">
        <v>0</v>
      </c>
      <c r="I39" s="312" t="n">
        <v>14.38</v>
      </c>
      <c r="J39" s="312" t="n">
        <v>2</v>
      </c>
      <c r="K39" s="312" t="n">
        <v>2</v>
      </c>
      <c r="L39" s="312" t="n">
        <v>6.52</v>
      </c>
      <c r="M39" s="312" t="n">
        <v>0</v>
      </c>
      <c r="N39" s="312" t="n">
        <v>1.75</v>
      </c>
      <c r="O39" s="312" t="n">
        <v>4.23</v>
      </c>
      <c r="P39" s="312" t="n">
        <v>10.92</v>
      </c>
      <c r="Q39" s="312" t="n">
        <v>0.5</v>
      </c>
      <c r="R39" s="312" t="n">
        <v>1</v>
      </c>
      <c r="S39" s="312" t="n">
        <v>17</v>
      </c>
      <c r="T39" s="312" t="n">
        <v>17.19</v>
      </c>
      <c r="U39" s="312" t="n">
        <v>2.35</v>
      </c>
      <c r="V39" s="312" t="n">
        <v>19.01</v>
      </c>
      <c r="W39" s="313" t="n">
        <v>21</v>
      </c>
      <c r="Y39" s="314"/>
      <c r="Z39" s="314"/>
    </row>
    <row r="40" customFormat="false" ht="9.95" hidden="false" customHeight="true" outlineLevel="0" collapsed="false">
      <c r="A40" s="31"/>
      <c r="B40" s="33"/>
      <c r="C40" s="300"/>
      <c r="D40" s="312"/>
      <c r="E40" s="312"/>
      <c r="F40" s="312"/>
      <c r="G40" s="312"/>
      <c r="H40" s="331"/>
      <c r="I40" s="312"/>
      <c r="J40" s="312"/>
      <c r="K40" s="312"/>
      <c r="L40" s="312"/>
      <c r="M40" s="312"/>
      <c r="N40" s="312"/>
      <c r="O40" s="312"/>
      <c r="P40" s="312"/>
      <c r="Q40" s="312"/>
      <c r="R40" s="312"/>
      <c r="S40" s="312"/>
      <c r="T40" s="312"/>
      <c r="U40" s="312"/>
      <c r="V40" s="312"/>
      <c r="W40" s="313"/>
    </row>
    <row r="41" customFormat="false" ht="12.75" hidden="false" customHeight="false" outlineLevel="0" collapsed="false">
      <c r="A41" s="31" t="n">
        <v>22</v>
      </c>
      <c r="B41" s="311" t="s">
        <v>655</v>
      </c>
      <c r="C41" s="295" t="s">
        <v>598</v>
      </c>
      <c r="D41" s="312" t="n">
        <v>999.36</v>
      </c>
      <c r="E41" s="312" t="n">
        <v>835.27</v>
      </c>
      <c r="F41" s="312" t="n">
        <v>164.09</v>
      </c>
      <c r="G41" s="312" t="n">
        <v>123.15</v>
      </c>
      <c r="H41" s="331" t="n">
        <v>0</v>
      </c>
      <c r="I41" s="312" t="n">
        <v>80.55</v>
      </c>
      <c r="J41" s="312" t="n">
        <v>56.75</v>
      </c>
      <c r="K41" s="312" t="n">
        <v>5.77</v>
      </c>
      <c r="L41" s="312" t="n">
        <v>41.84</v>
      </c>
      <c r="M41" s="312" t="n">
        <v>134.6</v>
      </c>
      <c r="N41" s="312" t="n">
        <v>23.98</v>
      </c>
      <c r="O41" s="312" t="n">
        <v>108.16</v>
      </c>
      <c r="P41" s="312" t="n">
        <v>252.39</v>
      </c>
      <c r="Q41" s="312" t="n">
        <v>57.36</v>
      </c>
      <c r="R41" s="312" t="n">
        <v>10.75</v>
      </c>
      <c r="S41" s="312" t="n">
        <v>31.11</v>
      </c>
      <c r="T41" s="312" t="n">
        <v>32.3</v>
      </c>
      <c r="U41" s="312" t="n">
        <v>20.7</v>
      </c>
      <c r="V41" s="312" t="n">
        <v>19.95</v>
      </c>
      <c r="W41" s="313" t="n">
        <v>22</v>
      </c>
      <c r="Y41" s="314"/>
      <c r="Z41" s="314"/>
    </row>
    <row r="42" customFormat="false" ht="12.75" hidden="false" customHeight="false" outlineLevel="0" collapsed="false">
      <c r="A42" s="31" t="n">
        <v>23</v>
      </c>
      <c r="B42" s="33"/>
      <c r="C42" s="295" t="s">
        <v>599</v>
      </c>
      <c r="D42" s="312" t="n">
        <v>49.4</v>
      </c>
      <c r="E42" s="312" t="n">
        <v>47.4</v>
      </c>
      <c r="F42" s="312" t="n">
        <v>2</v>
      </c>
      <c r="G42" s="312" t="n">
        <v>5</v>
      </c>
      <c r="H42" s="331" t="n">
        <v>0</v>
      </c>
      <c r="I42" s="312" t="n">
        <v>5</v>
      </c>
      <c r="J42" s="312" t="n">
        <v>2</v>
      </c>
      <c r="K42" s="312" t="n">
        <v>0</v>
      </c>
      <c r="L42" s="312" t="n">
        <v>7</v>
      </c>
      <c r="M42" s="312" t="n">
        <v>10.5</v>
      </c>
      <c r="N42" s="312" t="n">
        <v>0</v>
      </c>
      <c r="O42" s="312" t="n">
        <v>4.75</v>
      </c>
      <c r="P42" s="312" t="n">
        <v>11.65</v>
      </c>
      <c r="Q42" s="312" t="n">
        <v>2.5</v>
      </c>
      <c r="R42" s="312" t="n">
        <v>0</v>
      </c>
      <c r="S42" s="312" t="n">
        <v>0</v>
      </c>
      <c r="T42" s="312" t="n">
        <v>0</v>
      </c>
      <c r="U42" s="312" t="n">
        <v>1</v>
      </c>
      <c r="V42" s="312" t="n">
        <v>0</v>
      </c>
      <c r="W42" s="313" t="n">
        <v>23</v>
      </c>
      <c r="Y42" s="314"/>
      <c r="Z42" s="314"/>
    </row>
    <row r="43" customFormat="false" ht="12.75" hidden="false" customHeight="false" outlineLevel="0" collapsed="false">
      <c r="A43" s="31" t="n">
        <v>24</v>
      </c>
      <c r="B43" s="33"/>
      <c r="C43" s="295" t="s">
        <v>600</v>
      </c>
      <c r="D43" s="312" t="n">
        <v>949.96</v>
      </c>
      <c r="E43" s="312" t="n">
        <v>787.87</v>
      </c>
      <c r="F43" s="312" t="n">
        <v>162.09</v>
      </c>
      <c r="G43" s="312" t="n">
        <v>118.15</v>
      </c>
      <c r="H43" s="331" t="n">
        <v>0</v>
      </c>
      <c r="I43" s="312" t="n">
        <v>75.55</v>
      </c>
      <c r="J43" s="312" t="n">
        <v>54.75</v>
      </c>
      <c r="K43" s="312" t="n">
        <v>5.77</v>
      </c>
      <c r="L43" s="312" t="n">
        <v>34.84</v>
      </c>
      <c r="M43" s="312" t="n">
        <v>124.1</v>
      </c>
      <c r="N43" s="312" t="n">
        <v>23.98</v>
      </c>
      <c r="O43" s="312" t="n">
        <v>103.41</v>
      </c>
      <c r="P43" s="312" t="n">
        <v>240.74</v>
      </c>
      <c r="Q43" s="312" t="n">
        <v>54.86</v>
      </c>
      <c r="R43" s="312" t="n">
        <v>10.75</v>
      </c>
      <c r="S43" s="312" t="n">
        <v>31.11</v>
      </c>
      <c r="T43" s="312" t="n">
        <v>32.3</v>
      </c>
      <c r="U43" s="312" t="n">
        <v>19.7</v>
      </c>
      <c r="V43" s="312" t="n">
        <v>19.95</v>
      </c>
      <c r="W43" s="313" t="n">
        <v>24</v>
      </c>
      <c r="Y43" s="314"/>
      <c r="Z43" s="314"/>
    </row>
    <row r="44" customFormat="false" ht="9.95" hidden="false" customHeight="true" outlineLevel="0" collapsed="false">
      <c r="A44" s="31"/>
      <c r="B44" s="33"/>
      <c r="C44" s="295"/>
      <c r="D44" s="312"/>
      <c r="E44" s="312"/>
      <c r="F44" s="312"/>
      <c r="G44" s="312"/>
      <c r="H44" s="331"/>
      <c r="I44" s="312"/>
      <c r="J44" s="312"/>
      <c r="K44" s="312"/>
      <c r="L44" s="312"/>
      <c r="M44" s="312"/>
      <c r="N44" s="312"/>
      <c r="O44" s="312"/>
      <c r="P44" s="312"/>
      <c r="Q44" s="312"/>
      <c r="R44" s="312"/>
      <c r="S44" s="312"/>
      <c r="T44" s="312"/>
      <c r="U44" s="312"/>
      <c r="V44" s="312"/>
      <c r="W44" s="313"/>
    </row>
    <row r="45" customFormat="false" ht="12.75" hidden="false" customHeight="false" outlineLevel="0" collapsed="false">
      <c r="A45" s="31" t="n">
        <v>25</v>
      </c>
      <c r="B45" s="311" t="s">
        <v>611</v>
      </c>
      <c r="C45" s="295" t="s">
        <v>598</v>
      </c>
      <c r="D45" s="312" t="n">
        <v>95.9</v>
      </c>
      <c r="E45" s="312" t="n">
        <v>52.77</v>
      </c>
      <c r="F45" s="312" t="n">
        <v>43.13</v>
      </c>
      <c r="G45" s="312" t="n">
        <v>0</v>
      </c>
      <c r="H45" s="331" t="n">
        <v>0</v>
      </c>
      <c r="I45" s="312" t="n">
        <v>10.25</v>
      </c>
      <c r="J45" s="312" t="n">
        <v>11.75</v>
      </c>
      <c r="K45" s="312" t="n">
        <v>0</v>
      </c>
      <c r="L45" s="312" t="n">
        <v>2.5</v>
      </c>
      <c r="M45" s="312" t="n">
        <v>14.25</v>
      </c>
      <c r="N45" s="312" t="n">
        <v>1</v>
      </c>
      <c r="O45" s="312" t="n">
        <v>0</v>
      </c>
      <c r="P45" s="312" t="n">
        <v>11.9</v>
      </c>
      <c r="Q45" s="312" t="n">
        <v>2</v>
      </c>
      <c r="R45" s="312" t="n">
        <v>3.25</v>
      </c>
      <c r="S45" s="312" t="n">
        <v>19.88</v>
      </c>
      <c r="T45" s="312" t="n">
        <v>4.75</v>
      </c>
      <c r="U45" s="312" t="n">
        <v>8.62</v>
      </c>
      <c r="V45" s="312" t="n">
        <v>5.75</v>
      </c>
      <c r="W45" s="313" t="n">
        <v>25</v>
      </c>
      <c r="Y45" s="314"/>
      <c r="Z45" s="314"/>
    </row>
    <row r="46" customFormat="false" ht="12.75" hidden="false" customHeight="false" outlineLevel="0" collapsed="false">
      <c r="A46" s="31" t="n">
        <v>26</v>
      </c>
      <c r="B46" s="33"/>
      <c r="C46" s="295" t="s">
        <v>599</v>
      </c>
      <c r="D46" s="312" t="n">
        <v>5</v>
      </c>
      <c r="E46" s="312" t="n">
        <v>4</v>
      </c>
      <c r="F46" s="312" t="n">
        <v>1</v>
      </c>
      <c r="G46" s="312" t="n">
        <v>0</v>
      </c>
      <c r="H46" s="331" t="n">
        <v>0</v>
      </c>
      <c r="I46" s="312" t="n">
        <v>2</v>
      </c>
      <c r="J46" s="312" t="n">
        <v>1</v>
      </c>
      <c r="K46" s="312" t="n">
        <v>0</v>
      </c>
      <c r="L46" s="312" t="n">
        <v>1</v>
      </c>
      <c r="M46" s="312" t="n">
        <v>0</v>
      </c>
      <c r="N46" s="312" t="n">
        <v>0</v>
      </c>
      <c r="O46" s="312" t="n">
        <v>0</v>
      </c>
      <c r="P46" s="312" t="n">
        <v>0</v>
      </c>
      <c r="Q46" s="312" t="n">
        <v>0</v>
      </c>
      <c r="R46" s="312" t="n">
        <v>0</v>
      </c>
      <c r="S46" s="312" t="n">
        <v>0</v>
      </c>
      <c r="T46" s="312" t="n">
        <v>0</v>
      </c>
      <c r="U46" s="312" t="n">
        <v>0.999999999999999</v>
      </c>
      <c r="V46" s="312" t="n">
        <v>0</v>
      </c>
      <c r="W46" s="313" t="n">
        <v>26</v>
      </c>
      <c r="Y46" s="314"/>
      <c r="Z46" s="314"/>
    </row>
    <row r="47" customFormat="false" ht="12.75" hidden="false" customHeight="false" outlineLevel="0" collapsed="false">
      <c r="A47" s="31" t="n">
        <v>27</v>
      </c>
      <c r="B47" s="33"/>
      <c r="C47" s="295" t="s">
        <v>600</v>
      </c>
      <c r="D47" s="312" t="n">
        <v>90.9</v>
      </c>
      <c r="E47" s="312" t="n">
        <v>48.77</v>
      </c>
      <c r="F47" s="312" t="n">
        <v>42.13</v>
      </c>
      <c r="G47" s="312" t="n">
        <v>0</v>
      </c>
      <c r="H47" s="331" t="n">
        <v>0</v>
      </c>
      <c r="I47" s="312" t="n">
        <v>8.25</v>
      </c>
      <c r="J47" s="312" t="n">
        <v>10.75</v>
      </c>
      <c r="K47" s="312" t="n">
        <v>0</v>
      </c>
      <c r="L47" s="312" t="n">
        <v>1.5</v>
      </c>
      <c r="M47" s="312" t="n">
        <v>14.25</v>
      </c>
      <c r="N47" s="312" t="n">
        <v>1</v>
      </c>
      <c r="O47" s="312" t="n">
        <v>0</v>
      </c>
      <c r="P47" s="312" t="n">
        <v>11.9</v>
      </c>
      <c r="Q47" s="312" t="n">
        <v>2</v>
      </c>
      <c r="R47" s="312" t="n">
        <v>3.25</v>
      </c>
      <c r="S47" s="312" t="n">
        <v>19.88</v>
      </c>
      <c r="T47" s="312" t="n">
        <v>4.75</v>
      </c>
      <c r="U47" s="312" t="n">
        <v>7.62</v>
      </c>
      <c r="V47" s="312" t="n">
        <v>5.75</v>
      </c>
      <c r="W47" s="313" t="n">
        <v>27</v>
      </c>
      <c r="Y47" s="314"/>
      <c r="Z47" s="314"/>
    </row>
    <row r="48" customFormat="false" ht="9.95" hidden="false" customHeight="true" outlineLevel="0" collapsed="false">
      <c r="A48" s="31"/>
      <c r="B48" s="33"/>
      <c r="C48" s="300"/>
      <c r="D48" s="312"/>
      <c r="E48" s="312"/>
      <c r="F48" s="312"/>
      <c r="G48" s="312"/>
      <c r="H48" s="331"/>
      <c r="I48" s="312"/>
      <c r="J48" s="312"/>
      <c r="K48" s="312"/>
      <c r="L48" s="312"/>
      <c r="M48" s="312"/>
      <c r="N48" s="312"/>
      <c r="O48" s="312"/>
      <c r="P48" s="312"/>
      <c r="Q48" s="312"/>
      <c r="R48" s="312"/>
      <c r="S48" s="312"/>
      <c r="T48" s="312"/>
      <c r="U48" s="312"/>
      <c r="V48" s="312"/>
      <c r="W48" s="313"/>
    </row>
    <row r="49" customFormat="false" ht="12.75" hidden="false" customHeight="false" outlineLevel="0" collapsed="false">
      <c r="A49" s="31" t="n">
        <v>28</v>
      </c>
      <c r="B49" s="33" t="s">
        <v>613</v>
      </c>
      <c r="C49" s="300"/>
      <c r="D49" s="312"/>
      <c r="E49" s="312"/>
      <c r="F49" s="312"/>
      <c r="G49" s="312"/>
      <c r="H49" s="331"/>
      <c r="I49" s="312"/>
      <c r="J49" s="312"/>
      <c r="K49" s="312"/>
      <c r="L49" s="312"/>
      <c r="M49" s="312"/>
      <c r="N49" s="312"/>
      <c r="O49" s="312"/>
      <c r="P49" s="312"/>
      <c r="Q49" s="312"/>
      <c r="R49" s="312"/>
      <c r="S49" s="312"/>
      <c r="T49" s="312"/>
      <c r="U49" s="312"/>
      <c r="V49" s="312"/>
      <c r="W49" s="313"/>
    </row>
    <row r="50" customFormat="false" ht="12.75" hidden="false" customHeight="false" outlineLevel="0" collapsed="false">
      <c r="A50" s="31"/>
      <c r="B50" s="311" t="s">
        <v>614</v>
      </c>
      <c r="C50" s="295" t="s">
        <v>598</v>
      </c>
      <c r="D50" s="312" t="n">
        <v>44.47</v>
      </c>
      <c r="E50" s="312" t="n">
        <v>27.52</v>
      </c>
      <c r="F50" s="312" t="n">
        <v>16.95</v>
      </c>
      <c r="G50" s="312" t="n">
        <v>1</v>
      </c>
      <c r="H50" s="331" t="n">
        <v>0</v>
      </c>
      <c r="I50" s="312" t="n">
        <v>8</v>
      </c>
      <c r="J50" s="312" t="n">
        <v>0</v>
      </c>
      <c r="K50" s="312" t="n">
        <v>1</v>
      </c>
      <c r="L50" s="312" t="n">
        <v>2</v>
      </c>
      <c r="M50" s="312" t="n">
        <v>0.5</v>
      </c>
      <c r="N50" s="312" t="n">
        <v>2</v>
      </c>
      <c r="O50" s="312" t="n">
        <v>5.17</v>
      </c>
      <c r="P50" s="312" t="n">
        <v>8.85</v>
      </c>
      <c r="Q50" s="312" t="n">
        <v>1</v>
      </c>
      <c r="R50" s="312" t="n">
        <v>0</v>
      </c>
      <c r="S50" s="312" t="n">
        <v>5.95</v>
      </c>
      <c r="T50" s="312" t="n">
        <v>6</v>
      </c>
      <c r="U50" s="312" t="n">
        <v>0</v>
      </c>
      <c r="V50" s="312" t="n">
        <v>3</v>
      </c>
      <c r="W50" s="313" t="n">
        <v>28</v>
      </c>
      <c r="Y50" s="314"/>
      <c r="Z50" s="314"/>
    </row>
    <row r="51" customFormat="false" ht="12.75" hidden="false" customHeight="false" outlineLevel="0" collapsed="false">
      <c r="A51" s="31" t="n">
        <v>29</v>
      </c>
      <c r="B51" s="33"/>
      <c r="C51" s="295" t="s">
        <v>599</v>
      </c>
      <c r="D51" s="312" t="n">
        <v>27.96</v>
      </c>
      <c r="E51" s="312" t="n">
        <v>14.96</v>
      </c>
      <c r="F51" s="312" t="n">
        <v>13</v>
      </c>
      <c r="G51" s="312" t="n">
        <v>0</v>
      </c>
      <c r="H51" s="331" t="n">
        <v>0</v>
      </c>
      <c r="I51" s="312" t="n">
        <v>4</v>
      </c>
      <c r="J51" s="312" t="n">
        <v>0</v>
      </c>
      <c r="K51" s="312" t="n">
        <v>0</v>
      </c>
      <c r="L51" s="312" t="n">
        <v>1</v>
      </c>
      <c r="M51" s="312" t="n">
        <v>0</v>
      </c>
      <c r="N51" s="312" t="n">
        <v>1</v>
      </c>
      <c r="O51" s="312" t="n">
        <v>1.96</v>
      </c>
      <c r="P51" s="312" t="n">
        <v>7</v>
      </c>
      <c r="Q51" s="312" t="n">
        <v>1</v>
      </c>
      <c r="R51" s="312" t="n">
        <v>0</v>
      </c>
      <c r="S51" s="312" t="n">
        <v>4</v>
      </c>
      <c r="T51" s="312" t="n">
        <v>5</v>
      </c>
      <c r="U51" s="312" t="n">
        <v>0</v>
      </c>
      <c r="V51" s="312" t="n">
        <v>3</v>
      </c>
      <c r="W51" s="313" t="n">
        <v>29</v>
      </c>
      <c r="Y51" s="314"/>
      <c r="Z51" s="314"/>
    </row>
    <row r="52" customFormat="false" ht="12.75" hidden="false" customHeight="false" outlineLevel="0" collapsed="false">
      <c r="A52" s="31" t="n">
        <v>30</v>
      </c>
      <c r="B52" s="33"/>
      <c r="C52" s="295" t="s">
        <v>600</v>
      </c>
      <c r="D52" s="312" t="n">
        <v>16.51</v>
      </c>
      <c r="E52" s="312" t="n">
        <v>12.56</v>
      </c>
      <c r="F52" s="312" t="n">
        <v>3.95</v>
      </c>
      <c r="G52" s="312" t="n">
        <v>1</v>
      </c>
      <c r="H52" s="331" t="n">
        <v>0</v>
      </c>
      <c r="I52" s="312" t="n">
        <v>4</v>
      </c>
      <c r="J52" s="312" t="n">
        <v>0</v>
      </c>
      <c r="K52" s="312" t="n">
        <v>1</v>
      </c>
      <c r="L52" s="312" t="n">
        <v>1</v>
      </c>
      <c r="M52" s="312" t="n">
        <v>0.5</v>
      </c>
      <c r="N52" s="312" t="n">
        <v>1</v>
      </c>
      <c r="O52" s="312" t="n">
        <v>3.21</v>
      </c>
      <c r="P52" s="312" t="n">
        <v>1.85</v>
      </c>
      <c r="Q52" s="312" t="n">
        <v>0</v>
      </c>
      <c r="R52" s="312" t="n">
        <v>0</v>
      </c>
      <c r="S52" s="312" t="n">
        <v>1.95</v>
      </c>
      <c r="T52" s="312" t="n">
        <v>1</v>
      </c>
      <c r="U52" s="312" t="n">
        <v>0</v>
      </c>
      <c r="V52" s="312" t="n">
        <v>0</v>
      </c>
      <c r="W52" s="313" t="n">
        <v>30</v>
      </c>
      <c r="Y52" s="314"/>
      <c r="Z52" s="314"/>
    </row>
    <row r="53" customFormat="false" ht="9.95" hidden="false" customHeight="true" outlineLevel="0" collapsed="false">
      <c r="A53" s="31"/>
      <c r="B53" s="33"/>
      <c r="C53" s="300"/>
      <c r="D53" s="312"/>
      <c r="E53" s="312"/>
      <c r="F53" s="312"/>
      <c r="G53" s="312"/>
      <c r="H53" s="331"/>
      <c r="I53" s="312"/>
      <c r="J53" s="312"/>
      <c r="K53" s="312"/>
      <c r="L53" s="312"/>
      <c r="M53" s="312"/>
      <c r="N53" s="312"/>
      <c r="O53" s="312"/>
      <c r="P53" s="312"/>
      <c r="Q53" s="312"/>
      <c r="R53" s="312"/>
      <c r="S53" s="312"/>
      <c r="T53" s="312"/>
      <c r="U53" s="312"/>
      <c r="V53" s="312"/>
      <c r="W53" s="313"/>
    </row>
    <row r="54" customFormat="false" ht="12.75" hidden="false" customHeight="false" outlineLevel="0" collapsed="false">
      <c r="A54" s="31" t="n">
        <v>31</v>
      </c>
      <c r="B54" s="311" t="s">
        <v>656</v>
      </c>
      <c r="C54" s="295" t="s">
        <v>598</v>
      </c>
      <c r="D54" s="312" t="n">
        <v>2.13</v>
      </c>
      <c r="E54" s="312" t="n">
        <v>2.13</v>
      </c>
      <c r="F54" s="312" t="n">
        <v>0</v>
      </c>
      <c r="G54" s="312" t="n">
        <v>1.09</v>
      </c>
      <c r="H54" s="331" t="n">
        <v>0</v>
      </c>
      <c r="I54" s="312" t="n">
        <v>0</v>
      </c>
      <c r="J54" s="312" t="n">
        <v>0</v>
      </c>
      <c r="K54" s="312" t="n">
        <v>0.39</v>
      </c>
      <c r="L54" s="312" t="n">
        <v>0.65</v>
      </c>
      <c r="M54" s="312" t="n">
        <v>0</v>
      </c>
      <c r="N54" s="312" t="n">
        <v>0</v>
      </c>
      <c r="O54" s="312" t="n">
        <v>0</v>
      </c>
      <c r="P54" s="312" t="n">
        <v>0</v>
      </c>
      <c r="Q54" s="312" t="n">
        <v>0</v>
      </c>
      <c r="R54" s="312" t="n">
        <v>0</v>
      </c>
      <c r="S54" s="312" t="n">
        <v>0</v>
      </c>
      <c r="T54" s="312" t="n">
        <v>0</v>
      </c>
      <c r="U54" s="312" t="n">
        <v>0</v>
      </c>
      <c r="V54" s="312" t="n">
        <v>0</v>
      </c>
      <c r="W54" s="313" t="n">
        <v>31</v>
      </c>
      <c r="Y54" s="314"/>
      <c r="Z54" s="314"/>
    </row>
    <row r="55" customFormat="false" ht="12.75" hidden="false" customHeight="false" outlineLevel="0" collapsed="false">
      <c r="A55" s="31" t="n">
        <v>32</v>
      </c>
      <c r="B55" s="33"/>
      <c r="C55" s="295" t="s">
        <v>599</v>
      </c>
      <c r="D55" s="312" t="n">
        <v>0.65</v>
      </c>
      <c r="E55" s="312" t="n">
        <v>0.65</v>
      </c>
      <c r="F55" s="312" t="n">
        <v>0</v>
      </c>
      <c r="G55" s="312" t="n">
        <v>0</v>
      </c>
      <c r="H55" s="331" t="n">
        <v>0</v>
      </c>
      <c r="I55" s="312" t="n">
        <v>0</v>
      </c>
      <c r="J55" s="312" t="n">
        <v>0</v>
      </c>
      <c r="K55" s="312" t="n">
        <v>0</v>
      </c>
      <c r="L55" s="312" t="n">
        <v>0.65</v>
      </c>
      <c r="M55" s="312" t="n">
        <v>0</v>
      </c>
      <c r="N55" s="312" t="n">
        <v>0</v>
      </c>
      <c r="O55" s="312" t="n">
        <v>0</v>
      </c>
      <c r="P55" s="312" t="n">
        <v>0</v>
      </c>
      <c r="Q55" s="312" t="n">
        <v>0</v>
      </c>
      <c r="R55" s="312" t="n">
        <v>0</v>
      </c>
      <c r="S55" s="312" t="n">
        <v>0</v>
      </c>
      <c r="T55" s="312" t="n">
        <v>0</v>
      </c>
      <c r="U55" s="312" t="n">
        <v>0</v>
      </c>
      <c r="V55" s="312" t="n">
        <v>0</v>
      </c>
      <c r="W55" s="313" t="n">
        <v>32</v>
      </c>
      <c r="Y55" s="314"/>
      <c r="Z55" s="314"/>
    </row>
    <row r="56" customFormat="false" ht="12.75" hidden="false" customHeight="false" outlineLevel="0" collapsed="false">
      <c r="A56" s="31" t="n">
        <v>33</v>
      </c>
      <c r="B56" s="33"/>
      <c r="C56" s="295" t="s">
        <v>600</v>
      </c>
      <c r="D56" s="312" t="n">
        <v>1.48</v>
      </c>
      <c r="E56" s="312" t="n">
        <v>1.48</v>
      </c>
      <c r="F56" s="312" t="n">
        <v>0</v>
      </c>
      <c r="G56" s="312" t="n">
        <v>1.09</v>
      </c>
      <c r="H56" s="331" t="n">
        <v>0</v>
      </c>
      <c r="I56" s="312" t="n">
        <v>0</v>
      </c>
      <c r="J56" s="312" t="n">
        <v>0</v>
      </c>
      <c r="K56" s="312" t="n">
        <v>0.39</v>
      </c>
      <c r="L56" s="312" t="n">
        <v>0</v>
      </c>
      <c r="M56" s="312" t="n">
        <v>0</v>
      </c>
      <c r="N56" s="312" t="n">
        <v>0</v>
      </c>
      <c r="O56" s="312" t="n">
        <v>0</v>
      </c>
      <c r="P56" s="312" t="n">
        <v>0</v>
      </c>
      <c r="Q56" s="312" t="n">
        <v>0</v>
      </c>
      <c r="R56" s="312" t="n">
        <v>0</v>
      </c>
      <c r="S56" s="312" t="n">
        <v>0</v>
      </c>
      <c r="T56" s="312" t="n">
        <v>0</v>
      </c>
      <c r="U56" s="312" t="n">
        <v>0</v>
      </c>
      <c r="V56" s="312" t="n">
        <v>0</v>
      </c>
      <c r="W56" s="313" t="n">
        <v>33</v>
      </c>
      <c r="Y56" s="314"/>
      <c r="Z56" s="314"/>
    </row>
    <row r="57" customFormat="false" ht="12.75" hidden="false" customHeight="false" outlineLevel="0" collapsed="false">
      <c r="A57" s="33"/>
      <c r="B57" s="33"/>
      <c r="C57" s="33"/>
      <c r="D57" s="33"/>
      <c r="E57" s="33"/>
      <c r="F57" s="33"/>
      <c r="G57" s="33"/>
      <c r="H57" s="312"/>
      <c r="I57" s="312"/>
      <c r="J57" s="312"/>
      <c r="K57" s="312"/>
      <c r="L57" s="312"/>
      <c r="M57" s="312"/>
      <c r="N57" s="33"/>
      <c r="O57" s="33"/>
      <c r="P57" s="33"/>
      <c r="Q57" s="33"/>
      <c r="R57" s="33"/>
      <c r="S57" s="33"/>
      <c r="T57" s="33"/>
      <c r="U57" s="33"/>
      <c r="V57" s="33"/>
      <c r="W57" s="33"/>
      <c r="Y57" s="314"/>
      <c r="Z57" s="314"/>
    </row>
    <row r="58" customFormat="false" ht="5.1" hidden="false" customHeight="true" outlineLevel="0" collapsed="false">
      <c r="A58" s="290"/>
      <c r="B58" s="290"/>
      <c r="C58" s="290"/>
      <c r="D58" s="33"/>
      <c r="E58" s="33"/>
      <c r="F58" s="33"/>
      <c r="G58" s="33"/>
      <c r="H58" s="312"/>
      <c r="I58" s="312"/>
      <c r="J58" s="312"/>
      <c r="K58" s="312"/>
      <c r="L58" s="312"/>
      <c r="M58" s="312"/>
      <c r="N58" s="33"/>
      <c r="O58" s="33"/>
      <c r="P58" s="33"/>
      <c r="Q58" s="33"/>
      <c r="R58" s="33"/>
      <c r="S58" s="33"/>
      <c r="T58" s="33"/>
      <c r="U58" s="33"/>
      <c r="V58" s="33"/>
      <c r="W58" s="33"/>
    </row>
    <row r="59" customFormat="false" ht="12" hidden="false" customHeight="true" outlineLevel="0" collapsed="false">
      <c r="A59" s="33" t="s">
        <v>712</v>
      </c>
      <c r="B59" s="33"/>
      <c r="C59" s="33"/>
      <c r="D59" s="33"/>
      <c r="E59" s="33"/>
      <c r="F59" s="33"/>
      <c r="G59" s="33"/>
      <c r="H59" s="33"/>
      <c r="I59" s="33"/>
      <c r="J59" s="33"/>
      <c r="K59" s="33"/>
      <c r="L59" s="33"/>
      <c r="M59" s="33"/>
      <c r="N59" s="33"/>
      <c r="O59" s="33"/>
      <c r="P59" s="33"/>
      <c r="Q59" s="33"/>
      <c r="R59" s="33"/>
      <c r="S59" s="33"/>
      <c r="T59" s="33"/>
      <c r="U59" s="33"/>
      <c r="V59" s="33"/>
      <c r="W59" s="33"/>
    </row>
    <row r="60" customFormat="false" ht="12" hidden="false" customHeight="true" outlineLevel="0" collapsed="false">
      <c r="A60" s="33" t="s">
        <v>702</v>
      </c>
      <c r="B60" s="33"/>
      <c r="C60" s="33"/>
      <c r="D60" s="33"/>
      <c r="E60" s="33"/>
      <c r="F60" s="33"/>
      <c r="G60" s="33"/>
      <c r="H60" s="33"/>
      <c r="I60" s="33"/>
      <c r="J60" s="33"/>
      <c r="K60" s="33"/>
      <c r="L60" s="33"/>
      <c r="M60" s="33"/>
      <c r="N60" s="33"/>
      <c r="O60" s="33"/>
      <c r="P60" s="33"/>
      <c r="Q60" s="33"/>
      <c r="R60" s="33"/>
      <c r="S60" s="33"/>
      <c r="T60" s="33"/>
      <c r="U60" s="33"/>
      <c r="V60" s="33"/>
      <c r="W60" s="33"/>
    </row>
    <row r="61" customFormat="false" ht="12.7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c r="W61" s="33"/>
    </row>
    <row r="62" customFormat="false" ht="12.7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c r="W62" s="33"/>
    </row>
    <row r="63" customFormat="false" ht="12.7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row>
    <row r="64" customFormat="false" ht="12.7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row>
    <row r="65" customFormat="false" ht="12.7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c r="W65" s="33"/>
    </row>
    <row r="66" customFormat="false" ht="12.7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c r="W66" s="33"/>
    </row>
    <row r="67" customFormat="false" ht="12.7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c r="W67" s="33"/>
    </row>
    <row r="68" customFormat="false" ht="12.7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row>
    <row r="69" customFormat="false" ht="12.7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row>
    <row r="70" customFormat="false" ht="12.7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row>
    <row r="73" customFormat="false" ht="12.7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row>
    <row r="75" customFormat="false" ht="12.7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row>
    <row r="76" customFormat="false" ht="12.7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row>
    <row r="77" customFormat="false" ht="12.7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row>
    <row r="78" customFormat="false" ht="12.7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row>
    <row r="79" customFormat="false" ht="12.7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row>
    <row r="80" customFormat="false" ht="12.7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row>
    <row r="81" customFormat="false" ht="12.7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row>
    <row r="82" customFormat="false" ht="12.7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row>
    <row r="83" customFormat="false" ht="12.7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row>
    <row r="84" customFormat="false" ht="12.7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row>
    <row r="85" customFormat="false" ht="12.7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row>
    <row r="86" customFormat="false" ht="12.7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row>
    <row r="87" s="324" customFormat="true" ht="15" hidden="false" customHeight="true" outlineLevel="0" collapsed="false">
      <c r="A87" s="319" t="n">
        <v>42</v>
      </c>
      <c r="B87" s="319"/>
      <c r="C87" s="319"/>
      <c r="D87" s="319"/>
      <c r="E87" s="320"/>
      <c r="F87" s="320"/>
      <c r="G87" s="321"/>
      <c r="H87" s="320"/>
      <c r="I87" s="321"/>
      <c r="J87" s="322" t="s">
        <v>130</v>
      </c>
      <c r="K87" s="319" t="s">
        <v>130</v>
      </c>
      <c r="L87" s="319"/>
      <c r="M87" s="319"/>
      <c r="N87" s="319"/>
      <c r="O87" s="319"/>
      <c r="P87" s="319"/>
      <c r="Q87" s="319"/>
      <c r="R87" s="319"/>
      <c r="S87" s="319"/>
      <c r="T87" s="319"/>
      <c r="U87" s="319"/>
      <c r="V87" s="319"/>
      <c r="W87" s="322" t="n">
        <v>43</v>
      </c>
      <c r="X87" s="159"/>
      <c r="Y87" s="323"/>
      <c r="Z87" s="159"/>
    </row>
    <row r="88" s="170" customFormat="true" ht="12.75" hidden="false" customHeight="false" outlineLevel="0" collapsed="false">
      <c r="Y88" s="326"/>
      <c r="Z88" s="326"/>
    </row>
    <row r="89" s="170" customFormat="true" ht="12.75" hidden="false" customHeight="false" outlineLevel="0" collapsed="false">
      <c r="A89" s="212"/>
      <c r="D89" s="346"/>
      <c r="E89" s="327"/>
      <c r="F89" s="327"/>
      <c r="G89" s="327"/>
      <c r="H89" s="327"/>
      <c r="I89" s="327"/>
      <c r="J89" s="327"/>
      <c r="K89" s="327"/>
      <c r="L89" s="327"/>
      <c r="M89" s="327"/>
      <c r="N89" s="327"/>
      <c r="O89" s="327"/>
      <c r="P89" s="327"/>
      <c r="Q89" s="327"/>
      <c r="R89" s="327"/>
      <c r="S89" s="327"/>
      <c r="T89" s="327"/>
      <c r="U89" s="327"/>
      <c r="V89" s="327"/>
      <c r="W89" s="124"/>
      <c r="Y89" s="326"/>
      <c r="Z89" s="326"/>
    </row>
    <row r="90" s="170" customFormat="true" ht="12.75" hidden="false" customHeight="false" outlineLevel="0" collapsed="false">
      <c r="A90" s="124"/>
      <c r="B90" s="328"/>
      <c r="C90" s="124"/>
      <c r="D90" s="327"/>
      <c r="E90" s="327"/>
      <c r="F90" s="327"/>
      <c r="G90" s="327"/>
      <c r="H90" s="327"/>
      <c r="I90" s="327"/>
      <c r="J90" s="327"/>
      <c r="K90" s="327"/>
      <c r="L90" s="327"/>
      <c r="M90" s="327"/>
      <c r="N90" s="327"/>
      <c r="O90" s="327"/>
      <c r="P90" s="327"/>
      <c r="Q90" s="327"/>
      <c r="R90" s="327"/>
      <c r="S90" s="327"/>
      <c r="T90" s="327"/>
      <c r="U90" s="327"/>
      <c r="V90" s="327"/>
      <c r="W90" s="124"/>
      <c r="Y90" s="326"/>
      <c r="Z90" s="326"/>
    </row>
    <row r="91" s="170" customFormat="true" ht="12.75" hidden="false" customHeight="false" outlineLevel="0" collapsed="false">
      <c r="A91" s="124"/>
      <c r="C91" s="124"/>
      <c r="D91" s="327"/>
      <c r="E91" s="327"/>
      <c r="F91" s="327"/>
      <c r="G91" s="327"/>
      <c r="H91" s="327"/>
      <c r="I91" s="327"/>
      <c r="J91" s="327"/>
      <c r="K91" s="327"/>
      <c r="L91" s="327"/>
      <c r="M91" s="327"/>
      <c r="N91" s="327"/>
      <c r="O91" s="327"/>
      <c r="P91" s="327"/>
      <c r="Q91" s="327"/>
      <c r="R91" s="327"/>
      <c r="S91" s="327"/>
      <c r="T91" s="327"/>
      <c r="U91" s="327"/>
      <c r="V91" s="327"/>
      <c r="W91" s="124"/>
      <c r="Y91" s="326"/>
      <c r="Z91" s="326"/>
    </row>
    <row r="92" s="170" customFormat="true" ht="12.75" hidden="false" customHeight="false" outlineLevel="0" collapsed="false">
      <c r="A92" s="124"/>
      <c r="C92" s="124"/>
      <c r="D92" s="327"/>
      <c r="E92" s="327"/>
      <c r="F92" s="327"/>
      <c r="G92" s="327"/>
      <c r="H92" s="327"/>
      <c r="I92" s="327"/>
      <c r="J92" s="327"/>
      <c r="K92" s="327"/>
      <c r="L92" s="327"/>
      <c r="M92" s="327"/>
      <c r="N92" s="327"/>
      <c r="O92" s="327"/>
      <c r="P92" s="327"/>
      <c r="Q92" s="327"/>
      <c r="R92" s="327"/>
      <c r="S92" s="327"/>
      <c r="T92" s="327"/>
      <c r="U92" s="327"/>
      <c r="V92" s="327"/>
      <c r="W92" s="124"/>
      <c r="Y92" s="326"/>
      <c r="Z92" s="326"/>
    </row>
    <row r="93" s="170" customFormat="true" ht="12.75" hidden="false" customHeight="false" outlineLevel="0" collapsed="false"/>
    <row r="94" s="170" customFormat="true" ht="12.75" hidden="false" customHeight="false" outlineLevel="0" collapsed="false">
      <c r="A94" s="124"/>
      <c r="B94" s="329"/>
      <c r="C94" s="298"/>
      <c r="D94" s="314"/>
      <c r="E94" s="314"/>
      <c r="F94" s="314"/>
      <c r="G94" s="314"/>
      <c r="H94" s="314"/>
      <c r="I94" s="314"/>
      <c r="J94" s="314"/>
      <c r="K94" s="314"/>
      <c r="L94" s="314"/>
      <c r="M94" s="314"/>
      <c r="N94" s="314"/>
      <c r="O94" s="314"/>
      <c r="P94" s="314"/>
      <c r="Q94" s="314"/>
      <c r="R94" s="314"/>
      <c r="S94" s="314"/>
      <c r="T94" s="314"/>
      <c r="U94" s="314"/>
      <c r="V94" s="314"/>
      <c r="Y94" s="315"/>
    </row>
    <row r="95" s="170" customFormat="true" ht="12.75" hidden="false" customHeight="false" outlineLevel="0" collapsed="false">
      <c r="A95" s="124"/>
      <c r="B95" s="315"/>
      <c r="C95" s="298"/>
      <c r="D95" s="314"/>
      <c r="E95" s="314"/>
      <c r="F95" s="314"/>
      <c r="G95" s="314"/>
      <c r="H95" s="314"/>
      <c r="I95" s="314"/>
      <c r="J95" s="314"/>
      <c r="K95" s="314"/>
      <c r="L95" s="314"/>
      <c r="M95" s="314"/>
      <c r="N95" s="314"/>
      <c r="O95" s="314"/>
      <c r="P95" s="314"/>
      <c r="Q95" s="314"/>
      <c r="R95" s="314"/>
      <c r="S95" s="314"/>
      <c r="T95" s="314"/>
      <c r="U95" s="314"/>
      <c r="V95" s="314"/>
      <c r="Y95" s="315"/>
    </row>
    <row r="96" s="170" customFormat="true" ht="12.75" hidden="false" customHeight="false" outlineLevel="0" collapsed="false">
      <c r="A96" s="124"/>
      <c r="B96" s="315"/>
      <c r="C96" s="298"/>
      <c r="D96" s="314"/>
      <c r="E96" s="314"/>
      <c r="F96" s="314"/>
      <c r="G96" s="314"/>
      <c r="H96" s="314"/>
      <c r="I96" s="314"/>
      <c r="J96" s="314"/>
      <c r="K96" s="314"/>
      <c r="L96" s="314"/>
      <c r="M96" s="314"/>
      <c r="N96" s="314"/>
      <c r="O96" s="314"/>
      <c r="P96" s="314"/>
      <c r="Q96" s="314"/>
      <c r="R96" s="314"/>
      <c r="S96" s="314"/>
      <c r="T96" s="314"/>
      <c r="U96" s="314"/>
      <c r="V96" s="314"/>
      <c r="Y96" s="315"/>
    </row>
    <row r="97" s="170" customFormat="true" ht="12.75" hidden="false" customHeight="false" outlineLevel="0" collapsed="false">
      <c r="B97" s="315"/>
      <c r="C97" s="315"/>
    </row>
    <row r="98" s="170" customFormat="true" ht="12.75" hidden="false" customHeight="false" outlineLevel="0" collapsed="false">
      <c r="B98" s="329"/>
      <c r="C98" s="298"/>
      <c r="D98" s="314"/>
      <c r="E98" s="314"/>
      <c r="F98" s="314"/>
      <c r="G98" s="314"/>
      <c r="H98" s="314"/>
      <c r="I98" s="314"/>
      <c r="J98" s="314"/>
      <c r="K98" s="314"/>
      <c r="L98" s="314"/>
      <c r="M98" s="314"/>
      <c r="N98" s="314"/>
      <c r="O98" s="314"/>
      <c r="P98" s="314"/>
      <c r="Q98" s="314"/>
      <c r="R98" s="314"/>
      <c r="S98" s="314"/>
      <c r="T98" s="314"/>
      <c r="U98" s="314"/>
      <c r="V98" s="314"/>
      <c r="Y98" s="315"/>
    </row>
    <row r="99" s="170" customFormat="true" ht="12.75" hidden="false" customHeight="false" outlineLevel="0" collapsed="false">
      <c r="B99" s="315"/>
      <c r="C99" s="298"/>
      <c r="D99" s="314"/>
      <c r="E99" s="314"/>
      <c r="F99" s="314"/>
      <c r="G99" s="314"/>
      <c r="H99" s="314"/>
      <c r="I99" s="314"/>
      <c r="J99" s="314"/>
      <c r="K99" s="314"/>
      <c r="L99" s="314"/>
      <c r="M99" s="314"/>
      <c r="N99" s="314"/>
      <c r="O99" s="314"/>
      <c r="P99" s="314"/>
      <c r="Q99" s="314"/>
      <c r="R99" s="314"/>
      <c r="S99" s="314"/>
      <c r="T99" s="314"/>
      <c r="U99" s="314"/>
      <c r="V99" s="314"/>
      <c r="Y99" s="315"/>
    </row>
    <row r="100" s="170" customFormat="true" ht="12.75" hidden="false" customHeight="false" outlineLevel="0" collapsed="false">
      <c r="B100" s="315"/>
      <c r="C100" s="298"/>
      <c r="D100" s="314"/>
      <c r="E100" s="314"/>
      <c r="F100" s="314"/>
      <c r="G100" s="314"/>
      <c r="H100" s="314"/>
      <c r="I100" s="314"/>
      <c r="J100" s="314"/>
      <c r="K100" s="314"/>
      <c r="L100" s="314"/>
      <c r="M100" s="314"/>
      <c r="N100" s="314"/>
      <c r="O100" s="314"/>
      <c r="P100" s="314"/>
      <c r="Q100" s="314"/>
      <c r="R100" s="314"/>
      <c r="S100" s="314"/>
      <c r="T100" s="314"/>
      <c r="U100" s="314"/>
      <c r="V100" s="314"/>
      <c r="Y100" s="315"/>
    </row>
    <row r="101" s="170" customFormat="true" ht="12.75" hidden="false" customHeight="false" outlineLevel="0" collapsed="false"/>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9" min="4" style="25" width="14.28"/>
    <col collapsed="false" customWidth="true" hidden="false" outlineLevel="0" max="21" min="10" style="25" width="10.7"/>
    <col collapsed="false" customWidth="true" hidden="false" outlineLevel="0" max="22" min="22" style="25" width="4.7"/>
    <col collapsed="false" customWidth="true" hidden="false" outlineLevel="0" max="23" min="23" style="170" width="2.7"/>
    <col collapsed="false" customWidth="false" hidden="false" outlineLevel="0" max="28" min="24" style="170" width="11.42"/>
    <col collapsed="false" customWidth="false" hidden="false" outlineLevel="0" max="257" min="29" style="25" width="11.42"/>
  </cols>
  <sheetData>
    <row r="1" customFormat="false" ht="15" hidden="false" customHeight="false" outlineLevel="0" collapsed="false">
      <c r="A1" s="285" t="s">
        <v>324</v>
      </c>
      <c r="B1" s="33"/>
      <c r="C1" s="33"/>
      <c r="D1" s="33"/>
      <c r="E1" s="33"/>
      <c r="F1" s="33"/>
      <c r="G1" s="33"/>
      <c r="H1" s="33"/>
      <c r="I1" s="330"/>
      <c r="J1" s="285" t="s">
        <v>324</v>
      </c>
      <c r="K1" s="33"/>
      <c r="L1" s="33"/>
      <c r="M1" s="33"/>
      <c r="N1" s="33"/>
      <c r="O1" s="33"/>
      <c r="P1" s="33"/>
      <c r="Q1" s="33"/>
      <c r="R1" s="33"/>
      <c r="S1" s="33"/>
      <c r="T1" s="33"/>
      <c r="U1" s="33"/>
      <c r="V1" s="33"/>
    </row>
    <row r="2" customFormat="false" ht="15.75" hidden="false" customHeight="false" outlineLevel="0" collapsed="false">
      <c r="A2" s="286" t="s">
        <v>558</v>
      </c>
      <c r="B2" s="33"/>
      <c r="C2" s="33"/>
      <c r="D2" s="33"/>
      <c r="E2" s="33"/>
      <c r="F2" s="33"/>
      <c r="G2" s="33"/>
      <c r="H2" s="33"/>
      <c r="I2" s="287"/>
      <c r="J2" s="286" t="s">
        <v>558</v>
      </c>
      <c r="K2" s="33"/>
      <c r="L2" s="33"/>
      <c r="M2" s="33"/>
      <c r="N2" s="33"/>
      <c r="O2" s="33"/>
      <c r="P2" s="33"/>
      <c r="Q2" s="33"/>
      <c r="R2" s="33"/>
      <c r="S2" s="33"/>
      <c r="T2" s="33"/>
      <c r="U2" s="33"/>
      <c r="V2" s="33"/>
    </row>
    <row r="3" customFormat="false" ht="15.75" hidden="false" customHeight="false" outlineLevel="0" collapsed="false">
      <c r="A3" s="286" t="s">
        <v>707</v>
      </c>
      <c r="B3" s="33"/>
      <c r="C3" s="33"/>
      <c r="D3" s="33"/>
      <c r="E3" s="33"/>
      <c r="F3" s="33"/>
      <c r="G3" s="33"/>
      <c r="H3" s="33"/>
      <c r="I3" s="287"/>
      <c r="J3" s="286" t="s">
        <v>707</v>
      </c>
      <c r="K3" s="33"/>
      <c r="L3" s="33"/>
      <c r="M3" s="33"/>
      <c r="N3" s="33"/>
      <c r="O3" s="33"/>
      <c r="P3" s="33"/>
      <c r="Q3" s="33"/>
      <c r="R3" s="33"/>
      <c r="S3" s="33"/>
      <c r="T3" s="33"/>
      <c r="U3" s="33"/>
      <c r="V3" s="33"/>
    </row>
    <row r="4" customFormat="false" ht="15.75" hidden="false" customHeight="false" outlineLevel="0" collapsed="false">
      <c r="A4" s="286" t="s">
        <v>713</v>
      </c>
      <c r="B4" s="33"/>
      <c r="C4" s="33"/>
      <c r="D4" s="33"/>
      <c r="E4" s="33"/>
      <c r="F4" s="33"/>
      <c r="G4" s="33"/>
      <c r="H4" s="33"/>
      <c r="J4" s="286" t="s">
        <v>713</v>
      </c>
      <c r="K4" s="33"/>
      <c r="L4" s="33"/>
      <c r="M4" s="33"/>
      <c r="N4" s="33"/>
      <c r="O4" s="33"/>
      <c r="P4" s="33"/>
      <c r="Q4" s="33"/>
      <c r="R4" s="33"/>
      <c r="S4" s="33"/>
      <c r="T4" s="33"/>
      <c r="U4" s="33"/>
      <c r="V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288"/>
      <c r="U5" s="288"/>
      <c r="V5" s="288"/>
    </row>
    <row r="6" customFormat="false" ht="12.75" hidden="false" customHeight="true" outlineLevel="0" collapsed="false">
      <c r="A6" s="289"/>
      <c r="B6" s="290"/>
      <c r="C6" s="289"/>
      <c r="D6" s="292" t="s">
        <v>709</v>
      </c>
      <c r="E6" s="292" t="s">
        <v>714</v>
      </c>
      <c r="F6" s="292" t="s">
        <v>562</v>
      </c>
      <c r="G6" s="292" t="s">
        <v>698</v>
      </c>
      <c r="H6" s="292" t="s">
        <v>363</v>
      </c>
      <c r="I6" s="345" t="s">
        <v>699</v>
      </c>
      <c r="J6" s="294" t="s">
        <v>395</v>
      </c>
      <c r="K6" s="291" t="s">
        <v>396</v>
      </c>
      <c r="L6" s="291" t="s">
        <v>397</v>
      </c>
      <c r="M6" s="292" t="s">
        <v>672</v>
      </c>
      <c r="N6" s="292" t="s">
        <v>673</v>
      </c>
      <c r="O6" s="292" t="s">
        <v>674</v>
      </c>
      <c r="P6" s="292" t="s">
        <v>675</v>
      </c>
      <c r="Q6" s="292" t="s">
        <v>455</v>
      </c>
      <c r="R6" s="292" t="s">
        <v>457</v>
      </c>
      <c r="S6" s="292" t="s">
        <v>464</v>
      </c>
      <c r="T6" s="292" t="s">
        <v>676</v>
      </c>
      <c r="U6" s="291" t="s">
        <v>477</v>
      </c>
      <c r="V6" s="31"/>
      <c r="X6" s="298"/>
      <c r="Y6" s="298"/>
    </row>
    <row r="7" customFormat="false" ht="12.75" hidden="false" customHeight="false" outlineLevel="0" collapsed="false">
      <c r="A7" s="295"/>
      <c r="B7" s="299" t="s">
        <v>567</v>
      </c>
      <c r="C7" s="299"/>
      <c r="D7" s="292"/>
      <c r="E7" s="292" t="s">
        <v>677</v>
      </c>
      <c r="F7" s="292"/>
      <c r="G7" s="292"/>
      <c r="H7" s="292" t="s">
        <v>678</v>
      </c>
      <c r="I7" s="345"/>
      <c r="J7" s="294"/>
      <c r="K7" s="291"/>
      <c r="L7" s="291"/>
      <c r="M7" s="292"/>
      <c r="N7" s="292"/>
      <c r="O7" s="292" t="s">
        <v>679</v>
      </c>
      <c r="P7" s="292"/>
      <c r="Q7" s="292"/>
      <c r="R7" s="292"/>
      <c r="S7" s="292"/>
      <c r="T7" s="292"/>
      <c r="U7" s="291"/>
      <c r="V7" s="31"/>
      <c r="X7" s="298"/>
      <c r="Y7" s="298"/>
    </row>
    <row r="8" customFormat="false" ht="12.75" hidden="false" customHeight="true" outlineLevel="0" collapsed="false">
      <c r="A8" s="295" t="s">
        <v>566</v>
      </c>
      <c r="B8" s="33"/>
      <c r="C8" s="300"/>
      <c r="D8" s="292"/>
      <c r="E8" s="292" t="s">
        <v>680</v>
      </c>
      <c r="F8" s="292" t="s">
        <v>681</v>
      </c>
      <c r="G8" s="292" t="s">
        <v>682</v>
      </c>
      <c r="H8" s="292"/>
      <c r="I8" s="345"/>
      <c r="J8" s="294"/>
      <c r="K8" s="291"/>
      <c r="L8" s="291"/>
      <c r="M8" s="292"/>
      <c r="N8" s="292" t="s">
        <v>683</v>
      </c>
      <c r="O8" s="292"/>
      <c r="P8" s="292" t="s">
        <v>683</v>
      </c>
      <c r="Q8" s="292" t="s">
        <v>683</v>
      </c>
      <c r="R8" s="292"/>
      <c r="S8" s="292"/>
      <c r="T8" s="292"/>
      <c r="U8" s="291"/>
      <c r="V8" s="303" t="s">
        <v>566</v>
      </c>
      <c r="X8" s="298"/>
      <c r="Y8" s="298"/>
    </row>
    <row r="9" customFormat="false" ht="12.75" hidden="false" customHeight="false" outlineLevel="0" collapsed="false">
      <c r="A9" s="295" t="s">
        <v>570</v>
      </c>
      <c r="B9" s="299" t="s">
        <v>580</v>
      </c>
      <c r="C9" s="299"/>
      <c r="D9" s="292"/>
      <c r="E9" s="292" t="s">
        <v>684</v>
      </c>
      <c r="F9" s="292" t="s">
        <v>685</v>
      </c>
      <c r="G9" s="292" t="s">
        <v>686</v>
      </c>
      <c r="H9" s="292"/>
      <c r="I9" s="345"/>
      <c r="J9" s="294"/>
      <c r="K9" s="291"/>
      <c r="L9" s="291"/>
      <c r="M9" s="292"/>
      <c r="N9" s="292" t="s">
        <v>687</v>
      </c>
      <c r="O9" s="292"/>
      <c r="P9" s="292" t="s">
        <v>687</v>
      </c>
      <c r="Q9" s="292" t="s">
        <v>687</v>
      </c>
      <c r="R9" s="292"/>
      <c r="S9" s="292"/>
      <c r="T9" s="292"/>
      <c r="U9" s="291"/>
      <c r="V9" s="303" t="s">
        <v>570</v>
      </c>
      <c r="X9" s="298"/>
      <c r="Y9" s="298"/>
    </row>
    <row r="10" customFormat="false" ht="12.75" hidden="false" customHeight="false" outlineLevel="0" collapsed="false">
      <c r="A10" s="300"/>
      <c r="B10" s="299" t="s">
        <v>586</v>
      </c>
      <c r="C10" s="299"/>
      <c r="D10" s="292"/>
      <c r="E10" s="292" t="s">
        <v>688</v>
      </c>
      <c r="F10" s="292"/>
      <c r="G10" s="292"/>
      <c r="H10" s="292"/>
      <c r="I10" s="345"/>
      <c r="J10" s="294"/>
      <c r="K10" s="291"/>
      <c r="L10" s="291"/>
      <c r="M10" s="292"/>
      <c r="N10" s="292"/>
      <c r="O10" s="292"/>
      <c r="P10" s="292"/>
      <c r="Q10" s="292"/>
      <c r="R10" s="292"/>
      <c r="S10" s="292"/>
      <c r="T10" s="292"/>
      <c r="U10" s="291"/>
      <c r="V10" s="31"/>
      <c r="X10" s="298"/>
      <c r="Y10" s="298"/>
    </row>
    <row r="11" customFormat="false" ht="12.75" hidden="false" customHeight="false" outlineLevel="0" collapsed="false">
      <c r="A11" s="308"/>
      <c r="B11" s="309" t="s">
        <v>593</v>
      </c>
      <c r="C11" s="309"/>
      <c r="D11" s="292"/>
      <c r="E11" s="292"/>
      <c r="F11" s="292"/>
      <c r="G11" s="292"/>
      <c r="H11" s="292"/>
      <c r="I11" s="345"/>
      <c r="J11" s="294"/>
      <c r="K11" s="291"/>
      <c r="L11" s="291"/>
      <c r="M11" s="292"/>
      <c r="N11" s="292"/>
      <c r="O11" s="292"/>
      <c r="P11" s="292"/>
      <c r="Q11" s="292"/>
      <c r="R11" s="292"/>
      <c r="S11" s="292"/>
      <c r="T11" s="292"/>
      <c r="U11" s="291"/>
      <c r="V11" s="310"/>
      <c r="X11" s="298"/>
      <c r="Y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12.75" hidden="false" customHeight="false" outlineLevel="0" collapsed="false">
      <c r="A13" s="31" t="n">
        <v>1</v>
      </c>
      <c r="B13" s="311" t="s">
        <v>715</v>
      </c>
      <c r="C13" s="295" t="s">
        <v>598</v>
      </c>
      <c r="D13" s="312" t="n">
        <v>514.22</v>
      </c>
      <c r="E13" s="312" t="n">
        <v>430.84</v>
      </c>
      <c r="F13" s="312" t="n">
        <v>83.38</v>
      </c>
      <c r="G13" s="312" t="n">
        <v>46.91</v>
      </c>
      <c r="H13" s="331" t="n">
        <v>0</v>
      </c>
      <c r="I13" s="312" t="n">
        <v>62.82</v>
      </c>
      <c r="J13" s="312" t="n">
        <v>8.7</v>
      </c>
      <c r="K13" s="312" t="n">
        <v>17.35</v>
      </c>
      <c r="L13" s="312" t="n">
        <v>58.2</v>
      </c>
      <c r="M13" s="312" t="n">
        <v>13.87</v>
      </c>
      <c r="N13" s="312" t="n">
        <v>47.46</v>
      </c>
      <c r="O13" s="312" t="n">
        <v>135.12</v>
      </c>
      <c r="P13" s="312" t="n">
        <v>29.15</v>
      </c>
      <c r="Q13" s="312" t="n">
        <v>6.75</v>
      </c>
      <c r="R13" s="312" t="n">
        <v>26.01</v>
      </c>
      <c r="S13" s="312" t="n">
        <v>27.1</v>
      </c>
      <c r="T13" s="312" t="n">
        <v>18.38</v>
      </c>
      <c r="U13" s="312" t="n">
        <v>16.4</v>
      </c>
      <c r="V13" s="313" t="n">
        <v>1</v>
      </c>
      <c r="X13" s="314"/>
      <c r="Y13" s="314"/>
    </row>
    <row r="14" customFormat="false" ht="12.75" hidden="false" customHeight="false" outlineLevel="0" collapsed="false">
      <c r="A14" s="31" t="n">
        <v>2</v>
      </c>
      <c r="B14" s="33"/>
      <c r="C14" s="295" t="s">
        <v>599</v>
      </c>
      <c r="D14" s="312" t="n">
        <v>212.96</v>
      </c>
      <c r="E14" s="312" t="n">
        <v>181.56</v>
      </c>
      <c r="F14" s="312" t="n">
        <v>31.4</v>
      </c>
      <c r="G14" s="312" t="n">
        <v>17.02</v>
      </c>
      <c r="H14" s="331" t="n">
        <v>0</v>
      </c>
      <c r="I14" s="312" t="n">
        <v>22.45</v>
      </c>
      <c r="J14" s="312" t="n">
        <v>5.2</v>
      </c>
      <c r="K14" s="312" t="n">
        <v>8</v>
      </c>
      <c r="L14" s="312" t="n">
        <v>23.15</v>
      </c>
      <c r="M14" s="312" t="n">
        <v>5</v>
      </c>
      <c r="N14" s="312" t="n">
        <v>19.33</v>
      </c>
      <c r="O14" s="312" t="n">
        <v>67.66</v>
      </c>
      <c r="P14" s="312" t="n">
        <v>11</v>
      </c>
      <c r="Q14" s="312" t="n">
        <v>3</v>
      </c>
      <c r="R14" s="312" t="n">
        <v>10.5</v>
      </c>
      <c r="S14" s="312" t="n">
        <v>10.1</v>
      </c>
      <c r="T14" s="312" t="n">
        <v>4.75</v>
      </c>
      <c r="U14" s="312" t="n">
        <v>5.8</v>
      </c>
      <c r="V14" s="313" t="n">
        <v>2</v>
      </c>
      <c r="X14" s="314"/>
      <c r="Y14" s="314"/>
    </row>
    <row r="15" customFormat="false" ht="12.75" hidden="false" customHeight="false" outlineLevel="0" collapsed="false">
      <c r="A15" s="31" t="n">
        <v>3</v>
      </c>
      <c r="B15" s="33"/>
      <c r="C15" s="295" t="s">
        <v>600</v>
      </c>
      <c r="D15" s="312" t="n">
        <v>301.26</v>
      </c>
      <c r="E15" s="312" t="n">
        <v>249.28</v>
      </c>
      <c r="F15" s="312" t="n">
        <v>51.98</v>
      </c>
      <c r="G15" s="312" t="n">
        <v>29.89</v>
      </c>
      <c r="H15" s="331" t="n">
        <v>0</v>
      </c>
      <c r="I15" s="312" t="n">
        <v>40.37</v>
      </c>
      <c r="J15" s="312" t="n">
        <v>3.5</v>
      </c>
      <c r="K15" s="312" t="n">
        <v>9.35</v>
      </c>
      <c r="L15" s="312" t="n">
        <v>35.05</v>
      </c>
      <c r="M15" s="312" t="n">
        <v>8.87</v>
      </c>
      <c r="N15" s="312" t="n">
        <v>28.13</v>
      </c>
      <c r="O15" s="312" t="n">
        <v>67.46</v>
      </c>
      <c r="P15" s="312" t="n">
        <v>18.15</v>
      </c>
      <c r="Q15" s="312" t="n">
        <v>3.75</v>
      </c>
      <c r="R15" s="312" t="n">
        <v>15.51</v>
      </c>
      <c r="S15" s="312" t="n">
        <v>17</v>
      </c>
      <c r="T15" s="312" t="n">
        <v>13.63</v>
      </c>
      <c r="U15" s="312" t="n">
        <v>10.6</v>
      </c>
      <c r="V15" s="313" t="n">
        <v>3</v>
      </c>
      <c r="X15" s="314"/>
      <c r="Y15" s="314"/>
    </row>
    <row r="16" customFormat="false" ht="9.95" hidden="false" customHeight="true" outlineLevel="0" collapsed="false">
      <c r="A16" s="31"/>
      <c r="B16" s="33"/>
      <c r="C16" s="300"/>
      <c r="D16" s="312"/>
      <c r="E16" s="312"/>
      <c r="F16" s="312"/>
      <c r="G16" s="312"/>
      <c r="H16" s="331"/>
      <c r="I16" s="312"/>
      <c r="J16" s="312"/>
      <c r="K16" s="312"/>
      <c r="L16" s="312"/>
      <c r="M16" s="312"/>
      <c r="N16" s="312"/>
      <c r="O16" s="312"/>
      <c r="P16" s="312"/>
      <c r="Q16" s="312"/>
      <c r="R16" s="312"/>
      <c r="S16" s="312"/>
      <c r="T16" s="312"/>
      <c r="U16" s="312"/>
      <c r="V16" s="313"/>
    </row>
    <row r="17" customFormat="false" ht="12.75" hidden="false" customHeight="false" outlineLevel="0" collapsed="false">
      <c r="A17" s="31" t="n">
        <v>4</v>
      </c>
      <c r="B17" s="311" t="s">
        <v>601</v>
      </c>
      <c r="C17" s="295" t="s">
        <v>598</v>
      </c>
      <c r="D17" s="312" t="n">
        <v>174.23</v>
      </c>
      <c r="E17" s="312" t="n">
        <v>147.33</v>
      </c>
      <c r="F17" s="312" t="n">
        <v>26.9</v>
      </c>
      <c r="G17" s="312" t="n">
        <v>18.23</v>
      </c>
      <c r="H17" s="331" t="n">
        <v>0</v>
      </c>
      <c r="I17" s="312" t="n">
        <v>24.25</v>
      </c>
      <c r="J17" s="312" t="n">
        <v>3.2</v>
      </c>
      <c r="K17" s="312" t="n">
        <v>9</v>
      </c>
      <c r="L17" s="312" t="n">
        <v>18.4</v>
      </c>
      <c r="M17" s="312" t="n">
        <v>4</v>
      </c>
      <c r="N17" s="312" t="n">
        <v>15.75</v>
      </c>
      <c r="O17" s="312" t="n">
        <v>41</v>
      </c>
      <c r="P17" s="312" t="n">
        <v>10.5</v>
      </c>
      <c r="Q17" s="312" t="n">
        <v>2</v>
      </c>
      <c r="R17" s="312" t="n">
        <v>8</v>
      </c>
      <c r="S17" s="312" t="n">
        <v>8.1</v>
      </c>
      <c r="T17" s="312" t="n">
        <v>5</v>
      </c>
      <c r="U17" s="312" t="n">
        <v>6.8</v>
      </c>
      <c r="V17" s="313" t="n">
        <v>4</v>
      </c>
      <c r="X17" s="314"/>
      <c r="Y17" s="314"/>
    </row>
    <row r="18" customFormat="false" ht="12.75" hidden="false" customHeight="false" outlineLevel="0" collapsed="false">
      <c r="A18" s="31" t="n">
        <v>5</v>
      </c>
      <c r="B18" s="33"/>
      <c r="C18" s="295" t="s">
        <v>599</v>
      </c>
      <c r="D18" s="312" t="n">
        <v>129.25</v>
      </c>
      <c r="E18" s="312" t="n">
        <v>106.35</v>
      </c>
      <c r="F18" s="312" t="n">
        <v>22.9</v>
      </c>
      <c r="G18" s="312" t="n">
        <v>13.5</v>
      </c>
      <c r="H18" s="331" t="n">
        <v>0</v>
      </c>
      <c r="I18" s="312" t="n">
        <v>14.25</v>
      </c>
      <c r="J18" s="312" t="n">
        <v>2.2</v>
      </c>
      <c r="K18" s="312" t="n">
        <v>6</v>
      </c>
      <c r="L18" s="312" t="n">
        <v>13.9</v>
      </c>
      <c r="M18" s="312" t="n">
        <v>4</v>
      </c>
      <c r="N18" s="312" t="n">
        <v>11</v>
      </c>
      <c r="O18" s="312" t="n">
        <v>32</v>
      </c>
      <c r="P18" s="312" t="n">
        <v>9.5</v>
      </c>
      <c r="Q18" s="312" t="n">
        <v>2</v>
      </c>
      <c r="R18" s="312" t="n">
        <v>7</v>
      </c>
      <c r="S18" s="312" t="n">
        <v>7.1</v>
      </c>
      <c r="T18" s="312" t="n">
        <v>2</v>
      </c>
      <c r="U18" s="312" t="n">
        <v>4.8</v>
      </c>
      <c r="V18" s="313" t="n">
        <v>5</v>
      </c>
      <c r="X18" s="314"/>
      <c r="Y18" s="314"/>
    </row>
    <row r="19" customFormat="false" ht="12.75" hidden="false" customHeight="false" outlineLevel="0" collapsed="false">
      <c r="A19" s="31" t="n">
        <v>6</v>
      </c>
      <c r="B19" s="33"/>
      <c r="C19" s="295" t="s">
        <v>600</v>
      </c>
      <c r="D19" s="312" t="n">
        <v>44.98</v>
      </c>
      <c r="E19" s="312" t="n">
        <v>40.98</v>
      </c>
      <c r="F19" s="312" t="n">
        <v>4</v>
      </c>
      <c r="G19" s="312" t="n">
        <v>4.73</v>
      </c>
      <c r="H19" s="331" t="n">
        <v>0</v>
      </c>
      <c r="I19" s="312" t="n">
        <v>10</v>
      </c>
      <c r="J19" s="312" t="n">
        <v>1</v>
      </c>
      <c r="K19" s="312" t="n">
        <v>3</v>
      </c>
      <c r="L19" s="312" t="n">
        <v>4.5</v>
      </c>
      <c r="M19" s="312" t="n">
        <v>0</v>
      </c>
      <c r="N19" s="312" t="n">
        <v>4.75</v>
      </c>
      <c r="O19" s="312" t="n">
        <v>9</v>
      </c>
      <c r="P19" s="312" t="n">
        <v>1</v>
      </c>
      <c r="Q19" s="312" t="n">
        <v>0</v>
      </c>
      <c r="R19" s="312" t="n">
        <v>1</v>
      </c>
      <c r="S19" s="312" t="n">
        <v>1</v>
      </c>
      <c r="T19" s="312" t="n">
        <v>3</v>
      </c>
      <c r="U19" s="312" t="n">
        <v>2</v>
      </c>
      <c r="V19" s="313" t="n">
        <v>6</v>
      </c>
      <c r="X19" s="314"/>
      <c r="Y19" s="314"/>
    </row>
    <row r="20" customFormat="false" ht="9.95" hidden="false" customHeight="true" outlineLevel="0" collapsed="false">
      <c r="A20" s="31"/>
      <c r="B20" s="33"/>
      <c r="C20" s="300"/>
      <c r="D20" s="312"/>
      <c r="E20" s="312"/>
      <c r="F20" s="312"/>
      <c r="G20" s="312"/>
      <c r="H20" s="331"/>
      <c r="I20" s="312"/>
      <c r="J20" s="312"/>
      <c r="K20" s="312"/>
      <c r="L20" s="312"/>
      <c r="M20" s="312"/>
      <c r="N20" s="312"/>
      <c r="O20" s="312"/>
      <c r="P20" s="312"/>
      <c r="Q20" s="312"/>
      <c r="R20" s="312"/>
      <c r="S20" s="312"/>
      <c r="T20" s="312"/>
      <c r="U20" s="312"/>
      <c r="V20" s="313"/>
    </row>
    <row r="21" customFormat="false" ht="12.75" hidden="false" customHeight="false" outlineLevel="0" collapsed="false">
      <c r="A21" s="31" t="n">
        <v>7</v>
      </c>
      <c r="B21" s="33" t="s">
        <v>689</v>
      </c>
      <c r="C21" s="300"/>
      <c r="D21" s="312"/>
      <c r="E21" s="312"/>
      <c r="F21" s="312"/>
      <c r="G21" s="312"/>
      <c r="H21" s="331"/>
      <c r="I21" s="312"/>
      <c r="J21" s="312"/>
      <c r="K21" s="312"/>
      <c r="L21" s="312"/>
      <c r="M21" s="312"/>
      <c r="N21" s="312"/>
      <c r="O21" s="312"/>
      <c r="P21" s="312"/>
      <c r="Q21" s="312"/>
      <c r="R21" s="312"/>
      <c r="S21" s="312"/>
      <c r="T21" s="312"/>
      <c r="U21" s="312"/>
      <c r="V21" s="313"/>
    </row>
    <row r="22" customFormat="false" ht="12.75" hidden="false" customHeight="false" outlineLevel="0" collapsed="false">
      <c r="A22" s="31"/>
      <c r="B22" s="311" t="s">
        <v>690</v>
      </c>
      <c r="C22" s="295" t="s">
        <v>598</v>
      </c>
      <c r="D22" s="312" t="n">
        <v>0</v>
      </c>
      <c r="E22" s="312" t="n">
        <v>0</v>
      </c>
      <c r="F22" s="312" t="n">
        <v>0</v>
      </c>
      <c r="G22" s="312" t="n">
        <v>0</v>
      </c>
      <c r="H22" s="331" t="n">
        <v>0</v>
      </c>
      <c r="I22" s="312" t="n">
        <v>0</v>
      </c>
      <c r="J22" s="312" t="n">
        <v>0</v>
      </c>
      <c r="K22" s="312" t="n">
        <v>0</v>
      </c>
      <c r="L22" s="312" t="n">
        <v>0</v>
      </c>
      <c r="M22" s="312" t="n">
        <v>0</v>
      </c>
      <c r="N22" s="312" t="n">
        <v>0</v>
      </c>
      <c r="O22" s="312" t="n">
        <v>0</v>
      </c>
      <c r="P22" s="312" t="n">
        <v>0</v>
      </c>
      <c r="Q22" s="312" t="n">
        <v>0</v>
      </c>
      <c r="R22" s="312" t="n">
        <v>0</v>
      </c>
      <c r="S22" s="312" t="n">
        <v>0</v>
      </c>
      <c r="T22" s="312" t="n">
        <v>0</v>
      </c>
      <c r="U22" s="312" t="n">
        <v>0</v>
      </c>
      <c r="V22" s="313" t="n">
        <v>7</v>
      </c>
      <c r="X22" s="314"/>
      <c r="Y22" s="314"/>
    </row>
    <row r="23" customFormat="false" ht="12.75" hidden="false" customHeight="false" outlineLevel="0" collapsed="false">
      <c r="A23" s="31" t="n">
        <v>8</v>
      </c>
      <c r="B23" s="33"/>
      <c r="C23" s="295" t="s">
        <v>599</v>
      </c>
      <c r="D23" s="312" t="n">
        <v>0</v>
      </c>
      <c r="E23" s="312" t="n">
        <v>0</v>
      </c>
      <c r="F23" s="312" t="n">
        <v>0</v>
      </c>
      <c r="G23" s="312" t="n">
        <v>0</v>
      </c>
      <c r="H23" s="331" t="n">
        <v>0</v>
      </c>
      <c r="I23" s="312" t="n">
        <v>0</v>
      </c>
      <c r="J23" s="312" t="n">
        <v>0</v>
      </c>
      <c r="K23" s="312" t="n">
        <v>0</v>
      </c>
      <c r="L23" s="312" t="n">
        <v>0</v>
      </c>
      <c r="M23" s="312" t="n">
        <v>0</v>
      </c>
      <c r="N23" s="312" t="n">
        <v>0</v>
      </c>
      <c r="O23" s="312" t="n">
        <v>0</v>
      </c>
      <c r="P23" s="312" t="n">
        <v>0</v>
      </c>
      <c r="Q23" s="312" t="n">
        <v>0</v>
      </c>
      <c r="R23" s="312" t="n">
        <v>0</v>
      </c>
      <c r="S23" s="312" t="n">
        <v>0</v>
      </c>
      <c r="T23" s="312" t="n">
        <v>0</v>
      </c>
      <c r="U23" s="312" t="n">
        <v>0</v>
      </c>
      <c r="V23" s="313" t="n">
        <v>8</v>
      </c>
      <c r="X23" s="314"/>
      <c r="Y23" s="314"/>
    </row>
    <row r="24" customFormat="false" ht="12.75" hidden="false" customHeight="false" outlineLevel="0" collapsed="false">
      <c r="A24" s="31" t="n">
        <v>9</v>
      </c>
      <c r="B24" s="33"/>
      <c r="C24" s="295" t="s">
        <v>600</v>
      </c>
      <c r="D24" s="312" t="n">
        <v>0</v>
      </c>
      <c r="E24" s="312" t="n">
        <v>0</v>
      </c>
      <c r="F24" s="312" t="n">
        <v>0</v>
      </c>
      <c r="G24" s="312" t="n">
        <v>0</v>
      </c>
      <c r="H24" s="331" t="n">
        <v>0</v>
      </c>
      <c r="I24" s="312" t="n">
        <v>0</v>
      </c>
      <c r="J24" s="312" t="n">
        <v>0</v>
      </c>
      <c r="K24" s="312" t="n">
        <v>0</v>
      </c>
      <c r="L24" s="312" t="n">
        <v>0</v>
      </c>
      <c r="M24" s="312" t="n">
        <v>0</v>
      </c>
      <c r="N24" s="312" t="n">
        <v>0</v>
      </c>
      <c r="O24" s="312" t="n">
        <v>0</v>
      </c>
      <c r="P24" s="312" t="n">
        <v>0</v>
      </c>
      <c r="Q24" s="312" t="n">
        <v>0</v>
      </c>
      <c r="R24" s="312" t="n">
        <v>0</v>
      </c>
      <c r="S24" s="312" t="n">
        <v>0</v>
      </c>
      <c r="T24" s="312" t="n">
        <v>0</v>
      </c>
      <c r="U24" s="312" t="n">
        <v>0</v>
      </c>
      <c r="V24" s="313" t="n">
        <v>9</v>
      </c>
      <c r="X24" s="314"/>
      <c r="Y24" s="314"/>
    </row>
    <row r="25" customFormat="false" ht="9.95" hidden="false" customHeight="true" outlineLevel="0" collapsed="false">
      <c r="A25" s="31"/>
      <c r="B25" s="33"/>
      <c r="C25" s="295"/>
      <c r="D25" s="312"/>
      <c r="E25" s="312"/>
      <c r="F25" s="312"/>
      <c r="G25" s="312"/>
      <c r="H25" s="331"/>
      <c r="I25" s="312"/>
      <c r="J25" s="312"/>
      <c r="K25" s="312"/>
      <c r="L25" s="312"/>
      <c r="M25" s="312"/>
      <c r="N25" s="312"/>
      <c r="O25" s="312"/>
      <c r="P25" s="312"/>
      <c r="Q25" s="312"/>
      <c r="R25" s="312"/>
      <c r="S25" s="312"/>
      <c r="T25" s="312"/>
      <c r="U25" s="312"/>
      <c r="V25" s="313"/>
    </row>
    <row r="26" customFormat="false" ht="12.75" hidden="false" customHeight="false" outlineLevel="0" collapsed="false">
      <c r="A26" s="31" t="n">
        <v>10</v>
      </c>
      <c r="B26" s="311" t="s">
        <v>691</v>
      </c>
      <c r="C26" s="295" t="s">
        <v>598</v>
      </c>
      <c r="D26" s="312" t="n">
        <v>7.5</v>
      </c>
      <c r="E26" s="312" t="n">
        <v>6.5</v>
      </c>
      <c r="F26" s="312" t="n">
        <v>1</v>
      </c>
      <c r="G26" s="312" t="n">
        <v>1</v>
      </c>
      <c r="H26" s="331" t="n">
        <v>0</v>
      </c>
      <c r="I26" s="312" t="n">
        <v>0</v>
      </c>
      <c r="J26" s="312" t="n">
        <v>0</v>
      </c>
      <c r="K26" s="312" t="n">
        <v>0</v>
      </c>
      <c r="L26" s="312" t="n">
        <v>1</v>
      </c>
      <c r="M26" s="312" t="n">
        <v>0</v>
      </c>
      <c r="N26" s="312" t="n">
        <v>0</v>
      </c>
      <c r="O26" s="312" t="n">
        <v>3</v>
      </c>
      <c r="P26" s="312" t="n">
        <v>1.5</v>
      </c>
      <c r="Q26" s="312" t="n">
        <v>0</v>
      </c>
      <c r="R26" s="312" t="n">
        <v>0</v>
      </c>
      <c r="S26" s="312" t="n">
        <v>0</v>
      </c>
      <c r="T26" s="312" t="n">
        <v>0</v>
      </c>
      <c r="U26" s="312" t="n">
        <v>1</v>
      </c>
      <c r="V26" s="313" t="n">
        <v>10</v>
      </c>
      <c r="X26" s="314"/>
      <c r="Y26" s="314"/>
    </row>
    <row r="27" customFormat="false" ht="12.75" hidden="false" customHeight="false" outlineLevel="0" collapsed="false">
      <c r="A27" s="31" t="n">
        <v>11</v>
      </c>
      <c r="B27" s="33"/>
      <c r="C27" s="295" t="s">
        <v>599</v>
      </c>
      <c r="D27" s="312" t="n">
        <v>5.5</v>
      </c>
      <c r="E27" s="312" t="n">
        <v>4.5</v>
      </c>
      <c r="F27" s="312" t="n">
        <v>1</v>
      </c>
      <c r="G27" s="312" t="n">
        <v>1</v>
      </c>
      <c r="H27" s="331" t="n">
        <v>0</v>
      </c>
      <c r="I27" s="312" t="n">
        <v>0</v>
      </c>
      <c r="J27" s="312" t="n">
        <v>0</v>
      </c>
      <c r="K27" s="312" t="n">
        <v>0</v>
      </c>
      <c r="L27" s="312" t="n">
        <v>0</v>
      </c>
      <c r="M27" s="312" t="n">
        <v>0</v>
      </c>
      <c r="N27" s="312" t="n">
        <v>0</v>
      </c>
      <c r="O27" s="312" t="n">
        <v>2</v>
      </c>
      <c r="P27" s="312" t="n">
        <v>1.5</v>
      </c>
      <c r="Q27" s="312" t="n">
        <v>0</v>
      </c>
      <c r="R27" s="312" t="n">
        <v>0</v>
      </c>
      <c r="S27" s="312" t="n">
        <v>0</v>
      </c>
      <c r="T27" s="312" t="n">
        <v>0</v>
      </c>
      <c r="U27" s="312" t="n">
        <v>1</v>
      </c>
      <c r="V27" s="313" t="n">
        <v>11</v>
      </c>
      <c r="X27" s="314"/>
      <c r="Y27" s="314"/>
    </row>
    <row r="28" customFormat="false" ht="12.75" hidden="false" customHeight="false" outlineLevel="0" collapsed="false">
      <c r="A28" s="31" t="n">
        <v>12</v>
      </c>
      <c r="B28" s="33"/>
      <c r="C28" s="295" t="s">
        <v>600</v>
      </c>
      <c r="D28" s="312" t="n">
        <v>2</v>
      </c>
      <c r="E28" s="312" t="n">
        <v>2</v>
      </c>
      <c r="F28" s="312" t="n">
        <v>0</v>
      </c>
      <c r="G28" s="312" t="n">
        <v>0</v>
      </c>
      <c r="H28" s="331" t="n">
        <v>0</v>
      </c>
      <c r="I28" s="312" t="n">
        <v>0</v>
      </c>
      <c r="J28" s="312" t="n">
        <v>0</v>
      </c>
      <c r="K28" s="312" t="n">
        <v>0</v>
      </c>
      <c r="L28" s="312" t="n">
        <v>1</v>
      </c>
      <c r="M28" s="312" t="n">
        <v>0</v>
      </c>
      <c r="N28" s="312" t="n">
        <v>0</v>
      </c>
      <c r="O28" s="312" t="n">
        <v>1</v>
      </c>
      <c r="P28" s="312" t="n">
        <v>0</v>
      </c>
      <c r="Q28" s="312" t="n">
        <v>0</v>
      </c>
      <c r="R28" s="312" t="n">
        <v>0</v>
      </c>
      <c r="S28" s="312" t="n">
        <v>0</v>
      </c>
      <c r="T28" s="312" t="n">
        <v>0</v>
      </c>
      <c r="U28" s="312" t="n">
        <v>0</v>
      </c>
      <c r="V28" s="313" t="n">
        <v>12</v>
      </c>
      <c r="X28" s="314"/>
      <c r="Y28" s="314"/>
    </row>
    <row r="29" customFormat="false" ht="9.95" hidden="false" customHeight="true" outlineLevel="0" collapsed="false">
      <c r="A29" s="31"/>
      <c r="B29" s="33"/>
      <c r="C29" s="300"/>
      <c r="D29" s="312"/>
      <c r="E29" s="312"/>
      <c r="F29" s="312"/>
      <c r="G29" s="312"/>
      <c r="H29" s="331"/>
      <c r="I29" s="312"/>
      <c r="J29" s="312"/>
      <c r="K29" s="312"/>
      <c r="L29" s="312"/>
      <c r="M29" s="312"/>
      <c r="N29" s="312"/>
      <c r="O29" s="312"/>
      <c r="P29" s="312"/>
      <c r="Q29" s="312"/>
      <c r="R29" s="312"/>
      <c r="S29" s="312"/>
      <c r="T29" s="312"/>
      <c r="U29" s="312"/>
      <c r="V29" s="313"/>
    </row>
    <row r="30" customFormat="false" ht="12.75" hidden="false" customHeight="false" outlineLevel="0" collapsed="false">
      <c r="A30" s="31" t="n">
        <v>13</v>
      </c>
      <c r="B30" s="311" t="s">
        <v>649</v>
      </c>
      <c r="C30" s="295" t="s">
        <v>598</v>
      </c>
      <c r="D30" s="312" t="n">
        <v>85.46</v>
      </c>
      <c r="E30" s="312" t="n">
        <v>67.11</v>
      </c>
      <c r="F30" s="312" t="n">
        <v>18.35</v>
      </c>
      <c r="G30" s="312" t="n">
        <v>5</v>
      </c>
      <c r="H30" s="331" t="n">
        <v>0</v>
      </c>
      <c r="I30" s="312" t="n">
        <v>10.5</v>
      </c>
      <c r="J30" s="312" t="n">
        <v>1</v>
      </c>
      <c r="K30" s="312" t="n">
        <v>1</v>
      </c>
      <c r="L30" s="312" t="n">
        <v>8.65</v>
      </c>
      <c r="M30" s="312" t="n">
        <v>2.87</v>
      </c>
      <c r="N30" s="312" t="n">
        <v>5.66</v>
      </c>
      <c r="O30" s="312" t="n">
        <v>25.7</v>
      </c>
      <c r="P30" s="312" t="n">
        <v>4</v>
      </c>
      <c r="Q30" s="312" t="n">
        <v>1</v>
      </c>
      <c r="R30" s="312" t="n">
        <v>5.88</v>
      </c>
      <c r="S30" s="312" t="n">
        <v>6</v>
      </c>
      <c r="T30" s="312" t="n">
        <v>4.6</v>
      </c>
      <c r="U30" s="312" t="n">
        <v>3.6</v>
      </c>
      <c r="V30" s="313" t="n">
        <v>13</v>
      </c>
      <c r="X30" s="314"/>
      <c r="Y30" s="314"/>
    </row>
    <row r="31" customFormat="false" ht="12.75" hidden="false" customHeight="false" outlineLevel="0" collapsed="false">
      <c r="A31" s="31" t="n">
        <v>14</v>
      </c>
      <c r="B31" s="33"/>
      <c r="C31" s="295" t="s">
        <v>599</v>
      </c>
      <c r="D31" s="312" t="n">
        <v>39.36</v>
      </c>
      <c r="E31" s="312" t="n">
        <v>33.36</v>
      </c>
      <c r="F31" s="312" t="n">
        <v>6</v>
      </c>
      <c r="G31" s="312" t="n">
        <v>2</v>
      </c>
      <c r="H31" s="331" t="n">
        <v>0</v>
      </c>
      <c r="I31" s="312" t="n">
        <v>4.2</v>
      </c>
      <c r="J31" s="312" t="n">
        <v>1</v>
      </c>
      <c r="K31" s="312" t="n">
        <v>1</v>
      </c>
      <c r="L31" s="312" t="n">
        <v>3.25</v>
      </c>
      <c r="M31" s="312" t="n">
        <v>0</v>
      </c>
      <c r="N31" s="312" t="n">
        <v>3.33</v>
      </c>
      <c r="O31" s="312" t="n">
        <v>15.83</v>
      </c>
      <c r="P31" s="312" t="n">
        <v>0</v>
      </c>
      <c r="Q31" s="312" t="n">
        <v>0</v>
      </c>
      <c r="R31" s="312" t="n">
        <v>3</v>
      </c>
      <c r="S31" s="312" t="n">
        <v>3</v>
      </c>
      <c r="T31" s="312" t="n">
        <v>2.75</v>
      </c>
      <c r="U31" s="312" t="n">
        <v>0</v>
      </c>
      <c r="V31" s="313" t="n">
        <v>14</v>
      </c>
      <c r="X31" s="314"/>
      <c r="Y31" s="314"/>
    </row>
    <row r="32" customFormat="false" ht="12.75" hidden="false" customHeight="false" outlineLevel="0" collapsed="false">
      <c r="A32" s="31" t="n">
        <v>15</v>
      </c>
      <c r="B32" s="33"/>
      <c r="C32" s="295" t="s">
        <v>600</v>
      </c>
      <c r="D32" s="312" t="n">
        <v>46.1</v>
      </c>
      <c r="E32" s="312" t="n">
        <v>33.75</v>
      </c>
      <c r="F32" s="312" t="n">
        <v>12.35</v>
      </c>
      <c r="G32" s="312" t="n">
        <v>3</v>
      </c>
      <c r="H32" s="331" t="n">
        <v>0</v>
      </c>
      <c r="I32" s="312" t="n">
        <v>6.3</v>
      </c>
      <c r="J32" s="312" t="n">
        <v>0</v>
      </c>
      <c r="K32" s="312" t="n">
        <v>0</v>
      </c>
      <c r="L32" s="312" t="n">
        <v>5.4</v>
      </c>
      <c r="M32" s="312" t="n">
        <v>2.87</v>
      </c>
      <c r="N32" s="312" t="n">
        <v>2.33</v>
      </c>
      <c r="O32" s="312" t="n">
        <v>9.87</v>
      </c>
      <c r="P32" s="312" t="n">
        <v>4</v>
      </c>
      <c r="Q32" s="312" t="n">
        <v>1</v>
      </c>
      <c r="R32" s="312" t="n">
        <v>2.88</v>
      </c>
      <c r="S32" s="312" t="n">
        <v>3</v>
      </c>
      <c r="T32" s="312" t="n">
        <v>1.85</v>
      </c>
      <c r="U32" s="312" t="n">
        <v>3.6</v>
      </c>
      <c r="V32" s="313" t="n">
        <v>15</v>
      </c>
      <c r="X32" s="314"/>
      <c r="Y32" s="314"/>
    </row>
    <row r="33" customFormat="false" ht="9.95" hidden="false" customHeight="true" outlineLevel="0" collapsed="false">
      <c r="A33" s="33"/>
      <c r="B33" s="33"/>
      <c r="C33" s="300"/>
      <c r="D33" s="312"/>
      <c r="E33" s="312"/>
      <c r="F33" s="312"/>
      <c r="G33" s="312"/>
      <c r="H33" s="331"/>
      <c r="I33" s="312"/>
      <c r="J33" s="312"/>
      <c r="K33" s="312"/>
      <c r="L33" s="312"/>
      <c r="M33" s="312"/>
      <c r="N33" s="312"/>
      <c r="O33" s="312"/>
      <c r="P33" s="312"/>
      <c r="Q33" s="312"/>
      <c r="R33" s="312"/>
      <c r="S33" s="312"/>
      <c r="T33" s="312"/>
      <c r="U33" s="312"/>
      <c r="V33" s="318"/>
    </row>
    <row r="34" customFormat="false" ht="12.75" hidden="false" customHeight="false" outlineLevel="0" collapsed="false">
      <c r="A34" s="31" t="n">
        <v>16</v>
      </c>
      <c r="B34" s="311" t="s">
        <v>607</v>
      </c>
      <c r="C34" s="295" t="s">
        <v>598</v>
      </c>
      <c r="D34" s="312" t="n">
        <v>233.35</v>
      </c>
      <c r="E34" s="312" t="n">
        <v>197.22</v>
      </c>
      <c r="F34" s="312" t="n">
        <v>36.13</v>
      </c>
      <c r="G34" s="312" t="n">
        <v>22.16</v>
      </c>
      <c r="H34" s="331" t="n">
        <v>0</v>
      </c>
      <c r="I34" s="312" t="n">
        <v>27.07</v>
      </c>
      <c r="J34" s="312" t="n">
        <v>4.5</v>
      </c>
      <c r="K34" s="312" t="n">
        <v>7.35</v>
      </c>
      <c r="L34" s="312" t="n">
        <v>30.15</v>
      </c>
      <c r="M34" s="312" t="n">
        <v>6</v>
      </c>
      <c r="N34" s="312" t="n">
        <v>22.05</v>
      </c>
      <c r="O34" s="312" t="n">
        <v>58.26</v>
      </c>
      <c r="P34" s="312" t="n">
        <v>13.15</v>
      </c>
      <c r="Q34" s="312" t="n">
        <v>3.75</v>
      </c>
      <c r="R34" s="312" t="n">
        <v>12.13</v>
      </c>
      <c r="S34" s="312" t="n">
        <v>13</v>
      </c>
      <c r="T34" s="312" t="n">
        <v>8.78</v>
      </c>
      <c r="U34" s="312" t="n">
        <v>5</v>
      </c>
      <c r="V34" s="313" t="n">
        <v>16</v>
      </c>
      <c r="X34" s="314"/>
      <c r="Y34" s="314"/>
    </row>
    <row r="35" customFormat="false" ht="12.75" hidden="false" customHeight="false" outlineLevel="0" collapsed="false">
      <c r="A35" s="31" t="n">
        <v>17</v>
      </c>
      <c r="B35" s="33"/>
      <c r="C35" s="295" t="s">
        <v>599</v>
      </c>
      <c r="D35" s="312" t="n">
        <v>28.17</v>
      </c>
      <c r="E35" s="312" t="n">
        <v>27.67</v>
      </c>
      <c r="F35" s="312" t="n">
        <v>0.5</v>
      </c>
      <c r="G35" s="312" t="n">
        <v>0</v>
      </c>
      <c r="H35" s="331" t="n">
        <v>0</v>
      </c>
      <c r="I35" s="312" t="n">
        <v>4</v>
      </c>
      <c r="J35" s="312" t="n">
        <v>2</v>
      </c>
      <c r="K35" s="312" t="n">
        <v>1</v>
      </c>
      <c r="L35" s="312" t="n">
        <v>6</v>
      </c>
      <c r="M35" s="312" t="n">
        <v>0</v>
      </c>
      <c r="N35" s="312" t="n">
        <v>1</v>
      </c>
      <c r="O35" s="312" t="n">
        <v>12.67</v>
      </c>
      <c r="P35" s="312" t="n">
        <v>0</v>
      </c>
      <c r="Q35" s="312" t="n">
        <v>1</v>
      </c>
      <c r="R35" s="312" t="n">
        <v>0.5</v>
      </c>
      <c r="S35" s="312" t="n">
        <v>0</v>
      </c>
      <c r="T35" s="312" t="n">
        <v>0</v>
      </c>
      <c r="U35" s="312" t="n">
        <v>0</v>
      </c>
      <c r="V35" s="313" t="n">
        <v>17</v>
      </c>
      <c r="X35" s="314"/>
      <c r="Y35" s="314"/>
    </row>
    <row r="36" customFormat="false" ht="12.75" hidden="false" customHeight="false" outlineLevel="0" collapsed="false">
      <c r="A36" s="31" t="n">
        <v>18</v>
      </c>
      <c r="B36" s="33"/>
      <c r="C36" s="295" t="s">
        <v>600</v>
      </c>
      <c r="D36" s="312" t="n">
        <v>205.18</v>
      </c>
      <c r="E36" s="312" t="n">
        <v>169.55</v>
      </c>
      <c r="F36" s="312" t="n">
        <v>35.63</v>
      </c>
      <c r="G36" s="312" t="n">
        <v>22.16</v>
      </c>
      <c r="H36" s="331" t="n">
        <v>0</v>
      </c>
      <c r="I36" s="312" t="n">
        <v>23.07</v>
      </c>
      <c r="J36" s="312" t="n">
        <v>2.5</v>
      </c>
      <c r="K36" s="312" t="n">
        <v>6.35</v>
      </c>
      <c r="L36" s="312" t="n">
        <v>24.15</v>
      </c>
      <c r="M36" s="312" t="n">
        <v>6</v>
      </c>
      <c r="N36" s="312" t="n">
        <v>21.05</v>
      </c>
      <c r="O36" s="312" t="n">
        <v>45.59</v>
      </c>
      <c r="P36" s="312" t="n">
        <v>13.15</v>
      </c>
      <c r="Q36" s="312" t="n">
        <v>2.75</v>
      </c>
      <c r="R36" s="312" t="n">
        <v>11.63</v>
      </c>
      <c r="S36" s="312" t="n">
        <v>13</v>
      </c>
      <c r="T36" s="312" t="n">
        <v>8.78</v>
      </c>
      <c r="U36" s="312" t="n">
        <v>5</v>
      </c>
      <c r="V36" s="313" t="n">
        <v>18</v>
      </c>
      <c r="X36" s="314"/>
      <c r="Y36" s="314"/>
    </row>
    <row r="37" customFormat="false" ht="9.95" hidden="false" customHeight="true" outlineLevel="0" collapsed="false">
      <c r="A37" s="31"/>
      <c r="B37" s="33"/>
      <c r="C37" s="300"/>
      <c r="D37" s="312"/>
      <c r="E37" s="312"/>
      <c r="F37" s="312"/>
      <c r="G37" s="312"/>
      <c r="H37" s="331"/>
      <c r="I37" s="312"/>
      <c r="J37" s="312"/>
      <c r="K37" s="312"/>
      <c r="L37" s="312"/>
      <c r="M37" s="312"/>
      <c r="N37" s="312"/>
      <c r="O37" s="312"/>
      <c r="P37" s="312"/>
      <c r="Q37" s="312"/>
      <c r="R37" s="312"/>
      <c r="S37" s="312"/>
      <c r="T37" s="312"/>
      <c r="U37" s="312"/>
      <c r="V37" s="313"/>
    </row>
    <row r="38" customFormat="false" ht="12.75" hidden="false" customHeight="false" outlineLevel="0" collapsed="false">
      <c r="A38" s="31" t="n">
        <v>19</v>
      </c>
      <c r="B38" s="311" t="s">
        <v>608</v>
      </c>
      <c r="C38" s="295" t="s">
        <v>598</v>
      </c>
      <c r="D38" s="312" t="n">
        <v>31.73</v>
      </c>
      <c r="E38" s="312" t="n">
        <v>27.98</v>
      </c>
      <c r="F38" s="312" t="n">
        <v>3.75</v>
      </c>
      <c r="G38" s="312" t="n">
        <v>3.5</v>
      </c>
      <c r="H38" s="331" t="n">
        <v>0</v>
      </c>
      <c r="I38" s="312" t="n">
        <v>6</v>
      </c>
      <c r="J38" s="312" t="n">
        <v>1</v>
      </c>
      <c r="K38" s="312" t="n">
        <v>1.75</v>
      </c>
      <c r="L38" s="312" t="n">
        <v>1</v>
      </c>
      <c r="M38" s="312" t="n">
        <v>0</v>
      </c>
      <c r="N38" s="312" t="n">
        <v>0</v>
      </c>
      <c r="O38" s="312" t="n">
        <v>10.45</v>
      </c>
      <c r="P38" s="312" t="n">
        <v>2.5</v>
      </c>
      <c r="Q38" s="312" t="n">
        <v>1</v>
      </c>
      <c r="R38" s="312" t="n">
        <v>0.75</v>
      </c>
      <c r="S38" s="312" t="n">
        <v>2</v>
      </c>
      <c r="T38" s="312" t="n">
        <v>0.78</v>
      </c>
      <c r="U38" s="312" t="n">
        <v>1</v>
      </c>
      <c r="V38" s="313" t="n">
        <v>19</v>
      </c>
      <c r="X38" s="314"/>
      <c r="Y38" s="314"/>
    </row>
    <row r="39" customFormat="false" ht="12.75" hidden="false" customHeight="false" outlineLevel="0" collapsed="false">
      <c r="A39" s="31" t="n">
        <v>20</v>
      </c>
      <c r="B39" s="33"/>
      <c r="C39" s="295" t="s">
        <v>599</v>
      </c>
      <c r="D39" s="312" t="n">
        <v>9.67</v>
      </c>
      <c r="E39" s="312" t="n">
        <v>9.67</v>
      </c>
      <c r="F39" s="312" t="n">
        <v>0</v>
      </c>
      <c r="G39" s="312" t="n">
        <v>0</v>
      </c>
      <c r="H39" s="331" t="n">
        <v>0</v>
      </c>
      <c r="I39" s="312" t="n">
        <v>2</v>
      </c>
      <c r="J39" s="312" t="n">
        <v>1</v>
      </c>
      <c r="K39" s="312" t="n">
        <v>1</v>
      </c>
      <c r="L39" s="312" t="n">
        <v>1</v>
      </c>
      <c r="M39" s="312" t="n">
        <v>0</v>
      </c>
      <c r="N39" s="312" t="n">
        <v>0</v>
      </c>
      <c r="O39" s="312" t="n">
        <v>3.67</v>
      </c>
      <c r="P39" s="312" t="n">
        <v>0</v>
      </c>
      <c r="Q39" s="312" t="n">
        <v>1</v>
      </c>
      <c r="R39" s="312" t="n">
        <v>0</v>
      </c>
      <c r="S39" s="312" t="n">
        <v>0</v>
      </c>
      <c r="T39" s="312" t="n">
        <v>0</v>
      </c>
      <c r="U39" s="312" t="n">
        <v>0</v>
      </c>
      <c r="V39" s="313" t="n">
        <v>20</v>
      </c>
      <c r="X39" s="314"/>
      <c r="Y39" s="314"/>
    </row>
    <row r="40" customFormat="false" ht="12.75" hidden="false" customHeight="false" outlineLevel="0" collapsed="false">
      <c r="A40" s="31" t="n">
        <v>21</v>
      </c>
      <c r="B40" s="33"/>
      <c r="C40" s="295" t="s">
        <v>600</v>
      </c>
      <c r="D40" s="312" t="n">
        <v>22.06</v>
      </c>
      <c r="E40" s="312" t="n">
        <v>18.31</v>
      </c>
      <c r="F40" s="312" t="n">
        <v>3.75</v>
      </c>
      <c r="G40" s="312" t="n">
        <v>3.5</v>
      </c>
      <c r="H40" s="331" t="n">
        <v>0</v>
      </c>
      <c r="I40" s="312" t="n">
        <v>4</v>
      </c>
      <c r="J40" s="312" t="n">
        <v>0</v>
      </c>
      <c r="K40" s="312" t="n">
        <v>0.75</v>
      </c>
      <c r="L40" s="312" t="n">
        <v>0</v>
      </c>
      <c r="M40" s="312" t="n">
        <v>0</v>
      </c>
      <c r="N40" s="312" t="n">
        <v>0</v>
      </c>
      <c r="O40" s="312" t="n">
        <v>6.78</v>
      </c>
      <c r="P40" s="312" t="n">
        <v>2.5</v>
      </c>
      <c r="Q40" s="312" t="n">
        <v>0</v>
      </c>
      <c r="R40" s="312" t="n">
        <v>0.75</v>
      </c>
      <c r="S40" s="312" t="n">
        <v>2</v>
      </c>
      <c r="T40" s="312" t="n">
        <v>0.78</v>
      </c>
      <c r="U40" s="312" t="n">
        <v>1</v>
      </c>
      <c r="V40" s="313" t="n">
        <v>21</v>
      </c>
      <c r="X40" s="314"/>
      <c r="Y40" s="314"/>
    </row>
    <row r="41" customFormat="false" ht="9.95" hidden="false" customHeight="true" outlineLevel="0" collapsed="false">
      <c r="A41" s="31"/>
      <c r="B41" s="33"/>
      <c r="C41" s="300"/>
      <c r="D41" s="312"/>
      <c r="E41" s="312"/>
      <c r="F41" s="312"/>
      <c r="G41" s="312"/>
      <c r="H41" s="331"/>
      <c r="I41" s="312"/>
      <c r="J41" s="312"/>
      <c r="K41" s="312"/>
      <c r="L41" s="312"/>
      <c r="M41" s="312"/>
      <c r="N41" s="312"/>
      <c r="O41" s="312"/>
      <c r="P41" s="312"/>
      <c r="Q41" s="312"/>
      <c r="R41" s="312"/>
      <c r="S41" s="312"/>
      <c r="T41" s="312"/>
      <c r="U41" s="312"/>
      <c r="V41" s="313"/>
    </row>
    <row r="42" customFormat="false" ht="12.75" hidden="false" customHeight="false" outlineLevel="0" collapsed="false">
      <c r="A42" s="31" t="n">
        <v>22</v>
      </c>
      <c r="B42" s="311" t="s">
        <v>655</v>
      </c>
      <c r="C42" s="295" t="s">
        <v>598</v>
      </c>
      <c r="D42" s="312" t="n">
        <v>187.22</v>
      </c>
      <c r="E42" s="312" t="n">
        <v>158.34</v>
      </c>
      <c r="F42" s="312" t="n">
        <v>28.88</v>
      </c>
      <c r="G42" s="312" t="n">
        <v>18.66</v>
      </c>
      <c r="H42" s="331" t="n">
        <v>0</v>
      </c>
      <c r="I42" s="312" t="n">
        <v>20.07</v>
      </c>
      <c r="J42" s="312" t="n">
        <v>3.5</v>
      </c>
      <c r="K42" s="312" t="n">
        <v>5.6</v>
      </c>
      <c r="L42" s="312" t="n">
        <v>28.65</v>
      </c>
      <c r="M42" s="312" t="n">
        <v>6</v>
      </c>
      <c r="N42" s="312" t="n">
        <v>14.65</v>
      </c>
      <c r="O42" s="312" t="n">
        <v>47.81</v>
      </c>
      <c r="P42" s="312" t="n">
        <v>8.65</v>
      </c>
      <c r="Q42" s="312" t="n">
        <v>2.75</v>
      </c>
      <c r="R42" s="312" t="n">
        <v>9.38</v>
      </c>
      <c r="S42" s="312" t="n">
        <v>10</v>
      </c>
      <c r="T42" s="312" t="n">
        <v>8</v>
      </c>
      <c r="U42" s="312" t="n">
        <v>3.5</v>
      </c>
      <c r="V42" s="313" t="n">
        <v>22</v>
      </c>
      <c r="X42" s="314"/>
      <c r="Y42" s="314"/>
    </row>
    <row r="43" customFormat="false" ht="12.75" hidden="false" customHeight="false" outlineLevel="0" collapsed="false">
      <c r="A43" s="31" t="n">
        <v>23</v>
      </c>
      <c r="B43" s="33"/>
      <c r="C43" s="295" t="s">
        <v>599</v>
      </c>
      <c r="D43" s="312" t="n">
        <v>17.5</v>
      </c>
      <c r="E43" s="312" t="n">
        <v>17</v>
      </c>
      <c r="F43" s="312" t="n">
        <v>0.5</v>
      </c>
      <c r="G43" s="312" t="n">
        <v>0</v>
      </c>
      <c r="H43" s="331" t="n">
        <v>0</v>
      </c>
      <c r="I43" s="312" t="n">
        <v>2</v>
      </c>
      <c r="J43" s="312" t="n">
        <v>1</v>
      </c>
      <c r="K43" s="312" t="n">
        <v>0</v>
      </c>
      <c r="L43" s="312" t="n">
        <v>5</v>
      </c>
      <c r="M43" s="312" t="n">
        <v>0</v>
      </c>
      <c r="N43" s="312" t="n">
        <v>0</v>
      </c>
      <c r="O43" s="312" t="n">
        <v>9</v>
      </c>
      <c r="P43" s="312" t="n">
        <v>0</v>
      </c>
      <c r="Q43" s="312" t="n">
        <v>0</v>
      </c>
      <c r="R43" s="312" t="n">
        <v>0.5</v>
      </c>
      <c r="S43" s="312" t="n">
        <v>0</v>
      </c>
      <c r="T43" s="312" t="n">
        <v>0</v>
      </c>
      <c r="U43" s="312" t="n">
        <v>0</v>
      </c>
      <c r="V43" s="313" t="n">
        <v>23</v>
      </c>
      <c r="X43" s="314"/>
      <c r="Y43" s="314"/>
    </row>
    <row r="44" customFormat="false" ht="12.75" hidden="false" customHeight="false" outlineLevel="0" collapsed="false">
      <c r="A44" s="31" t="n">
        <v>24</v>
      </c>
      <c r="B44" s="33"/>
      <c r="C44" s="295" t="s">
        <v>600</v>
      </c>
      <c r="D44" s="312" t="n">
        <v>169.72</v>
      </c>
      <c r="E44" s="312" t="n">
        <v>141.34</v>
      </c>
      <c r="F44" s="312" t="n">
        <v>28.38</v>
      </c>
      <c r="G44" s="312" t="n">
        <v>18.66</v>
      </c>
      <c r="H44" s="331" t="n">
        <v>0</v>
      </c>
      <c r="I44" s="312" t="n">
        <v>18.07</v>
      </c>
      <c r="J44" s="312" t="n">
        <v>2.5</v>
      </c>
      <c r="K44" s="312" t="n">
        <v>5.6</v>
      </c>
      <c r="L44" s="312" t="n">
        <v>23.65</v>
      </c>
      <c r="M44" s="312" t="n">
        <v>6</v>
      </c>
      <c r="N44" s="312" t="n">
        <v>14.65</v>
      </c>
      <c r="O44" s="312" t="n">
        <v>38.81</v>
      </c>
      <c r="P44" s="312" t="n">
        <v>8.65</v>
      </c>
      <c r="Q44" s="312" t="n">
        <v>2.75</v>
      </c>
      <c r="R44" s="312" t="n">
        <v>8.88</v>
      </c>
      <c r="S44" s="312" t="n">
        <v>10</v>
      </c>
      <c r="T44" s="312" t="n">
        <v>8</v>
      </c>
      <c r="U44" s="312" t="n">
        <v>3.5</v>
      </c>
      <c r="V44" s="313" t="n">
        <v>24</v>
      </c>
      <c r="X44" s="314"/>
      <c r="Y44" s="314"/>
    </row>
    <row r="45" customFormat="false" ht="9.95" hidden="false" customHeight="true" outlineLevel="0" collapsed="false">
      <c r="A45" s="31"/>
      <c r="B45" s="33"/>
      <c r="C45" s="295"/>
      <c r="D45" s="312"/>
      <c r="E45" s="312"/>
      <c r="F45" s="312"/>
      <c r="G45" s="312"/>
      <c r="H45" s="331"/>
      <c r="I45" s="312"/>
      <c r="J45" s="312"/>
      <c r="K45" s="312"/>
      <c r="L45" s="312"/>
      <c r="M45" s="312"/>
      <c r="N45" s="312"/>
      <c r="O45" s="312"/>
      <c r="P45" s="312"/>
      <c r="Q45" s="312"/>
      <c r="R45" s="312"/>
      <c r="S45" s="312"/>
      <c r="T45" s="312"/>
      <c r="U45" s="312"/>
      <c r="V45" s="313"/>
    </row>
    <row r="46" customFormat="false" ht="12.75" hidden="false" customHeight="false" outlineLevel="0" collapsed="false">
      <c r="A46" s="31" t="n">
        <v>25</v>
      </c>
      <c r="B46" s="311" t="s">
        <v>611</v>
      </c>
      <c r="C46" s="295" t="s">
        <v>598</v>
      </c>
      <c r="D46" s="312" t="n">
        <v>14.4</v>
      </c>
      <c r="E46" s="312" t="n">
        <v>10.9</v>
      </c>
      <c r="F46" s="312" t="n">
        <v>3.5</v>
      </c>
      <c r="G46" s="312" t="n">
        <v>0</v>
      </c>
      <c r="H46" s="331" t="n">
        <v>0</v>
      </c>
      <c r="I46" s="312" t="n">
        <v>1</v>
      </c>
      <c r="J46" s="312" t="n">
        <v>0</v>
      </c>
      <c r="K46" s="312" t="n">
        <v>0</v>
      </c>
      <c r="L46" s="312" t="n">
        <v>0.5</v>
      </c>
      <c r="M46" s="312" t="n">
        <v>0</v>
      </c>
      <c r="N46" s="312" t="n">
        <v>7.4</v>
      </c>
      <c r="O46" s="312" t="n">
        <v>0</v>
      </c>
      <c r="P46" s="312" t="n">
        <v>2</v>
      </c>
      <c r="Q46" s="312" t="n">
        <v>0</v>
      </c>
      <c r="R46" s="312" t="n">
        <v>2</v>
      </c>
      <c r="S46" s="312" t="n">
        <v>1</v>
      </c>
      <c r="T46" s="312" t="n">
        <v>0</v>
      </c>
      <c r="U46" s="312" t="n">
        <v>0.5</v>
      </c>
      <c r="V46" s="313" t="n">
        <v>25</v>
      </c>
      <c r="X46" s="314"/>
      <c r="Y46" s="314"/>
    </row>
    <row r="47" customFormat="false" ht="12.75" hidden="false" customHeight="false" outlineLevel="0" collapsed="false">
      <c r="A47" s="31" t="n">
        <v>26</v>
      </c>
      <c r="B47" s="33"/>
      <c r="C47" s="295" t="s">
        <v>599</v>
      </c>
      <c r="D47" s="312" t="n">
        <v>1</v>
      </c>
      <c r="E47" s="312" t="n">
        <v>1</v>
      </c>
      <c r="F47" s="312" t="n">
        <v>0</v>
      </c>
      <c r="G47" s="312" t="n">
        <v>0</v>
      </c>
      <c r="H47" s="331" t="n">
        <v>0</v>
      </c>
      <c r="I47" s="312" t="n">
        <v>0</v>
      </c>
      <c r="J47" s="312" t="n">
        <v>0</v>
      </c>
      <c r="K47" s="312" t="n">
        <v>0</v>
      </c>
      <c r="L47" s="312" t="n">
        <v>0</v>
      </c>
      <c r="M47" s="312" t="n">
        <v>0</v>
      </c>
      <c r="N47" s="312" t="n">
        <v>1</v>
      </c>
      <c r="O47" s="312" t="n">
        <v>0</v>
      </c>
      <c r="P47" s="312" t="n">
        <v>0</v>
      </c>
      <c r="Q47" s="312" t="n">
        <v>0</v>
      </c>
      <c r="R47" s="312" t="n">
        <v>0</v>
      </c>
      <c r="S47" s="312" t="n">
        <v>0</v>
      </c>
      <c r="T47" s="312" t="n">
        <v>0</v>
      </c>
      <c r="U47" s="312" t="n">
        <v>0</v>
      </c>
      <c r="V47" s="313" t="n">
        <v>26</v>
      </c>
      <c r="X47" s="314"/>
      <c r="Y47" s="314"/>
    </row>
    <row r="48" customFormat="false" ht="12.75" hidden="false" customHeight="false" outlineLevel="0" collapsed="false">
      <c r="A48" s="31" t="n">
        <v>27</v>
      </c>
      <c r="B48" s="33"/>
      <c r="C48" s="295" t="s">
        <v>600</v>
      </c>
      <c r="D48" s="312" t="n">
        <v>13.4</v>
      </c>
      <c r="E48" s="312" t="n">
        <v>9.9</v>
      </c>
      <c r="F48" s="312" t="n">
        <v>3.5</v>
      </c>
      <c r="G48" s="312" t="n">
        <v>0</v>
      </c>
      <c r="H48" s="331" t="n">
        <v>0</v>
      </c>
      <c r="I48" s="312" t="n">
        <v>1</v>
      </c>
      <c r="J48" s="312" t="n">
        <v>0</v>
      </c>
      <c r="K48" s="312" t="n">
        <v>0</v>
      </c>
      <c r="L48" s="312" t="n">
        <v>0.5</v>
      </c>
      <c r="M48" s="312" t="n">
        <v>0</v>
      </c>
      <c r="N48" s="312" t="n">
        <v>6.4</v>
      </c>
      <c r="O48" s="312" t="n">
        <v>0</v>
      </c>
      <c r="P48" s="312" t="n">
        <v>2</v>
      </c>
      <c r="Q48" s="312" t="n">
        <v>0</v>
      </c>
      <c r="R48" s="312" t="n">
        <v>2</v>
      </c>
      <c r="S48" s="312" t="n">
        <v>1</v>
      </c>
      <c r="T48" s="312" t="n">
        <v>0</v>
      </c>
      <c r="U48" s="312" t="n">
        <v>0.5</v>
      </c>
      <c r="V48" s="313" t="n">
        <v>27</v>
      </c>
      <c r="X48" s="314"/>
      <c r="Y48" s="314"/>
    </row>
    <row r="49" customFormat="false" ht="9.95" hidden="false" customHeight="true" outlineLevel="0" collapsed="false">
      <c r="A49" s="31"/>
      <c r="B49" s="33"/>
      <c r="C49" s="300"/>
      <c r="D49" s="312"/>
      <c r="E49" s="312"/>
      <c r="F49" s="312"/>
      <c r="G49" s="312"/>
      <c r="H49" s="331"/>
      <c r="I49" s="312"/>
      <c r="J49" s="312"/>
      <c r="K49" s="312"/>
      <c r="L49" s="312"/>
      <c r="M49" s="312"/>
      <c r="N49" s="312"/>
      <c r="O49" s="312"/>
      <c r="P49" s="312"/>
      <c r="Q49" s="312"/>
      <c r="R49" s="312"/>
      <c r="S49" s="312"/>
      <c r="T49" s="312"/>
      <c r="U49" s="312"/>
      <c r="V49" s="313"/>
    </row>
    <row r="50" customFormat="false" ht="12.75" hidden="false" customHeight="false" outlineLevel="0" collapsed="false">
      <c r="A50" s="31" t="n">
        <v>28</v>
      </c>
      <c r="B50" s="33" t="s">
        <v>613</v>
      </c>
      <c r="C50" s="300"/>
      <c r="D50" s="312"/>
      <c r="E50" s="312"/>
      <c r="F50" s="312"/>
      <c r="G50" s="312"/>
      <c r="H50" s="331"/>
      <c r="I50" s="312"/>
      <c r="J50" s="312"/>
      <c r="K50" s="312"/>
      <c r="L50" s="312"/>
      <c r="M50" s="312"/>
      <c r="N50" s="312"/>
      <c r="O50" s="312"/>
      <c r="P50" s="312"/>
      <c r="Q50" s="312"/>
      <c r="R50" s="312"/>
      <c r="S50" s="312"/>
      <c r="T50" s="312"/>
      <c r="U50" s="312"/>
      <c r="V50" s="313"/>
    </row>
    <row r="51" customFormat="false" ht="12.75" hidden="false" customHeight="false" outlineLevel="0" collapsed="false">
      <c r="A51" s="31"/>
      <c r="B51" s="311" t="s">
        <v>614</v>
      </c>
      <c r="C51" s="295" t="s">
        <v>598</v>
      </c>
      <c r="D51" s="312" t="n">
        <v>13.16</v>
      </c>
      <c r="E51" s="312" t="n">
        <v>12.16</v>
      </c>
      <c r="F51" s="312" t="n">
        <v>1</v>
      </c>
      <c r="G51" s="312" t="n">
        <v>0</v>
      </c>
      <c r="H51" s="331" t="n">
        <v>0</v>
      </c>
      <c r="I51" s="312" t="n">
        <v>1</v>
      </c>
      <c r="J51" s="312" t="n">
        <v>0</v>
      </c>
      <c r="K51" s="312" t="n">
        <v>0</v>
      </c>
      <c r="L51" s="312" t="n">
        <v>0</v>
      </c>
      <c r="M51" s="312" t="n">
        <v>1</v>
      </c>
      <c r="N51" s="312" t="n">
        <v>4</v>
      </c>
      <c r="O51" s="312" t="n">
        <v>7.16</v>
      </c>
      <c r="P51" s="312" t="n">
        <v>0</v>
      </c>
      <c r="Q51" s="312" t="n">
        <v>0</v>
      </c>
      <c r="R51" s="312" t="n">
        <v>0</v>
      </c>
      <c r="S51" s="312" t="n">
        <v>0</v>
      </c>
      <c r="T51" s="312" t="n">
        <v>0</v>
      </c>
      <c r="U51" s="312" t="n">
        <v>0</v>
      </c>
      <c r="V51" s="313" t="n">
        <v>28</v>
      </c>
      <c r="X51" s="314"/>
      <c r="Y51" s="314"/>
    </row>
    <row r="52" customFormat="false" ht="12.75" hidden="false" customHeight="false" outlineLevel="0" collapsed="false">
      <c r="A52" s="31" t="n">
        <v>29</v>
      </c>
      <c r="B52" s="33"/>
      <c r="C52" s="295" t="s">
        <v>599</v>
      </c>
      <c r="D52" s="312" t="n">
        <v>10.16</v>
      </c>
      <c r="E52" s="312" t="n">
        <v>9.16</v>
      </c>
      <c r="F52" s="312" t="n">
        <v>1</v>
      </c>
      <c r="G52" s="312" t="n">
        <v>0</v>
      </c>
      <c r="H52" s="331" t="n">
        <v>0</v>
      </c>
      <c r="I52" s="312" t="n">
        <v>0</v>
      </c>
      <c r="J52" s="312" t="n">
        <v>0</v>
      </c>
      <c r="K52" s="312" t="n">
        <v>0</v>
      </c>
      <c r="L52" s="312" t="n">
        <v>0</v>
      </c>
      <c r="M52" s="312" t="n">
        <v>1</v>
      </c>
      <c r="N52" s="312" t="n">
        <v>4</v>
      </c>
      <c r="O52" s="312" t="n">
        <v>5.16</v>
      </c>
      <c r="P52" s="312" t="n">
        <v>0</v>
      </c>
      <c r="Q52" s="312" t="n">
        <v>0</v>
      </c>
      <c r="R52" s="312" t="n">
        <v>0</v>
      </c>
      <c r="S52" s="312" t="n">
        <v>0</v>
      </c>
      <c r="T52" s="312" t="n">
        <v>0</v>
      </c>
      <c r="U52" s="312" t="n">
        <v>0</v>
      </c>
      <c r="V52" s="313" t="n">
        <v>29</v>
      </c>
      <c r="X52" s="314"/>
      <c r="Y52" s="314"/>
    </row>
    <row r="53" customFormat="false" ht="12.75" hidden="false" customHeight="false" outlineLevel="0" collapsed="false">
      <c r="A53" s="31" t="n">
        <v>30</v>
      </c>
      <c r="B53" s="33"/>
      <c r="C53" s="295" t="s">
        <v>600</v>
      </c>
      <c r="D53" s="312" t="n">
        <v>3</v>
      </c>
      <c r="E53" s="312" t="n">
        <v>3</v>
      </c>
      <c r="F53" s="312" t="n">
        <v>0</v>
      </c>
      <c r="G53" s="312" t="n">
        <v>0</v>
      </c>
      <c r="H53" s="331" t="n">
        <v>0</v>
      </c>
      <c r="I53" s="312" t="n">
        <v>1</v>
      </c>
      <c r="J53" s="312" t="n">
        <v>0</v>
      </c>
      <c r="K53" s="312" t="n">
        <v>0</v>
      </c>
      <c r="L53" s="312" t="n">
        <v>0</v>
      </c>
      <c r="M53" s="312" t="n">
        <v>0</v>
      </c>
      <c r="N53" s="312" t="n">
        <v>0</v>
      </c>
      <c r="O53" s="312" t="n">
        <v>2</v>
      </c>
      <c r="P53" s="312" t="n">
        <v>0</v>
      </c>
      <c r="Q53" s="312" t="n">
        <v>0</v>
      </c>
      <c r="R53" s="312" t="n">
        <v>0</v>
      </c>
      <c r="S53" s="312" t="n">
        <v>0</v>
      </c>
      <c r="T53" s="312" t="n">
        <v>0</v>
      </c>
      <c r="U53" s="312" t="n">
        <v>0</v>
      </c>
      <c r="V53" s="313" t="n">
        <v>30</v>
      </c>
      <c r="X53" s="314"/>
      <c r="Y53" s="314"/>
    </row>
    <row r="54" customFormat="false" ht="9.95" hidden="false" customHeight="true" outlineLevel="0" collapsed="false">
      <c r="A54" s="31"/>
      <c r="B54" s="33"/>
      <c r="C54" s="300"/>
      <c r="D54" s="312"/>
      <c r="E54" s="312"/>
      <c r="F54" s="312"/>
      <c r="G54" s="312"/>
      <c r="H54" s="331"/>
      <c r="I54" s="312"/>
      <c r="J54" s="312"/>
      <c r="K54" s="312"/>
      <c r="L54" s="312"/>
      <c r="M54" s="312"/>
      <c r="N54" s="312"/>
      <c r="O54" s="312"/>
      <c r="P54" s="312"/>
      <c r="Q54" s="312"/>
      <c r="R54" s="312"/>
      <c r="S54" s="312"/>
      <c r="T54" s="312"/>
      <c r="U54" s="312"/>
      <c r="V54" s="313"/>
    </row>
    <row r="55" customFormat="false" ht="12.75" hidden="false" customHeight="false" outlineLevel="0" collapsed="false">
      <c r="A55" s="31" t="n">
        <v>31</v>
      </c>
      <c r="B55" s="311" t="s">
        <v>656</v>
      </c>
      <c r="C55" s="295" t="s">
        <v>598</v>
      </c>
      <c r="D55" s="312" t="n">
        <v>0.52</v>
      </c>
      <c r="E55" s="312" t="n">
        <v>0.52</v>
      </c>
      <c r="F55" s="312" t="n">
        <v>0</v>
      </c>
      <c r="G55" s="312" t="n">
        <v>0.52</v>
      </c>
      <c r="H55" s="331" t="n">
        <v>0</v>
      </c>
      <c r="I55" s="312" t="n">
        <v>0</v>
      </c>
      <c r="J55" s="312" t="n">
        <v>0</v>
      </c>
      <c r="K55" s="312" t="n">
        <v>0</v>
      </c>
      <c r="L55" s="312" t="n">
        <v>0</v>
      </c>
      <c r="M55" s="312" t="n">
        <v>0</v>
      </c>
      <c r="N55" s="312" t="n">
        <v>0</v>
      </c>
      <c r="O55" s="312" t="n">
        <v>0</v>
      </c>
      <c r="P55" s="312" t="n">
        <v>0</v>
      </c>
      <c r="Q55" s="312" t="n">
        <v>0</v>
      </c>
      <c r="R55" s="312" t="n">
        <v>0</v>
      </c>
      <c r="S55" s="312" t="n">
        <v>0</v>
      </c>
      <c r="T55" s="312" t="n">
        <v>0</v>
      </c>
      <c r="U55" s="312" t="n">
        <v>0</v>
      </c>
      <c r="V55" s="313" t="n">
        <v>31</v>
      </c>
      <c r="X55" s="314"/>
      <c r="Y55" s="314"/>
    </row>
    <row r="56" customFormat="false" ht="12.75" hidden="false" customHeight="false" outlineLevel="0" collapsed="false">
      <c r="A56" s="31" t="n">
        <v>32</v>
      </c>
      <c r="B56" s="33"/>
      <c r="C56" s="295" t="s">
        <v>599</v>
      </c>
      <c r="D56" s="312" t="n">
        <v>0.52</v>
      </c>
      <c r="E56" s="312" t="n">
        <v>0.52</v>
      </c>
      <c r="F56" s="312" t="n">
        <v>0</v>
      </c>
      <c r="G56" s="312" t="n">
        <v>0.52</v>
      </c>
      <c r="H56" s="331" t="n">
        <v>0</v>
      </c>
      <c r="I56" s="312" t="n">
        <v>0</v>
      </c>
      <c r="J56" s="312" t="n">
        <v>0</v>
      </c>
      <c r="K56" s="312" t="n">
        <v>0</v>
      </c>
      <c r="L56" s="312" t="n">
        <v>0</v>
      </c>
      <c r="M56" s="312" t="n">
        <v>0</v>
      </c>
      <c r="N56" s="312" t="n">
        <v>0</v>
      </c>
      <c r="O56" s="312" t="n">
        <v>0</v>
      </c>
      <c r="P56" s="312" t="n">
        <v>0</v>
      </c>
      <c r="Q56" s="312" t="n">
        <v>0</v>
      </c>
      <c r="R56" s="312" t="n">
        <v>0</v>
      </c>
      <c r="S56" s="312" t="n">
        <v>0</v>
      </c>
      <c r="T56" s="312" t="n">
        <v>0</v>
      </c>
      <c r="U56" s="312" t="n">
        <v>0</v>
      </c>
      <c r="V56" s="313" t="n">
        <v>32</v>
      </c>
      <c r="X56" s="314"/>
      <c r="Y56" s="314"/>
    </row>
    <row r="57" customFormat="false" ht="12.75" hidden="false" customHeight="false" outlineLevel="0" collapsed="false">
      <c r="A57" s="31" t="n">
        <v>33</v>
      </c>
      <c r="B57" s="33"/>
      <c r="C57" s="295" t="s">
        <v>600</v>
      </c>
      <c r="D57" s="312" t="n">
        <v>0</v>
      </c>
      <c r="E57" s="312" t="n">
        <v>0</v>
      </c>
      <c r="F57" s="312" t="n">
        <v>0</v>
      </c>
      <c r="G57" s="312" t="n">
        <v>0</v>
      </c>
      <c r="H57" s="331" t="n">
        <v>0</v>
      </c>
      <c r="I57" s="312" t="n">
        <v>0</v>
      </c>
      <c r="J57" s="312" t="n">
        <v>0</v>
      </c>
      <c r="K57" s="312" t="n">
        <v>0</v>
      </c>
      <c r="L57" s="312" t="n">
        <v>0</v>
      </c>
      <c r="M57" s="312" t="n">
        <v>0</v>
      </c>
      <c r="N57" s="312" t="n">
        <v>0</v>
      </c>
      <c r="O57" s="312" t="n">
        <v>0</v>
      </c>
      <c r="P57" s="312" t="n">
        <v>0</v>
      </c>
      <c r="Q57" s="312" t="n">
        <v>0</v>
      </c>
      <c r="R57" s="312" t="n">
        <v>0</v>
      </c>
      <c r="S57" s="312" t="n">
        <v>0</v>
      </c>
      <c r="T57" s="312" t="n">
        <v>0</v>
      </c>
      <c r="U57" s="312" t="n">
        <v>0</v>
      </c>
      <c r="V57" s="313" t="n">
        <v>33</v>
      </c>
      <c r="X57" s="314"/>
      <c r="Y57" s="314"/>
    </row>
    <row r="58" customFormat="false" ht="12.75" hidden="false" customHeight="false" outlineLevel="0" collapsed="false">
      <c r="A58" s="33"/>
      <c r="B58" s="33"/>
      <c r="C58" s="33"/>
      <c r="D58" s="33"/>
      <c r="E58" s="33"/>
      <c r="F58" s="312"/>
      <c r="G58" s="33"/>
      <c r="H58" s="312"/>
      <c r="I58" s="312"/>
      <c r="J58" s="312"/>
      <c r="K58" s="312"/>
      <c r="L58" s="312"/>
      <c r="M58" s="33"/>
      <c r="N58" s="33"/>
      <c r="O58" s="33"/>
      <c r="P58" s="33"/>
      <c r="Q58" s="33"/>
      <c r="R58" s="33"/>
      <c r="S58" s="33"/>
      <c r="T58" s="33"/>
      <c r="U58" s="33"/>
      <c r="V58" s="33"/>
      <c r="Y58" s="314"/>
    </row>
    <row r="59" customFormat="false" ht="5.1" hidden="false" customHeight="true" outlineLevel="0" collapsed="false">
      <c r="A59" s="290"/>
      <c r="B59" s="290"/>
      <c r="C59" s="290"/>
      <c r="D59" s="33"/>
      <c r="E59" s="33"/>
      <c r="F59" s="33"/>
      <c r="G59" s="33"/>
      <c r="H59" s="312"/>
      <c r="I59" s="312"/>
      <c r="J59" s="312"/>
      <c r="K59" s="312"/>
      <c r="L59" s="312"/>
      <c r="M59" s="33"/>
      <c r="N59" s="33"/>
      <c r="O59" s="33"/>
      <c r="P59" s="33"/>
      <c r="Q59" s="33"/>
      <c r="R59" s="33"/>
      <c r="S59" s="33"/>
      <c r="T59" s="33"/>
      <c r="U59" s="33"/>
      <c r="V59" s="33"/>
    </row>
    <row r="60" customFormat="false" ht="12" hidden="false" customHeight="true" outlineLevel="0" collapsed="false">
      <c r="A60" s="33" t="s">
        <v>712</v>
      </c>
      <c r="B60" s="33"/>
      <c r="C60" s="33"/>
      <c r="D60" s="33"/>
      <c r="E60" s="33"/>
      <c r="F60" s="33"/>
      <c r="G60" s="33"/>
      <c r="H60" s="33"/>
      <c r="I60" s="33"/>
      <c r="J60" s="33"/>
      <c r="K60" s="33"/>
      <c r="L60" s="33"/>
      <c r="M60" s="33"/>
      <c r="N60" s="33"/>
      <c r="O60" s="33"/>
      <c r="P60" s="33"/>
      <c r="Q60" s="33"/>
      <c r="R60" s="33"/>
      <c r="S60" s="33"/>
      <c r="T60" s="33"/>
      <c r="U60" s="33"/>
      <c r="V60" s="33"/>
    </row>
    <row r="61" customFormat="false" ht="12" hidden="false" customHeight="true" outlineLevel="0" collapsed="false">
      <c r="A61" s="33" t="s">
        <v>716</v>
      </c>
      <c r="B61" s="33"/>
      <c r="C61" s="33"/>
      <c r="D61" s="33"/>
      <c r="E61" s="33"/>
      <c r="F61" s="33"/>
      <c r="G61" s="33"/>
      <c r="H61" s="33"/>
      <c r="I61" s="33"/>
      <c r="J61" s="33"/>
      <c r="K61" s="33"/>
      <c r="L61" s="33"/>
      <c r="M61" s="33"/>
      <c r="N61" s="33"/>
      <c r="O61" s="33"/>
      <c r="P61" s="33"/>
      <c r="Q61" s="33"/>
      <c r="R61" s="33"/>
      <c r="S61" s="33"/>
      <c r="T61" s="33"/>
      <c r="U61" s="33"/>
      <c r="V61" s="33"/>
    </row>
    <row r="62" customFormat="false" ht="12" hidden="false" customHeight="true" outlineLevel="0" collapsed="false">
      <c r="A62" s="33" t="s">
        <v>717</v>
      </c>
      <c r="B62" s="33"/>
      <c r="C62" s="33"/>
      <c r="D62" s="33"/>
      <c r="E62" s="33"/>
      <c r="F62" s="33"/>
      <c r="G62" s="33"/>
      <c r="H62" s="33"/>
      <c r="I62" s="33"/>
      <c r="J62" s="33"/>
      <c r="K62" s="33"/>
      <c r="L62" s="33"/>
      <c r="M62" s="33"/>
      <c r="N62" s="33"/>
      <c r="O62" s="33"/>
      <c r="P62" s="33"/>
      <c r="Q62" s="33"/>
      <c r="R62" s="33"/>
      <c r="S62" s="33"/>
      <c r="T62" s="33"/>
      <c r="U62" s="33"/>
      <c r="V62" s="33"/>
    </row>
    <row r="63" customFormat="false" ht="12"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row>
    <row r="64" customFormat="false" ht="12"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row>
    <row r="65" customFormat="false" ht="12" hidden="false" customHeight="true" outlineLevel="0" collapsed="false">
      <c r="A65" s="33"/>
      <c r="B65" s="33"/>
      <c r="C65" s="33"/>
      <c r="D65" s="33"/>
      <c r="E65" s="33"/>
      <c r="F65" s="33"/>
      <c r="G65" s="33"/>
      <c r="H65" s="33"/>
      <c r="I65" s="33"/>
      <c r="J65" s="33"/>
      <c r="K65" s="33"/>
      <c r="L65" s="33"/>
      <c r="M65" s="33"/>
      <c r="N65" s="33"/>
      <c r="O65" s="33"/>
      <c r="P65" s="33"/>
      <c r="Q65" s="33"/>
      <c r="R65" s="33"/>
      <c r="S65" s="33"/>
      <c r="T65" s="33"/>
      <c r="U65" s="33"/>
      <c r="V65" s="33"/>
    </row>
    <row r="66" customFormat="false" ht="12" hidden="false" customHeight="true" outlineLevel="0" collapsed="false">
      <c r="A66" s="33"/>
      <c r="B66" s="33"/>
      <c r="C66" s="33"/>
      <c r="D66" s="33"/>
      <c r="E66" s="33"/>
      <c r="F66" s="33"/>
      <c r="G66" s="33"/>
      <c r="H66" s="33"/>
      <c r="I66" s="33"/>
      <c r="J66" s="33"/>
      <c r="K66" s="33"/>
      <c r="L66" s="33"/>
      <c r="M66" s="33"/>
      <c r="N66" s="33"/>
      <c r="O66" s="33"/>
      <c r="P66" s="33"/>
      <c r="Q66" s="33"/>
      <c r="R66" s="33"/>
      <c r="S66" s="33"/>
      <c r="T66" s="33"/>
      <c r="U66" s="33"/>
      <c r="V66" s="33"/>
    </row>
    <row r="67" customFormat="false" ht="12" hidden="false" customHeight="true" outlineLevel="0" collapsed="false">
      <c r="A67" s="33"/>
      <c r="B67" s="33"/>
      <c r="C67" s="33"/>
      <c r="D67" s="33"/>
      <c r="E67" s="33"/>
      <c r="F67" s="33"/>
      <c r="G67" s="33"/>
      <c r="H67" s="33"/>
      <c r="I67" s="33"/>
      <c r="J67" s="33"/>
      <c r="K67" s="33"/>
      <c r="L67" s="33"/>
      <c r="M67" s="33"/>
      <c r="N67" s="33"/>
      <c r="O67" s="33"/>
      <c r="P67" s="33"/>
      <c r="Q67" s="33"/>
      <c r="R67" s="33"/>
      <c r="S67" s="33"/>
      <c r="T67" s="33"/>
      <c r="U67" s="33"/>
      <c r="V67" s="33"/>
    </row>
    <row r="68" customFormat="false" ht="12" hidden="false" customHeight="true" outlineLevel="0" collapsed="false">
      <c r="A68" s="33"/>
      <c r="B68" s="33"/>
      <c r="C68" s="33"/>
      <c r="D68" s="33"/>
      <c r="E68" s="33"/>
      <c r="F68" s="33"/>
      <c r="G68" s="33"/>
      <c r="H68" s="33"/>
      <c r="I68" s="33"/>
      <c r="J68" s="33"/>
      <c r="K68" s="33"/>
      <c r="L68" s="33"/>
      <c r="M68" s="33"/>
      <c r="N68" s="33"/>
      <c r="O68" s="33"/>
      <c r="P68" s="33"/>
      <c r="Q68" s="33"/>
      <c r="R68" s="33"/>
      <c r="S68" s="33"/>
      <c r="T68" s="33"/>
      <c r="U68" s="33"/>
      <c r="V68" s="33"/>
    </row>
    <row r="69" customFormat="false" ht="12" hidden="false" customHeight="true" outlineLevel="0" collapsed="false">
      <c r="A69" s="33"/>
      <c r="B69" s="33"/>
      <c r="C69" s="33"/>
      <c r="D69" s="33"/>
      <c r="E69" s="33"/>
      <c r="F69" s="33"/>
      <c r="G69" s="33"/>
      <c r="H69" s="33"/>
      <c r="I69" s="33"/>
      <c r="J69" s="33"/>
      <c r="K69" s="33"/>
      <c r="L69" s="33"/>
      <c r="M69" s="33"/>
      <c r="N69" s="33"/>
      <c r="O69" s="33"/>
      <c r="P69" s="33"/>
      <c r="Q69" s="33"/>
      <c r="R69" s="33"/>
      <c r="S69" s="33"/>
      <c r="T69" s="33"/>
      <c r="U69" s="33"/>
      <c r="V69" s="33"/>
    </row>
    <row r="70" customFormat="false" ht="12"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c r="V70" s="33"/>
    </row>
    <row r="71" customFormat="false" ht="12" hidden="false" customHeight="true" outlineLevel="0" collapsed="false">
      <c r="A71" s="33"/>
      <c r="B71" s="33"/>
      <c r="C71" s="33"/>
      <c r="D71" s="33"/>
      <c r="E71" s="33"/>
      <c r="F71" s="33"/>
      <c r="G71" s="33"/>
      <c r="H71" s="33"/>
      <c r="I71" s="33"/>
      <c r="J71" s="33"/>
      <c r="K71" s="33"/>
      <c r="L71" s="33"/>
      <c r="M71" s="33"/>
      <c r="N71" s="33"/>
      <c r="O71" s="33"/>
      <c r="P71" s="33"/>
      <c r="Q71" s="33"/>
      <c r="R71" s="33"/>
      <c r="S71" s="33"/>
      <c r="T71" s="33"/>
      <c r="U71" s="33"/>
      <c r="V71" s="33"/>
    </row>
    <row r="72" customFormat="false" ht="12" hidden="false" customHeight="true" outlineLevel="0" collapsed="false">
      <c r="A72" s="33"/>
      <c r="B72" s="33"/>
      <c r="C72" s="33"/>
      <c r="D72" s="33"/>
      <c r="E72" s="33"/>
      <c r="F72" s="33"/>
      <c r="G72" s="33"/>
      <c r="H72" s="33"/>
      <c r="I72" s="33"/>
      <c r="J72" s="33"/>
      <c r="K72" s="33"/>
      <c r="L72" s="33"/>
      <c r="M72" s="33"/>
      <c r="N72" s="33"/>
      <c r="O72" s="33"/>
      <c r="P72" s="33"/>
      <c r="Q72" s="33"/>
      <c r="R72" s="33"/>
      <c r="S72" s="33"/>
      <c r="T72" s="33"/>
      <c r="U72" s="33"/>
      <c r="V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row>
    <row r="74" customFormat="false" ht="12"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c r="V74" s="33"/>
    </row>
    <row r="75" customFormat="false" ht="12"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c r="V75" s="33"/>
    </row>
    <row r="76" customFormat="false" ht="12"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c r="V76" s="33"/>
    </row>
    <row r="77" customFormat="false" ht="12"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c r="V77" s="33"/>
    </row>
    <row r="78" customFormat="false" ht="12"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row>
    <row r="79" customFormat="false" ht="12"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row>
    <row r="80" customFormat="false" ht="12"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row>
    <row r="81" customFormat="false" ht="12"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row>
    <row r="82" customFormat="false" ht="12"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row>
    <row r="83" customFormat="false" ht="12"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row>
    <row r="84" customFormat="false" ht="12"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c r="V84" s="33"/>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c r="V85" s="33"/>
    </row>
    <row r="86" customFormat="false" ht="12"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c r="V86" s="33"/>
    </row>
    <row r="87" customFormat="false" ht="12" hidden="false" customHeight="true" outlineLevel="0" collapsed="false">
      <c r="A87" s="33"/>
      <c r="B87" s="33"/>
      <c r="C87" s="33"/>
      <c r="D87" s="33"/>
      <c r="E87" s="33"/>
      <c r="F87" s="33"/>
      <c r="G87" s="33"/>
      <c r="H87" s="33"/>
      <c r="I87" s="33"/>
      <c r="J87" s="33"/>
      <c r="K87" s="33"/>
      <c r="L87" s="33"/>
      <c r="M87" s="33"/>
      <c r="N87" s="33"/>
      <c r="O87" s="33"/>
      <c r="P87" s="33"/>
      <c r="Q87" s="33"/>
      <c r="R87" s="33"/>
      <c r="S87" s="33"/>
      <c r="T87" s="33"/>
      <c r="U87" s="33"/>
      <c r="V87" s="33"/>
    </row>
    <row r="88" customFormat="false" ht="12" hidden="false" customHeight="true" outlineLevel="0" collapsed="false">
      <c r="A88" s="33"/>
      <c r="B88" s="33"/>
      <c r="C88" s="33"/>
      <c r="D88" s="33"/>
      <c r="E88" s="33"/>
      <c r="F88" s="33"/>
      <c r="G88" s="33"/>
      <c r="H88" s="33"/>
      <c r="I88" s="33"/>
      <c r="J88" s="33"/>
      <c r="K88" s="33"/>
      <c r="L88" s="33"/>
      <c r="M88" s="33"/>
      <c r="N88" s="33"/>
      <c r="O88" s="33"/>
      <c r="P88" s="33"/>
      <c r="Q88" s="33"/>
      <c r="R88" s="33"/>
      <c r="S88" s="33"/>
      <c r="T88" s="33"/>
      <c r="U88" s="33"/>
      <c r="V88" s="33"/>
    </row>
    <row r="89" customFormat="false" ht="12.7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c r="V89" s="33"/>
    </row>
    <row r="90" s="324" customFormat="true" ht="15" hidden="false" customHeight="true" outlineLevel="0" collapsed="false">
      <c r="A90" s="319" t="n">
        <v>44</v>
      </c>
      <c r="B90" s="319"/>
      <c r="C90" s="319"/>
      <c r="D90" s="319"/>
      <c r="E90" s="320"/>
      <c r="F90" s="320"/>
      <c r="G90" s="321"/>
      <c r="H90" s="319"/>
      <c r="I90" s="322" t="s">
        <v>130</v>
      </c>
      <c r="J90" s="319" t="s">
        <v>130</v>
      </c>
      <c r="K90" s="319"/>
      <c r="L90" s="319"/>
      <c r="M90" s="319"/>
      <c r="N90" s="319"/>
      <c r="O90" s="319"/>
      <c r="P90" s="319"/>
      <c r="Q90" s="319"/>
      <c r="R90" s="319"/>
      <c r="S90" s="319"/>
      <c r="T90" s="319"/>
      <c r="U90" s="319"/>
      <c r="V90" s="322" t="n">
        <v>45</v>
      </c>
      <c r="W90" s="159"/>
      <c r="X90" s="323"/>
      <c r="Y90" s="159"/>
      <c r="Z90" s="159"/>
      <c r="AA90" s="159"/>
      <c r="AB90" s="159"/>
    </row>
    <row r="91" s="170" customFormat="true" ht="12.75" hidden="false" customHeight="false" outlineLevel="0" collapsed="false">
      <c r="X91" s="326"/>
      <c r="Y91" s="326"/>
    </row>
    <row r="92" s="170" customFormat="true" ht="12.75" hidden="false" customHeight="false" outlineLevel="0" collapsed="false">
      <c r="A92" s="212"/>
      <c r="D92" s="346"/>
      <c r="E92" s="327"/>
      <c r="F92" s="327"/>
      <c r="G92" s="327"/>
      <c r="H92" s="327"/>
      <c r="I92" s="327"/>
      <c r="J92" s="327"/>
      <c r="K92" s="327"/>
      <c r="L92" s="327"/>
      <c r="M92" s="327"/>
      <c r="N92" s="327"/>
      <c r="O92" s="327"/>
      <c r="P92" s="327"/>
      <c r="Q92" s="327"/>
      <c r="R92" s="327"/>
      <c r="S92" s="327"/>
      <c r="T92" s="327"/>
      <c r="U92" s="327"/>
      <c r="V92" s="124"/>
      <c r="X92" s="326"/>
      <c r="Y92" s="326"/>
    </row>
    <row r="93" s="170" customFormat="true" ht="12.75" hidden="false" customHeight="false" outlineLevel="0" collapsed="false">
      <c r="A93" s="124"/>
      <c r="B93" s="328"/>
      <c r="C93" s="124"/>
      <c r="D93" s="327"/>
      <c r="E93" s="327"/>
      <c r="F93" s="327"/>
      <c r="G93" s="327"/>
      <c r="H93" s="327"/>
      <c r="I93" s="327"/>
      <c r="J93" s="327"/>
      <c r="K93" s="327"/>
      <c r="L93" s="327"/>
      <c r="M93" s="327"/>
      <c r="N93" s="327"/>
      <c r="O93" s="327"/>
      <c r="P93" s="327"/>
      <c r="Q93" s="327"/>
      <c r="R93" s="327"/>
      <c r="S93" s="327"/>
      <c r="T93" s="327"/>
      <c r="U93" s="327"/>
      <c r="V93" s="124"/>
      <c r="X93" s="314"/>
      <c r="Y93" s="326"/>
    </row>
    <row r="94" s="170" customFormat="true" ht="12.75" hidden="false" customHeight="false" outlineLevel="0" collapsed="false">
      <c r="A94" s="124"/>
      <c r="C94" s="124"/>
      <c r="D94" s="327"/>
      <c r="E94" s="327"/>
      <c r="F94" s="327"/>
      <c r="G94" s="327"/>
      <c r="H94" s="327"/>
      <c r="I94" s="327"/>
      <c r="J94" s="327"/>
      <c r="K94" s="327"/>
      <c r="L94" s="327"/>
      <c r="M94" s="327"/>
      <c r="N94" s="327"/>
      <c r="O94" s="327"/>
      <c r="P94" s="327"/>
      <c r="Q94" s="327"/>
      <c r="R94" s="327"/>
      <c r="S94" s="327"/>
      <c r="T94" s="327"/>
      <c r="U94" s="327"/>
      <c r="V94" s="124"/>
      <c r="X94" s="314"/>
      <c r="Y94" s="326"/>
    </row>
    <row r="95" s="170" customFormat="true" ht="12.75" hidden="false" customHeight="false" outlineLevel="0" collapsed="false">
      <c r="A95" s="124"/>
      <c r="C95" s="124"/>
      <c r="D95" s="327"/>
      <c r="E95" s="327"/>
      <c r="F95" s="327"/>
      <c r="G95" s="327"/>
      <c r="H95" s="327"/>
      <c r="I95" s="327"/>
      <c r="J95" s="327"/>
      <c r="K95" s="327"/>
      <c r="L95" s="327"/>
      <c r="M95" s="327"/>
      <c r="N95" s="327"/>
      <c r="O95" s="327"/>
      <c r="P95" s="327"/>
      <c r="Q95" s="327"/>
      <c r="R95" s="327"/>
      <c r="S95" s="327"/>
      <c r="T95" s="327"/>
      <c r="U95" s="327"/>
      <c r="V95" s="124"/>
      <c r="X95" s="314"/>
      <c r="Y95" s="326"/>
    </row>
    <row r="96" s="170" customFormat="true" ht="12.75" hidden="false" customHeight="false" outlineLevel="0" collapsed="false"/>
    <row r="97" customFormat="false" ht="12.75" hidden="false" customHeight="false" outlineLevel="0" collapsed="false">
      <c r="A97" s="124"/>
      <c r="B97" s="329"/>
      <c r="C97" s="298"/>
      <c r="D97" s="314"/>
      <c r="E97" s="314"/>
      <c r="F97" s="314"/>
      <c r="G97" s="314"/>
      <c r="H97" s="314"/>
      <c r="I97" s="314"/>
      <c r="J97" s="314"/>
      <c r="K97" s="314"/>
      <c r="L97" s="314"/>
      <c r="M97" s="314"/>
      <c r="N97" s="314"/>
      <c r="O97" s="314"/>
      <c r="P97" s="314"/>
      <c r="Q97" s="314"/>
      <c r="R97" s="314"/>
      <c r="S97" s="314"/>
      <c r="T97" s="314"/>
      <c r="U97" s="314"/>
      <c r="V97" s="170"/>
      <c r="X97" s="314"/>
    </row>
    <row r="98" customFormat="false" ht="12.75" hidden="false" customHeight="false" outlineLevel="0" collapsed="false">
      <c r="A98" s="124"/>
      <c r="B98" s="315"/>
      <c r="C98" s="298"/>
      <c r="D98" s="314"/>
      <c r="E98" s="314"/>
      <c r="F98" s="314"/>
      <c r="G98" s="314"/>
      <c r="H98" s="314"/>
      <c r="I98" s="314"/>
      <c r="J98" s="314"/>
      <c r="K98" s="314"/>
      <c r="L98" s="314"/>
      <c r="M98" s="314"/>
      <c r="N98" s="314"/>
      <c r="O98" s="314"/>
      <c r="P98" s="314"/>
      <c r="Q98" s="314"/>
      <c r="R98" s="314"/>
      <c r="S98" s="314"/>
      <c r="T98" s="314"/>
      <c r="U98" s="314"/>
      <c r="V98" s="170"/>
      <c r="X98" s="314"/>
    </row>
    <row r="99" customFormat="false" ht="12.75" hidden="false" customHeight="false" outlineLevel="0" collapsed="false">
      <c r="A99" s="124"/>
      <c r="B99" s="315"/>
      <c r="C99" s="298"/>
      <c r="D99" s="314"/>
      <c r="E99" s="314"/>
      <c r="F99" s="314"/>
      <c r="G99" s="314"/>
      <c r="H99" s="314"/>
      <c r="I99" s="314"/>
      <c r="J99" s="314"/>
      <c r="K99" s="314"/>
      <c r="L99" s="314"/>
      <c r="M99" s="314"/>
      <c r="N99" s="314"/>
      <c r="O99" s="314"/>
      <c r="P99" s="314"/>
      <c r="Q99" s="314"/>
      <c r="R99" s="314"/>
      <c r="S99" s="314"/>
      <c r="T99" s="314"/>
      <c r="U99" s="314"/>
      <c r="V99" s="170"/>
      <c r="X99" s="314"/>
    </row>
    <row r="100" customFormat="false" ht="12.75" hidden="false" customHeight="false" outlineLevel="0" collapsed="false">
      <c r="A100" s="170"/>
      <c r="B100" s="315"/>
      <c r="C100" s="315"/>
      <c r="D100" s="170"/>
      <c r="E100" s="170"/>
      <c r="F100" s="170"/>
      <c r="G100" s="170"/>
      <c r="H100" s="170"/>
      <c r="I100" s="170"/>
      <c r="J100" s="170"/>
      <c r="K100" s="170"/>
      <c r="L100" s="170"/>
      <c r="M100" s="170"/>
      <c r="N100" s="170"/>
      <c r="O100" s="170"/>
      <c r="P100" s="170"/>
      <c r="Q100" s="170"/>
      <c r="R100" s="170"/>
      <c r="S100" s="170"/>
      <c r="T100" s="170"/>
      <c r="U100" s="170"/>
      <c r="V100" s="170"/>
    </row>
    <row r="101" customFormat="false" ht="12.75" hidden="false" customHeight="false" outlineLevel="0" collapsed="false">
      <c r="A101" s="170"/>
      <c r="B101" s="329"/>
      <c r="C101" s="298"/>
      <c r="D101" s="314"/>
      <c r="E101" s="314"/>
      <c r="F101" s="314"/>
      <c r="G101" s="314"/>
      <c r="H101" s="314"/>
      <c r="I101" s="314"/>
      <c r="J101" s="314"/>
      <c r="K101" s="314"/>
      <c r="L101" s="314"/>
      <c r="M101" s="314"/>
      <c r="N101" s="314"/>
      <c r="O101" s="314"/>
      <c r="P101" s="314"/>
      <c r="Q101" s="314"/>
      <c r="R101" s="314"/>
      <c r="S101" s="314"/>
      <c r="T101" s="314"/>
      <c r="U101" s="314"/>
      <c r="V101" s="170"/>
      <c r="X101" s="314"/>
    </row>
    <row r="102" customFormat="false" ht="12.75" hidden="false" customHeight="false" outlineLevel="0" collapsed="false">
      <c r="A102" s="170"/>
      <c r="B102" s="315"/>
      <c r="C102" s="298"/>
      <c r="D102" s="314"/>
      <c r="E102" s="314"/>
      <c r="F102" s="314"/>
      <c r="G102" s="314"/>
      <c r="H102" s="314"/>
      <c r="I102" s="314"/>
      <c r="J102" s="314"/>
      <c r="K102" s="314"/>
      <c r="L102" s="314"/>
      <c r="M102" s="314"/>
      <c r="N102" s="314"/>
      <c r="O102" s="314"/>
      <c r="P102" s="314"/>
      <c r="Q102" s="314"/>
      <c r="R102" s="314"/>
      <c r="S102" s="314"/>
      <c r="T102" s="314"/>
      <c r="U102" s="314"/>
      <c r="V102" s="170"/>
      <c r="X102" s="314"/>
    </row>
    <row r="103" customFormat="false" ht="12.75" hidden="false" customHeight="false" outlineLevel="0" collapsed="false">
      <c r="A103" s="170"/>
      <c r="B103" s="315"/>
      <c r="C103" s="298"/>
      <c r="D103" s="314"/>
      <c r="E103" s="314"/>
      <c r="F103" s="314"/>
      <c r="G103" s="314"/>
      <c r="H103" s="314"/>
      <c r="I103" s="314"/>
      <c r="J103" s="314"/>
      <c r="K103" s="314"/>
      <c r="L103" s="314"/>
      <c r="M103" s="314"/>
      <c r="N103" s="314"/>
      <c r="O103" s="314"/>
      <c r="P103" s="314"/>
      <c r="Q103" s="314"/>
      <c r="R103" s="314"/>
      <c r="S103" s="314"/>
      <c r="T103" s="314"/>
      <c r="U103" s="314"/>
      <c r="V103" s="170"/>
      <c r="X103" s="314"/>
    </row>
    <row r="104" customFormat="false" ht="12.75" hidden="false" customHeight="fals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c r="V104" s="170"/>
    </row>
    <row r="105" customFormat="false" ht="12.75" hidden="false" customHeight="fals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c r="V105" s="170"/>
    </row>
    <row r="106" customFormat="false" ht="12.75" hidden="false" customHeight="false" outlineLevel="0" collapsed="false">
      <c r="A106" s="170"/>
      <c r="B106" s="170"/>
      <c r="C106" s="170"/>
      <c r="D106" s="170"/>
      <c r="E106" s="170"/>
      <c r="F106" s="170"/>
      <c r="G106" s="170"/>
      <c r="H106" s="170"/>
      <c r="I106" s="170"/>
      <c r="J106" s="170"/>
      <c r="K106" s="170"/>
      <c r="L106" s="170"/>
      <c r="M106" s="170"/>
      <c r="N106" s="170"/>
      <c r="O106" s="170"/>
      <c r="P106" s="170"/>
      <c r="Q106" s="170"/>
      <c r="R106" s="170"/>
      <c r="S106" s="170"/>
      <c r="T106" s="170"/>
      <c r="U106" s="170"/>
      <c r="V106" s="170"/>
    </row>
    <row r="107" customFormat="false" ht="12.75" hidden="false" customHeight="false" outlineLevel="0" collapsed="false">
      <c r="A107" s="170"/>
      <c r="B107" s="170"/>
      <c r="C107" s="170"/>
      <c r="D107" s="170"/>
      <c r="E107" s="170"/>
      <c r="F107" s="170"/>
      <c r="G107" s="170"/>
      <c r="H107" s="170"/>
      <c r="I107" s="170"/>
      <c r="J107" s="170"/>
      <c r="K107" s="170"/>
      <c r="L107" s="170"/>
      <c r="M107" s="170"/>
      <c r="N107" s="170"/>
      <c r="O107" s="170"/>
      <c r="P107" s="170"/>
      <c r="Q107" s="170"/>
      <c r="R107" s="170"/>
      <c r="S107" s="170"/>
      <c r="T107" s="170"/>
      <c r="U107" s="170"/>
      <c r="V107" s="170"/>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10" min="4" style="25" width="12.28"/>
    <col collapsed="false" customWidth="true" hidden="false" outlineLevel="0" max="22" min="11" style="25" width="10.7"/>
    <col collapsed="false" customWidth="true" hidden="false" outlineLevel="0" max="23" min="23" style="25" width="4.7"/>
    <col collapsed="false" customWidth="true" hidden="false" outlineLevel="0" max="24" min="24" style="170" width="2.7"/>
    <col collapsed="false" customWidth="false" hidden="false" outlineLevel="0" max="28" min="25" style="170" width="11.42"/>
    <col collapsed="false" customWidth="false" hidden="false" outlineLevel="0" max="257" min="29" style="25" width="11.42"/>
  </cols>
  <sheetData>
    <row r="1" customFormat="false" ht="15" hidden="false" customHeight="false" outlineLevel="0" collapsed="false">
      <c r="A1" s="285" t="s">
        <v>324</v>
      </c>
      <c r="B1" s="33"/>
      <c r="C1" s="33"/>
      <c r="D1" s="33"/>
      <c r="E1" s="33"/>
      <c r="F1" s="33"/>
      <c r="G1" s="33"/>
      <c r="H1" s="33"/>
      <c r="I1" s="33"/>
      <c r="J1" s="330"/>
      <c r="K1" s="285" t="s">
        <v>324</v>
      </c>
      <c r="L1" s="33"/>
      <c r="M1" s="33"/>
      <c r="N1" s="33"/>
      <c r="O1" s="33"/>
      <c r="P1" s="33"/>
      <c r="Q1" s="33"/>
      <c r="R1" s="33"/>
      <c r="S1" s="33"/>
      <c r="T1" s="33"/>
      <c r="U1" s="33"/>
      <c r="V1" s="33"/>
      <c r="W1" s="33"/>
    </row>
    <row r="2" customFormat="false" ht="15.75" hidden="false" customHeight="false" outlineLevel="0" collapsed="false">
      <c r="A2" s="286" t="s">
        <v>558</v>
      </c>
      <c r="B2" s="33"/>
      <c r="C2" s="33"/>
      <c r="D2" s="33"/>
      <c r="E2" s="33"/>
      <c r="F2" s="33"/>
      <c r="G2" s="33"/>
      <c r="H2" s="33"/>
      <c r="I2" s="33"/>
      <c r="J2" s="287"/>
      <c r="K2" s="286" t="s">
        <v>558</v>
      </c>
      <c r="L2" s="33"/>
      <c r="M2" s="33"/>
      <c r="N2" s="33"/>
      <c r="O2" s="33"/>
      <c r="P2" s="33"/>
      <c r="Q2" s="33"/>
      <c r="R2" s="33"/>
      <c r="S2" s="33"/>
      <c r="T2" s="33"/>
      <c r="U2" s="33"/>
      <c r="V2" s="33"/>
      <c r="W2" s="33"/>
    </row>
    <row r="3" customFormat="false" ht="15.75" hidden="false" customHeight="false" outlineLevel="0" collapsed="false">
      <c r="A3" s="286" t="s">
        <v>718</v>
      </c>
      <c r="B3" s="33"/>
      <c r="C3" s="33"/>
      <c r="D3" s="33"/>
      <c r="E3" s="33"/>
      <c r="F3" s="33"/>
      <c r="G3" s="33"/>
      <c r="H3" s="33"/>
      <c r="I3" s="33"/>
      <c r="J3" s="287"/>
      <c r="K3" s="286" t="s">
        <v>718</v>
      </c>
      <c r="L3" s="33"/>
      <c r="M3" s="33"/>
      <c r="N3" s="33"/>
      <c r="O3" s="33"/>
      <c r="P3" s="33"/>
      <c r="Q3" s="33"/>
      <c r="R3" s="33"/>
      <c r="S3" s="33"/>
      <c r="T3" s="33"/>
      <c r="U3" s="33"/>
      <c r="V3" s="33"/>
      <c r="W3" s="33"/>
    </row>
    <row r="4" customFormat="false" ht="15.75" hidden="false" customHeight="false" outlineLevel="0" collapsed="false">
      <c r="A4" s="286" t="s">
        <v>719</v>
      </c>
      <c r="B4" s="33"/>
      <c r="C4" s="33"/>
      <c r="D4" s="33"/>
      <c r="E4" s="33"/>
      <c r="F4" s="33"/>
      <c r="G4" s="33"/>
      <c r="H4" s="33"/>
      <c r="I4" s="33"/>
      <c r="K4" s="286" t="s">
        <v>719</v>
      </c>
      <c r="L4" s="33"/>
      <c r="M4" s="33"/>
      <c r="N4" s="33"/>
      <c r="O4" s="33"/>
      <c r="P4" s="33"/>
      <c r="Q4" s="33"/>
      <c r="R4" s="33"/>
      <c r="S4" s="33"/>
      <c r="T4" s="33"/>
      <c r="U4" s="33"/>
      <c r="V4" s="33"/>
      <c r="W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288"/>
      <c r="U5" s="288"/>
      <c r="V5" s="288"/>
      <c r="W5" s="288"/>
    </row>
    <row r="6" customFormat="false" ht="12.75" hidden="false" customHeight="true" outlineLevel="0" collapsed="false">
      <c r="A6" s="289"/>
      <c r="B6" s="290"/>
      <c r="C6" s="289"/>
      <c r="D6" s="292" t="s">
        <v>709</v>
      </c>
      <c r="E6" s="292" t="s">
        <v>710</v>
      </c>
      <c r="F6" s="292" t="s">
        <v>562</v>
      </c>
      <c r="G6" s="292" t="s">
        <v>670</v>
      </c>
      <c r="H6" s="292" t="s">
        <v>363</v>
      </c>
      <c r="I6" s="292" t="s">
        <v>387</v>
      </c>
      <c r="J6" s="345" t="s">
        <v>671</v>
      </c>
      <c r="K6" s="294" t="s">
        <v>395</v>
      </c>
      <c r="L6" s="291" t="s">
        <v>396</v>
      </c>
      <c r="M6" s="291" t="s">
        <v>397</v>
      </c>
      <c r="N6" s="292" t="s">
        <v>672</v>
      </c>
      <c r="O6" s="292" t="s">
        <v>673</v>
      </c>
      <c r="P6" s="292" t="s">
        <v>674</v>
      </c>
      <c r="Q6" s="292" t="s">
        <v>675</v>
      </c>
      <c r="R6" s="292" t="s">
        <v>455</v>
      </c>
      <c r="S6" s="292" t="s">
        <v>457</v>
      </c>
      <c r="T6" s="292" t="s">
        <v>464</v>
      </c>
      <c r="U6" s="292" t="s">
        <v>676</v>
      </c>
      <c r="V6" s="291" t="s">
        <v>477</v>
      </c>
      <c r="W6" s="31"/>
      <c r="Y6" s="298"/>
      <c r="Z6" s="298"/>
    </row>
    <row r="7" customFormat="false" ht="12.75" hidden="false" customHeight="false" outlineLevel="0" collapsed="false">
      <c r="A7" s="295"/>
      <c r="B7" s="299" t="s">
        <v>567</v>
      </c>
      <c r="C7" s="299"/>
      <c r="D7" s="292"/>
      <c r="E7" s="292" t="s">
        <v>677</v>
      </c>
      <c r="F7" s="292"/>
      <c r="G7" s="292"/>
      <c r="H7" s="292" t="s">
        <v>678</v>
      </c>
      <c r="I7" s="292"/>
      <c r="J7" s="345"/>
      <c r="K7" s="294"/>
      <c r="L7" s="291"/>
      <c r="M7" s="291"/>
      <c r="N7" s="292"/>
      <c r="O7" s="292"/>
      <c r="P7" s="292" t="s">
        <v>679</v>
      </c>
      <c r="Q7" s="292"/>
      <c r="R7" s="292"/>
      <c r="S7" s="292"/>
      <c r="T7" s="292"/>
      <c r="U7" s="292"/>
      <c r="V7" s="291"/>
      <c r="W7" s="31"/>
      <c r="Y7" s="298"/>
      <c r="Z7" s="298"/>
    </row>
    <row r="8" customFormat="false" ht="12.75" hidden="false" customHeight="false" outlineLevel="0" collapsed="false">
      <c r="A8" s="295" t="s">
        <v>566</v>
      </c>
      <c r="B8" s="33"/>
      <c r="C8" s="300"/>
      <c r="D8" s="292"/>
      <c r="E8" s="292" t="s">
        <v>680</v>
      </c>
      <c r="F8" s="292" t="s">
        <v>681</v>
      </c>
      <c r="G8" s="292" t="s">
        <v>682</v>
      </c>
      <c r="H8" s="292"/>
      <c r="I8" s="292"/>
      <c r="J8" s="345" t="s">
        <v>390</v>
      </c>
      <c r="K8" s="294"/>
      <c r="L8" s="291"/>
      <c r="M8" s="291"/>
      <c r="N8" s="292"/>
      <c r="O8" s="292" t="s">
        <v>683</v>
      </c>
      <c r="P8" s="292"/>
      <c r="Q8" s="292" t="s">
        <v>683</v>
      </c>
      <c r="R8" s="292" t="s">
        <v>683</v>
      </c>
      <c r="S8" s="292"/>
      <c r="T8" s="292"/>
      <c r="U8" s="292"/>
      <c r="V8" s="291"/>
      <c r="W8" s="303" t="s">
        <v>566</v>
      </c>
      <c r="Y8" s="298"/>
      <c r="Z8" s="298"/>
    </row>
    <row r="9" customFormat="false" ht="12.75" hidden="false" customHeight="false" outlineLevel="0" collapsed="false">
      <c r="A9" s="295" t="s">
        <v>570</v>
      </c>
      <c r="B9" s="299" t="s">
        <v>580</v>
      </c>
      <c r="C9" s="299"/>
      <c r="D9" s="292"/>
      <c r="E9" s="292" t="s">
        <v>684</v>
      </c>
      <c r="F9" s="292" t="s">
        <v>685</v>
      </c>
      <c r="G9" s="292" t="s">
        <v>686</v>
      </c>
      <c r="H9" s="292"/>
      <c r="I9" s="292"/>
      <c r="J9" s="345"/>
      <c r="K9" s="294"/>
      <c r="L9" s="291"/>
      <c r="M9" s="291"/>
      <c r="N9" s="292"/>
      <c r="O9" s="292" t="s">
        <v>687</v>
      </c>
      <c r="P9" s="292"/>
      <c r="Q9" s="292" t="s">
        <v>687</v>
      </c>
      <c r="R9" s="292" t="s">
        <v>687</v>
      </c>
      <c r="S9" s="292"/>
      <c r="T9" s="292"/>
      <c r="U9" s="292"/>
      <c r="V9" s="291"/>
      <c r="W9" s="303" t="s">
        <v>570</v>
      </c>
      <c r="Y9" s="298"/>
      <c r="Z9" s="298"/>
    </row>
    <row r="10" customFormat="false" ht="12.75" hidden="false" customHeight="false" outlineLevel="0" collapsed="false">
      <c r="A10" s="300"/>
      <c r="B10" s="299" t="s">
        <v>586</v>
      </c>
      <c r="C10" s="299"/>
      <c r="D10" s="292"/>
      <c r="E10" s="292" t="s">
        <v>688</v>
      </c>
      <c r="F10" s="292"/>
      <c r="G10" s="292"/>
      <c r="H10" s="292"/>
      <c r="I10" s="292"/>
      <c r="J10" s="345"/>
      <c r="K10" s="294"/>
      <c r="L10" s="291"/>
      <c r="M10" s="291"/>
      <c r="N10" s="292"/>
      <c r="O10" s="292"/>
      <c r="P10" s="292"/>
      <c r="Q10" s="292"/>
      <c r="R10" s="292"/>
      <c r="S10" s="292"/>
      <c r="T10" s="292"/>
      <c r="U10" s="292"/>
      <c r="V10" s="291"/>
      <c r="W10" s="31"/>
      <c r="Y10" s="298"/>
      <c r="Z10" s="298"/>
    </row>
    <row r="11" customFormat="false" ht="12.75" hidden="false" customHeight="false" outlineLevel="0" collapsed="false">
      <c r="A11" s="308"/>
      <c r="B11" s="309" t="s">
        <v>593</v>
      </c>
      <c r="C11" s="309"/>
      <c r="D11" s="292"/>
      <c r="E11" s="292"/>
      <c r="F11" s="292"/>
      <c r="G11" s="292"/>
      <c r="H11" s="292"/>
      <c r="I11" s="292"/>
      <c r="J11" s="345"/>
      <c r="K11" s="294"/>
      <c r="L11" s="291"/>
      <c r="M11" s="291"/>
      <c r="N11" s="292"/>
      <c r="O11" s="292"/>
      <c r="P11" s="292"/>
      <c r="Q11" s="292"/>
      <c r="R11" s="292"/>
      <c r="S11" s="292"/>
      <c r="T11" s="292"/>
      <c r="U11" s="292"/>
      <c r="V11" s="291"/>
      <c r="W11" s="310"/>
      <c r="Y11" s="298"/>
      <c r="Z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row>
    <row r="13" customFormat="false" ht="12.75" hidden="false" customHeight="false" outlineLevel="0" collapsed="false">
      <c r="A13" s="31" t="n">
        <v>1</v>
      </c>
      <c r="B13" s="311" t="s">
        <v>700</v>
      </c>
      <c r="C13" s="295" t="s">
        <v>598</v>
      </c>
      <c r="D13" s="312" t="n">
        <v>2898.4</v>
      </c>
      <c r="E13" s="312" t="n">
        <v>2122.16</v>
      </c>
      <c r="F13" s="312" t="n">
        <v>776.24</v>
      </c>
      <c r="G13" s="312" t="n">
        <v>288.45</v>
      </c>
      <c r="H13" s="331" t="n">
        <v>0</v>
      </c>
      <c r="I13" s="312" t="n">
        <v>248.51</v>
      </c>
      <c r="J13" s="312" t="n">
        <v>142</v>
      </c>
      <c r="K13" s="312" t="n">
        <v>17.96</v>
      </c>
      <c r="L13" s="312" t="n">
        <v>93.07</v>
      </c>
      <c r="M13" s="312" t="n">
        <v>223.12</v>
      </c>
      <c r="N13" s="312" t="n">
        <v>114.7</v>
      </c>
      <c r="O13" s="312" t="n">
        <v>291.9</v>
      </c>
      <c r="P13" s="312" t="n">
        <v>674.62</v>
      </c>
      <c r="Q13" s="312" t="n">
        <v>128.9</v>
      </c>
      <c r="R13" s="312" t="n">
        <v>41.4</v>
      </c>
      <c r="S13" s="312" t="n">
        <v>242.62</v>
      </c>
      <c r="T13" s="312" t="n">
        <v>145.35</v>
      </c>
      <c r="U13" s="312" t="n">
        <v>114.23</v>
      </c>
      <c r="V13" s="312" t="n">
        <v>131.57</v>
      </c>
      <c r="W13" s="313" t="n">
        <v>1</v>
      </c>
      <c r="Y13" s="314"/>
      <c r="Z13" s="314"/>
    </row>
    <row r="14" customFormat="false" ht="12.75" hidden="false" customHeight="false" outlineLevel="0" collapsed="false">
      <c r="A14" s="31" t="n">
        <v>2</v>
      </c>
      <c r="B14" s="33"/>
      <c r="C14" s="295" t="s">
        <v>599</v>
      </c>
      <c r="D14" s="312" t="n">
        <v>925.99</v>
      </c>
      <c r="E14" s="312" t="n">
        <v>707.51</v>
      </c>
      <c r="F14" s="312" t="n">
        <v>218.48</v>
      </c>
      <c r="G14" s="312" t="n">
        <v>87.2500000000001</v>
      </c>
      <c r="H14" s="331" t="n">
        <v>0</v>
      </c>
      <c r="I14" s="312" t="n">
        <v>72.75</v>
      </c>
      <c r="J14" s="312" t="n">
        <v>35.5</v>
      </c>
      <c r="K14" s="312" t="n">
        <v>5</v>
      </c>
      <c r="L14" s="312" t="n">
        <v>25.75</v>
      </c>
      <c r="M14" s="312" t="n">
        <v>65.4</v>
      </c>
      <c r="N14" s="312" t="n">
        <v>30</v>
      </c>
      <c r="O14" s="312" t="n">
        <v>106</v>
      </c>
      <c r="P14" s="312" t="n">
        <v>243.86</v>
      </c>
      <c r="Q14" s="312" t="n">
        <v>47</v>
      </c>
      <c r="R14" s="312" t="n">
        <v>18.5</v>
      </c>
      <c r="S14" s="312" t="n">
        <v>79.15</v>
      </c>
      <c r="T14" s="312" t="n">
        <v>38.83</v>
      </c>
      <c r="U14" s="312" t="n">
        <v>36</v>
      </c>
      <c r="V14" s="312" t="n">
        <v>35</v>
      </c>
      <c r="W14" s="313" t="n">
        <v>2</v>
      </c>
      <c r="Y14" s="314"/>
      <c r="Z14" s="314"/>
    </row>
    <row r="15" customFormat="false" ht="12.75" hidden="false" customHeight="false" outlineLevel="0" collapsed="false">
      <c r="A15" s="31" t="n">
        <v>3</v>
      </c>
      <c r="B15" s="33"/>
      <c r="C15" s="295" t="s">
        <v>600</v>
      </c>
      <c r="D15" s="312" t="n">
        <v>1972.41</v>
      </c>
      <c r="E15" s="312" t="n">
        <v>1414.65</v>
      </c>
      <c r="F15" s="312" t="n">
        <v>557.76</v>
      </c>
      <c r="G15" s="312" t="n">
        <v>201.2</v>
      </c>
      <c r="H15" s="331" t="n">
        <v>0</v>
      </c>
      <c r="I15" s="312" t="n">
        <v>175.76</v>
      </c>
      <c r="J15" s="312" t="n">
        <v>106.5</v>
      </c>
      <c r="K15" s="312" t="n">
        <v>12.96</v>
      </c>
      <c r="L15" s="312" t="n">
        <v>67.32</v>
      </c>
      <c r="M15" s="312" t="n">
        <v>157.72</v>
      </c>
      <c r="N15" s="312" t="n">
        <v>84.7</v>
      </c>
      <c r="O15" s="312" t="n">
        <v>185.9</v>
      </c>
      <c r="P15" s="312" t="n">
        <v>430.76</v>
      </c>
      <c r="Q15" s="312" t="n">
        <v>81.9</v>
      </c>
      <c r="R15" s="312" t="n">
        <v>22.9</v>
      </c>
      <c r="S15" s="312" t="n">
        <v>163.47</v>
      </c>
      <c r="T15" s="312" t="n">
        <v>106.52</v>
      </c>
      <c r="U15" s="312" t="n">
        <v>78.23</v>
      </c>
      <c r="V15" s="312" t="n">
        <v>96.57</v>
      </c>
      <c r="W15" s="313" t="n">
        <v>3</v>
      </c>
      <c r="Y15" s="314"/>
      <c r="Z15" s="314"/>
    </row>
    <row r="16" customFormat="false" ht="9.95" hidden="false" customHeight="true" outlineLevel="0" collapsed="false">
      <c r="A16" s="31"/>
      <c r="B16" s="33"/>
      <c r="C16" s="300"/>
      <c r="D16" s="312"/>
      <c r="E16" s="312"/>
      <c r="F16" s="312"/>
      <c r="G16" s="312"/>
      <c r="H16" s="331"/>
      <c r="I16" s="312"/>
      <c r="J16" s="312"/>
      <c r="K16" s="312"/>
      <c r="L16" s="312"/>
      <c r="M16" s="312"/>
      <c r="N16" s="312"/>
      <c r="O16" s="312"/>
      <c r="P16" s="312"/>
      <c r="Q16" s="312"/>
      <c r="R16" s="312"/>
      <c r="S16" s="312"/>
      <c r="T16" s="312"/>
      <c r="U16" s="312"/>
      <c r="V16" s="312"/>
      <c r="W16" s="313"/>
    </row>
    <row r="17" customFormat="false" ht="12.75" hidden="false" customHeight="false" outlineLevel="0" collapsed="false">
      <c r="A17" s="31" t="n">
        <v>4</v>
      </c>
      <c r="B17" s="311" t="s">
        <v>601</v>
      </c>
      <c r="C17" s="295" t="s">
        <v>598</v>
      </c>
      <c r="D17" s="312" t="n">
        <v>1039.14</v>
      </c>
      <c r="E17" s="312" t="n">
        <v>729.43</v>
      </c>
      <c r="F17" s="312" t="n">
        <v>309.71</v>
      </c>
      <c r="G17" s="312" t="n">
        <v>102.5</v>
      </c>
      <c r="H17" s="331" t="n">
        <v>0</v>
      </c>
      <c r="I17" s="312" t="n">
        <v>85.35</v>
      </c>
      <c r="J17" s="312" t="n">
        <v>51.25</v>
      </c>
      <c r="K17" s="312" t="n">
        <v>6</v>
      </c>
      <c r="L17" s="312" t="n">
        <v>39.25</v>
      </c>
      <c r="M17" s="312" t="n">
        <v>71.15</v>
      </c>
      <c r="N17" s="312" t="n">
        <v>50.5</v>
      </c>
      <c r="O17" s="312" t="n">
        <v>106.98</v>
      </c>
      <c r="P17" s="312" t="n">
        <v>209.57</v>
      </c>
      <c r="Q17" s="312" t="n">
        <v>48</v>
      </c>
      <c r="R17" s="312" t="n">
        <v>15</v>
      </c>
      <c r="S17" s="312" t="n">
        <v>97.66</v>
      </c>
      <c r="T17" s="312" t="n">
        <v>57.33</v>
      </c>
      <c r="U17" s="312" t="n">
        <v>45.63</v>
      </c>
      <c r="V17" s="312" t="n">
        <v>52.97</v>
      </c>
      <c r="W17" s="313" t="n">
        <v>4</v>
      </c>
      <c r="Y17" s="314"/>
      <c r="Z17" s="314"/>
    </row>
    <row r="18" customFormat="false" ht="12.75" hidden="false" customHeight="false" outlineLevel="0" collapsed="false">
      <c r="A18" s="31" t="n">
        <v>5</v>
      </c>
      <c r="B18" s="33"/>
      <c r="C18" s="295" t="s">
        <v>599</v>
      </c>
      <c r="D18" s="312" t="n">
        <v>576.29</v>
      </c>
      <c r="E18" s="312" t="n">
        <v>398.81</v>
      </c>
      <c r="F18" s="312" t="n">
        <v>177.48</v>
      </c>
      <c r="G18" s="312" t="n">
        <v>58.75</v>
      </c>
      <c r="H18" s="331" t="n">
        <v>0</v>
      </c>
      <c r="I18" s="312" t="n">
        <v>46.75</v>
      </c>
      <c r="J18" s="312" t="n">
        <v>26.5</v>
      </c>
      <c r="K18" s="312" t="n">
        <v>2</v>
      </c>
      <c r="L18" s="312" t="n">
        <v>16.75</v>
      </c>
      <c r="M18" s="312" t="n">
        <v>34.4</v>
      </c>
      <c r="N18" s="312" t="n">
        <v>26</v>
      </c>
      <c r="O18" s="312" t="n">
        <v>63</v>
      </c>
      <c r="P18" s="312" t="n">
        <v>110.16</v>
      </c>
      <c r="Q18" s="312" t="n">
        <v>33</v>
      </c>
      <c r="R18" s="312" t="n">
        <v>12</v>
      </c>
      <c r="S18" s="312" t="n">
        <v>64.15</v>
      </c>
      <c r="T18" s="312" t="n">
        <v>31.83</v>
      </c>
      <c r="U18" s="312" t="n">
        <v>22</v>
      </c>
      <c r="V18" s="312" t="n">
        <v>29</v>
      </c>
      <c r="W18" s="313" t="n">
        <v>5</v>
      </c>
      <c r="Y18" s="314"/>
      <c r="Z18" s="314"/>
    </row>
    <row r="19" customFormat="false" ht="12.75" hidden="false" customHeight="false" outlineLevel="0" collapsed="false">
      <c r="A19" s="31" t="n">
        <v>6</v>
      </c>
      <c r="B19" s="33"/>
      <c r="C19" s="295" t="s">
        <v>600</v>
      </c>
      <c r="D19" s="312" t="n">
        <v>462.85</v>
      </c>
      <c r="E19" s="312" t="n">
        <v>330.62</v>
      </c>
      <c r="F19" s="312" t="n">
        <v>132.23</v>
      </c>
      <c r="G19" s="312" t="n">
        <v>43.75</v>
      </c>
      <c r="H19" s="331" t="n">
        <v>0</v>
      </c>
      <c r="I19" s="312" t="n">
        <v>38.6</v>
      </c>
      <c r="J19" s="312" t="n">
        <v>24.75</v>
      </c>
      <c r="K19" s="312" t="n">
        <v>4</v>
      </c>
      <c r="L19" s="312" t="n">
        <v>22.5</v>
      </c>
      <c r="M19" s="312" t="n">
        <v>36.75</v>
      </c>
      <c r="N19" s="312" t="n">
        <v>24.5</v>
      </c>
      <c r="O19" s="312" t="n">
        <v>43.98</v>
      </c>
      <c r="P19" s="312" t="n">
        <v>99.41</v>
      </c>
      <c r="Q19" s="312" t="n">
        <v>15</v>
      </c>
      <c r="R19" s="312" t="n">
        <v>3</v>
      </c>
      <c r="S19" s="312" t="n">
        <v>33.51</v>
      </c>
      <c r="T19" s="312" t="n">
        <v>25.5</v>
      </c>
      <c r="U19" s="312" t="n">
        <v>23.63</v>
      </c>
      <c r="V19" s="312" t="n">
        <v>23.97</v>
      </c>
      <c r="W19" s="313" t="n">
        <v>6</v>
      </c>
      <c r="Y19" s="314"/>
      <c r="Z19" s="314"/>
    </row>
    <row r="20" customFormat="false" ht="12.75" hidden="false" customHeight="false" outlineLevel="0" collapsed="false">
      <c r="A20" s="31"/>
      <c r="B20" s="33"/>
      <c r="C20" s="300"/>
      <c r="D20" s="312"/>
      <c r="E20" s="312"/>
      <c r="F20" s="312"/>
      <c r="G20" s="312"/>
      <c r="H20" s="331"/>
      <c r="I20" s="312"/>
      <c r="J20" s="312"/>
      <c r="K20" s="312"/>
      <c r="L20" s="312"/>
      <c r="M20" s="312"/>
      <c r="N20" s="312"/>
      <c r="O20" s="312"/>
      <c r="P20" s="312"/>
      <c r="Q20" s="312"/>
      <c r="R20" s="312"/>
      <c r="S20" s="312"/>
      <c r="T20" s="312"/>
      <c r="U20" s="312"/>
      <c r="V20" s="312"/>
      <c r="W20" s="313"/>
    </row>
    <row r="21" customFormat="false" ht="12.75" hidden="false" customHeight="false" outlineLevel="0" collapsed="false">
      <c r="A21" s="31" t="n">
        <v>7</v>
      </c>
      <c r="B21" s="311" t="s">
        <v>711</v>
      </c>
      <c r="C21" s="295" t="s">
        <v>598</v>
      </c>
      <c r="D21" s="312" t="n">
        <v>234.25</v>
      </c>
      <c r="E21" s="312" t="n">
        <v>176.75</v>
      </c>
      <c r="F21" s="312" t="n">
        <v>57.5</v>
      </c>
      <c r="G21" s="312" t="n">
        <v>30.25</v>
      </c>
      <c r="H21" s="331" t="n">
        <v>0</v>
      </c>
      <c r="I21" s="312" t="n">
        <v>23</v>
      </c>
      <c r="J21" s="312" t="n">
        <v>7</v>
      </c>
      <c r="K21" s="312" t="n">
        <v>0</v>
      </c>
      <c r="L21" s="312" t="n">
        <v>4</v>
      </c>
      <c r="M21" s="312" t="n">
        <v>16.5</v>
      </c>
      <c r="N21" s="312" t="n">
        <v>5</v>
      </c>
      <c r="O21" s="312" t="n">
        <v>41</v>
      </c>
      <c r="P21" s="312" t="n">
        <v>43.25</v>
      </c>
      <c r="Q21" s="312" t="n">
        <v>8</v>
      </c>
      <c r="R21" s="312" t="n">
        <v>1</v>
      </c>
      <c r="S21" s="312" t="n">
        <v>13.5</v>
      </c>
      <c r="T21" s="312" t="n">
        <v>23</v>
      </c>
      <c r="U21" s="312" t="n">
        <v>9.75</v>
      </c>
      <c r="V21" s="312" t="n">
        <v>9</v>
      </c>
      <c r="W21" s="313" t="n">
        <v>7</v>
      </c>
      <c r="Y21" s="314"/>
      <c r="Z21" s="314"/>
    </row>
    <row r="22" customFormat="false" ht="12.75" hidden="false" customHeight="false" outlineLevel="0" collapsed="false">
      <c r="A22" s="31" t="n">
        <v>8</v>
      </c>
      <c r="B22" s="33"/>
      <c r="C22" s="295" t="s">
        <v>599</v>
      </c>
      <c r="D22" s="312" t="n">
        <v>100.5</v>
      </c>
      <c r="E22" s="312" t="n">
        <v>72.5</v>
      </c>
      <c r="F22" s="312" t="n">
        <v>28</v>
      </c>
      <c r="G22" s="312" t="n">
        <v>11.5</v>
      </c>
      <c r="H22" s="331" t="n">
        <v>0</v>
      </c>
      <c r="I22" s="312" t="n">
        <v>10</v>
      </c>
      <c r="J22" s="312" t="n">
        <v>5</v>
      </c>
      <c r="K22" s="312" t="n">
        <v>0</v>
      </c>
      <c r="L22" s="312" t="n">
        <v>1</v>
      </c>
      <c r="M22" s="312" t="n">
        <v>3</v>
      </c>
      <c r="N22" s="312" t="n">
        <v>2</v>
      </c>
      <c r="O22" s="312" t="n">
        <v>21</v>
      </c>
      <c r="P22" s="312" t="n">
        <v>18</v>
      </c>
      <c r="Q22" s="312" t="n">
        <v>5</v>
      </c>
      <c r="R22" s="312" t="n">
        <v>0</v>
      </c>
      <c r="S22" s="312" t="n">
        <v>9</v>
      </c>
      <c r="T22" s="312" t="n">
        <v>8</v>
      </c>
      <c r="U22" s="312" t="n">
        <v>3</v>
      </c>
      <c r="V22" s="312" t="n">
        <v>4</v>
      </c>
      <c r="W22" s="313" t="n">
        <v>8</v>
      </c>
      <c r="Y22" s="314"/>
      <c r="Z22" s="314"/>
    </row>
    <row r="23" customFormat="false" ht="12.75" hidden="false" customHeight="false" outlineLevel="0" collapsed="false">
      <c r="A23" s="31" t="n">
        <v>9</v>
      </c>
      <c r="B23" s="33"/>
      <c r="C23" s="295" t="s">
        <v>600</v>
      </c>
      <c r="D23" s="312" t="n">
        <v>133.75</v>
      </c>
      <c r="E23" s="312" t="n">
        <v>104.25</v>
      </c>
      <c r="F23" s="312" t="n">
        <v>29.5</v>
      </c>
      <c r="G23" s="312" t="n">
        <v>18.75</v>
      </c>
      <c r="H23" s="331" t="n">
        <v>0</v>
      </c>
      <c r="I23" s="312" t="n">
        <v>13</v>
      </c>
      <c r="J23" s="312" t="n">
        <v>2</v>
      </c>
      <c r="K23" s="312" t="n">
        <v>0</v>
      </c>
      <c r="L23" s="312" t="n">
        <v>3</v>
      </c>
      <c r="M23" s="312" t="n">
        <v>13.5</v>
      </c>
      <c r="N23" s="312" t="n">
        <v>3</v>
      </c>
      <c r="O23" s="312" t="n">
        <v>20</v>
      </c>
      <c r="P23" s="312" t="n">
        <v>25.25</v>
      </c>
      <c r="Q23" s="312" t="n">
        <v>3</v>
      </c>
      <c r="R23" s="312" t="n">
        <v>1</v>
      </c>
      <c r="S23" s="312" t="n">
        <v>4.5</v>
      </c>
      <c r="T23" s="312" t="n">
        <v>15</v>
      </c>
      <c r="U23" s="312" t="n">
        <v>6.75</v>
      </c>
      <c r="V23" s="312" t="n">
        <v>5</v>
      </c>
      <c r="W23" s="313" t="n">
        <v>9</v>
      </c>
      <c r="Y23" s="314"/>
      <c r="Z23" s="314"/>
    </row>
    <row r="24" customFormat="false" ht="9.95" hidden="false" customHeight="true" outlineLevel="0" collapsed="false">
      <c r="A24" s="31"/>
      <c r="B24" s="33"/>
      <c r="C24" s="295"/>
      <c r="D24" s="312"/>
      <c r="E24" s="312"/>
      <c r="F24" s="312"/>
      <c r="G24" s="312"/>
      <c r="H24" s="331"/>
      <c r="I24" s="312"/>
      <c r="J24" s="312"/>
      <c r="K24" s="312"/>
      <c r="L24" s="312"/>
      <c r="M24" s="312"/>
      <c r="N24" s="312"/>
      <c r="O24" s="312"/>
      <c r="P24" s="312"/>
      <c r="Q24" s="312"/>
      <c r="R24" s="312"/>
      <c r="S24" s="312"/>
      <c r="T24" s="312"/>
      <c r="U24" s="312"/>
      <c r="V24" s="312"/>
      <c r="W24" s="313"/>
    </row>
    <row r="25" customFormat="false" ht="12.75" hidden="false" customHeight="false" outlineLevel="0" collapsed="false">
      <c r="A25" s="31" t="n">
        <v>10</v>
      </c>
      <c r="B25" s="311" t="s">
        <v>691</v>
      </c>
      <c r="C25" s="295" t="s">
        <v>598</v>
      </c>
      <c r="D25" s="312" t="n">
        <v>0</v>
      </c>
      <c r="E25" s="312" t="n">
        <v>0</v>
      </c>
      <c r="F25" s="312" t="n">
        <v>0</v>
      </c>
      <c r="G25" s="312" t="n">
        <v>0</v>
      </c>
      <c r="H25" s="331" t="n">
        <v>0</v>
      </c>
      <c r="I25" s="312" t="n">
        <v>0</v>
      </c>
      <c r="J25" s="312" t="n">
        <v>0</v>
      </c>
      <c r="K25" s="312" t="n">
        <v>0</v>
      </c>
      <c r="L25" s="312" t="n">
        <v>0</v>
      </c>
      <c r="M25" s="312" t="n">
        <v>0</v>
      </c>
      <c r="N25" s="312" t="n">
        <v>0</v>
      </c>
      <c r="O25" s="312" t="n">
        <v>0</v>
      </c>
      <c r="P25" s="312" t="n">
        <v>0</v>
      </c>
      <c r="Q25" s="312" t="n">
        <v>0</v>
      </c>
      <c r="R25" s="312" t="n">
        <v>0</v>
      </c>
      <c r="S25" s="312" t="n">
        <v>0</v>
      </c>
      <c r="T25" s="312" t="n">
        <v>0</v>
      </c>
      <c r="U25" s="312" t="n">
        <v>0</v>
      </c>
      <c r="V25" s="312" t="n">
        <v>0</v>
      </c>
      <c r="W25" s="313" t="n">
        <v>10</v>
      </c>
      <c r="Y25" s="314"/>
      <c r="Z25" s="314"/>
    </row>
    <row r="26" customFormat="false" ht="12.75" hidden="false" customHeight="false" outlineLevel="0" collapsed="false">
      <c r="A26" s="31" t="n">
        <v>11</v>
      </c>
      <c r="B26" s="33"/>
      <c r="C26" s="295" t="s">
        <v>599</v>
      </c>
      <c r="D26" s="312" t="n">
        <v>0</v>
      </c>
      <c r="E26" s="312" t="n">
        <v>0</v>
      </c>
      <c r="F26" s="312" t="n">
        <v>0</v>
      </c>
      <c r="G26" s="312" t="n">
        <v>0</v>
      </c>
      <c r="H26" s="331" t="n">
        <v>0</v>
      </c>
      <c r="I26" s="312" t="n">
        <v>0</v>
      </c>
      <c r="J26" s="312" t="n">
        <v>0</v>
      </c>
      <c r="K26" s="312" t="n">
        <v>0</v>
      </c>
      <c r="L26" s="312" t="n">
        <v>0</v>
      </c>
      <c r="M26" s="312" t="n">
        <v>0</v>
      </c>
      <c r="N26" s="312" t="n">
        <v>0</v>
      </c>
      <c r="O26" s="312" t="n">
        <v>0</v>
      </c>
      <c r="P26" s="312" t="n">
        <v>0</v>
      </c>
      <c r="Q26" s="312" t="n">
        <v>0</v>
      </c>
      <c r="R26" s="312" t="n">
        <v>0</v>
      </c>
      <c r="S26" s="312" t="n">
        <v>0</v>
      </c>
      <c r="T26" s="312" t="n">
        <v>0</v>
      </c>
      <c r="U26" s="312" t="n">
        <v>0</v>
      </c>
      <c r="V26" s="312" t="n">
        <v>0</v>
      </c>
      <c r="W26" s="313" t="n">
        <v>11</v>
      </c>
      <c r="Y26" s="314"/>
      <c r="Z26" s="314"/>
    </row>
    <row r="27" customFormat="false" ht="12.75" hidden="false" customHeight="false" outlineLevel="0" collapsed="false">
      <c r="A27" s="31" t="n">
        <v>12</v>
      </c>
      <c r="B27" s="33"/>
      <c r="C27" s="295" t="s">
        <v>600</v>
      </c>
      <c r="D27" s="312" t="n">
        <v>0</v>
      </c>
      <c r="E27" s="312" t="n">
        <v>0</v>
      </c>
      <c r="F27" s="312" t="n">
        <v>0</v>
      </c>
      <c r="G27" s="312" t="n">
        <v>0</v>
      </c>
      <c r="H27" s="331" t="n">
        <v>0</v>
      </c>
      <c r="I27" s="312" t="n">
        <v>0</v>
      </c>
      <c r="J27" s="312" t="n">
        <v>0</v>
      </c>
      <c r="K27" s="312" t="n">
        <v>0</v>
      </c>
      <c r="L27" s="312" t="n">
        <v>0</v>
      </c>
      <c r="M27" s="312" t="n">
        <v>0</v>
      </c>
      <c r="N27" s="312" t="n">
        <v>0</v>
      </c>
      <c r="O27" s="312" t="n">
        <v>0</v>
      </c>
      <c r="P27" s="312" t="n">
        <v>0</v>
      </c>
      <c r="Q27" s="312" t="n">
        <v>0</v>
      </c>
      <c r="R27" s="312" t="n">
        <v>0</v>
      </c>
      <c r="S27" s="312" t="n">
        <v>0</v>
      </c>
      <c r="T27" s="312" t="n">
        <v>0</v>
      </c>
      <c r="U27" s="312" t="n">
        <v>0</v>
      </c>
      <c r="V27" s="312" t="n">
        <v>0</v>
      </c>
      <c r="W27" s="313" t="n">
        <v>12</v>
      </c>
      <c r="Y27" s="314"/>
      <c r="Z27" s="314"/>
    </row>
    <row r="28" customFormat="false" ht="9.95" hidden="false" customHeight="true" outlineLevel="0" collapsed="false">
      <c r="A28" s="33"/>
      <c r="B28" s="33"/>
      <c r="C28" s="300"/>
      <c r="D28" s="312"/>
      <c r="E28" s="312"/>
      <c r="F28" s="312"/>
      <c r="G28" s="312"/>
      <c r="H28" s="331"/>
      <c r="I28" s="312"/>
      <c r="J28" s="312"/>
      <c r="K28" s="312"/>
      <c r="L28" s="312"/>
      <c r="M28" s="312"/>
      <c r="N28" s="312"/>
      <c r="O28" s="312"/>
      <c r="P28" s="312"/>
      <c r="Q28" s="312"/>
      <c r="R28" s="312"/>
      <c r="S28" s="312"/>
      <c r="T28" s="312"/>
      <c r="U28" s="312"/>
      <c r="V28" s="312"/>
      <c r="W28" s="318"/>
    </row>
    <row r="29" customFormat="false" ht="12.75" hidden="false" customHeight="false" outlineLevel="0" collapsed="false">
      <c r="A29" s="31" t="n">
        <v>13</v>
      </c>
      <c r="B29" s="311" t="s">
        <v>649</v>
      </c>
      <c r="C29" s="295" t="s">
        <v>598</v>
      </c>
      <c r="D29" s="312" t="n">
        <v>193.41</v>
      </c>
      <c r="E29" s="312" t="n">
        <v>142.46</v>
      </c>
      <c r="F29" s="312" t="n">
        <v>50.95</v>
      </c>
      <c r="G29" s="312" t="n">
        <v>19.25</v>
      </c>
      <c r="H29" s="331" t="n">
        <v>0</v>
      </c>
      <c r="I29" s="312" t="n">
        <v>21.55</v>
      </c>
      <c r="J29" s="312" t="n">
        <v>9</v>
      </c>
      <c r="K29" s="312" t="n">
        <v>2</v>
      </c>
      <c r="L29" s="312" t="n">
        <v>5.72</v>
      </c>
      <c r="M29" s="312" t="n">
        <v>19.63</v>
      </c>
      <c r="N29" s="312" t="n">
        <v>7.76</v>
      </c>
      <c r="O29" s="312" t="n">
        <v>19.4</v>
      </c>
      <c r="P29" s="312" t="n">
        <v>34.41</v>
      </c>
      <c r="Q29" s="312" t="n">
        <v>9.5</v>
      </c>
      <c r="R29" s="312" t="n">
        <v>2</v>
      </c>
      <c r="S29" s="312" t="n">
        <v>16.31</v>
      </c>
      <c r="T29" s="312" t="n">
        <v>10</v>
      </c>
      <c r="U29" s="312" t="n">
        <v>9</v>
      </c>
      <c r="V29" s="312" t="n">
        <v>7.88</v>
      </c>
      <c r="W29" s="313" t="n">
        <v>13</v>
      </c>
      <c r="Y29" s="314"/>
      <c r="Z29" s="314"/>
    </row>
    <row r="30" customFormat="false" ht="12.75" hidden="false" customHeight="false" outlineLevel="0" collapsed="false">
      <c r="A30" s="31" t="n">
        <v>14</v>
      </c>
      <c r="B30" s="33"/>
      <c r="C30" s="295" t="s">
        <v>599</v>
      </c>
      <c r="D30" s="312" t="n">
        <v>77</v>
      </c>
      <c r="E30" s="312" t="n">
        <v>72</v>
      </c>
      <c r="F30" s="312" t="n">
        <v>5</v>
      </c>
      <c r="G30" s="312" t="n">
        <v>10</v>
      </c>
      <c r="H30" s="331" t="n">
        <v>0</v>
      </c>
      <c r="I30" s="312" t="n">
        <v>7</v>
      </c>
      <c r="J30" s="312" t="n">
        <v>2</v>
      </c>
      <c r="K30" s="312" t="n">
        <v>2</v>
      </c>
      <c r="L30" s="312" t="n">
        <v>1</v>
      </c>
      <c r="M30" s="312" t="n">
        <v>9</v>
      </c>
      <c r="N30" s="312" t="n">
        <v>0</v>
      </c>
      <c r="O30" s="312" t="n">
        <v>11</v>
      </c>
      <c r="P30" s="312" t="n">
        <v>24</v>
      </c>
      <c r="Q30" s="312" t="n">
        <v>4</v>
      </c>
      <c r="R30" s="312" t="n">
        <v>2</v>
      </c>
      <c r="S30" s="312" t="n">
        <v>2</v>
      </c>
      <c r="T30" s="312" t="n">
        <v>1</v>
      </c>
      <c r="U30" s="312" t="n">
        <v>2</v>
      </c>
      <c r="V30" s="312" t="n">
        <v>0</v>
      </c>
      <c r="W30" s="313" t="n">
        <v>14</v>
      </c>
      <c r="Y30" s="314"/>
      <c r="Z30" s="314"/>
    </row>
    <row r="31" customFormat="false" ht="12.75" hidden="false" customHeight="false" outlineLevel="0" collapsed="false">
      <c r="A31" s="31" t="n">
        <v>15</v>
      </c>
      <c r="B31" s="33"/>
      <c r="C31" s="295" t="s">
        <v>600</v>
      </c>
      <c r="D31" s="312" t="n">
        <v>116.41</v>
      </c>
      <c r="E31" s="312" t="n">
        <v>70.46</v>
      </c>
      <c r="F31" s="312" t="n">
        <v>45.95</v>
      </c>
      <c r="G31" s="312" t="n">
        <v>9.25</v>
      </c>
      <c r="H31" s="331" t="n">
        <v>0</v>
      </c>
      <c r="I31" s="312" t="n">
        <v>14.55</v>
      </c>
      <c r="J31" s="312" t="n">
        <v>7</v>
      </c>
      <c r="K31" s="312" t="n">
        <v>0</v>
      </c>
      <c r="L31" s="312" t="n">
        <v>4.72</v>
      </c>
      <c r="M31" s="312" t="n">
        <v>10.63</v>
      </c>
      <c r="N31" s="312" t="n">
        <v>7.76</v>
      </c>
      <c r="O31" s="312" t="n">
        <v>8.4</v>
      </c>
      <c r="P31" s="312" t="n">
        <v>10.41</v>
      </c>
      <c r="Q31" s="312" t="n">
        <v>5.5</v>
      </c>
      <c r="R31" s="312" t="n">
        <v>0</v>
      </c>
      <c r="S31" s="312" t="n">
        <v>14.31</v>
      </c>
      <c r="T31" s="312" t="n">
        <v>9</v>
      </c>
      <c r="U31" s="312" t="n">
        <v>7</v>
      </c>
      <c r="V31" s="312" t="n">
        <v>7.88</v>
      </c>
      <c r="W31" s="313" t="n">
        <v>15</v>
      </c>
      <c r="Y31" s="314"/>
      <c r="Z31" s="314"/>
    </row>
    <row r="32" customFormat="false" ht="9.95" hidden="false" customHeight="true" outlineLevel="0" collapsed="false">
      <c r="A32" s="33"/>
      <c r="B32" s="33"/>
      <c r="C32" s="300"/>
      <c r="D32" s="312"/>
      <c r="E32" s="312"/>
      <c r="F32" s="312"/>
      <c r="G32" s="312"/>
      <c r="H32" s="331"/>
      <c r="I32" s="312"/>
      <c r="J32" s="312"/>
      <c r="K32" s="312"/>
      <c r="L32" s="312"/>
      <c r="M32" s="312"/>
      <c r="N32" s="312"/>
      <c r="O32" s="312"/>
      <c r="P32" s="312"/>
      <c r="Q32" s="312"/>
      <c r="R32" s="312"/>
      <c r="S32" s="312"/>
      <c r="T32" s="312"/>
      <c r="U32" s="312"/>
      <c r="V32" s="312"/>
      <c r="W32" s="318"/>
    </row>
    <row r="33" customFormat="false" ht="12.75" hidden="false" customHeight="false" outlineLevel="0" collapsed="false">
      <c r="A33" s="31" t="n">
        <v>16</v>
      </c>
      <c r="B33" s="311" t="s">
        <v>607</v>
      </c>
      <c r="C33" s="295" t="s">
        <v>598</v>
      </c>
      <c r="D33" s="312" t="n">
        <v>1531.8</v>
      </c>
      <c r="E33" s="312" t="n">
        <v>1134.22</v>
      </c>
      <c r="F33" s="312" t="n">
        <v>397.58</v>
      </c>
      <c r="G33" s="312" t="n">
        <v>153.1</v>
      </c>
      <c r="H33" s="331" t="n">
        <v>0</v>
      </c>
      <c r="I33" s="312" t="n">
        <v>129.61</v>
      </c>
      <c r="J33" s="312" t="n">
        <v>79.75</v>
      </c>
      <c r="K33" s="312" t="n">
        <v>9.96</v>
      </c>
      <c r="L33" s="312" t="n">
        <v>48.1</v>
      </c>
      <c r="M33" s="312" t="n">
        <v>123.34</v>
      </c>
      <c r="N33" s="312" t="n">
        <v>55.44</v>
      </c>
      <c r="O33" s="312" t="n">
        <v>145.52</v>
      </c>
      <c r="P33" s="312" t="n">
        <v>377.19</v>
      </c>
      <c r="Q33" s="312" t="n">
        <v>64.4</v>
      </c>
      <c r="R33" s="312" t="n">
        <v>24.4</v>
      </c>
      <c r="S33" s="312" t="n">
        <v>121.65</v>
      </c>
      <c r="T33" s="312" t="n">
        <v>76.02</v>
      </c>
      <c r="U33" s="312" t="n">
        <v>58.6</v>
      </c>
      <c r="V33" s="312" t="n">
        <v>64.72</v>
      </c>
      <c r="W33" s="313" t="n">
        <v>16</v>
      </c>
      <c r="Y33" s="314"/>
      <c r="Z33" s="314"/>
    </row>
    <row r="34" customFormat="false" ht="12.75" hidden="false" customHeight="false" outlineLevel="0" collapsed="false">
      <c r="A34" s="31" t="n">
        <v>17</v>
      </c>
      <c r="B34" s="33"/>
      <c r="C34" s="295" t="s">
        <v>599</v>
      </c>
      <c r="D34" s="312" t="n">
        <v>161.25</v>
      </c>
      <c r="E34" s="312" t="n">
        <v>138.25</v>
      </c>
      <c r="F34" s="312" t="n">
        <v>23</v>
      </c>
      <c r="G34" s="312" t="n">
        <v>9.00000000000003</v>
      </c>
      <c r="H34" s="331" t="n">
        <v>0</v>
      </c>
      <c r="I34" s="312" t="n">
        <v>10</v>
      </c>
      <c r="J34" s="312" t="n">
        <v>6</v>
      </c>
      <c r="K34" s="312" t="n">
        <v>1</v>
      </c>
      <c r="L34" s="312" t="n">
        <v>8</v>
      </c>
      <c r="M34" s="312" t="n">
        <v>14</v>
      </c>
      <c r="N34" s="312" t="n">
        <v>3</v>
      </c>
      <c r="O34" s="312" t="n">
        <v>14</v>
      </c>
      <c r="P34" s="312" t="n">
        <v>63.75</v>
      </c>
      <c r="Q34" s="312" t="n">
        <v>3.00000000000001</v>
      </c>
      <c r="R34" s="312" t="n">
        <v>4.5</v>
      </c>
      <c r="S34" s="312" t="n">
        <v>9</v>
      </c>
      <c r="T34" s="312" t="n">
        <v>4</v>
      </c>
      <c r="U34" s="312" t="n">
        <v>11</v>
      </c>
      <c r="V34" s="312" t="n">
        <v>1</v>
      </c>
      <c r="W34" s="313" t="n">
        <v>17</v>
      </c>
      <c r="Y34" s="314"/>
      <c r="Z34" s="314"/>
    </row>
    <row r="35" customFormat="false" ht="12.75" hidden="false" customHeight="false" outlineLevel="0" collapsed="false">
      <c r="A35" s="31" t="n">
        <v>18</v>
      </c>
      <c r="B35" s="33"/>
      <c r="C35" s="295" t="s">
        <v>600</v>
      </c>
      <c r="D35" s="312" t="n">
        <v>1370.55</v>
      </c>
      <c r="E35" s="312" t="n">
        <v>995.97</v>
      </c>
      <c r="F35" s="312" t="n">
        <v>374.58</v>
      </c>
      <c r="G35" s="312" t="n">
        <v>144.1</v>
      </c>
      <c r="H35" s="331" t="n">
        <v>0</v>
      </c>
      <c r="I35" s="312" t="n">
        <v>119.61</v>
      </c>
      <c r="J35" s="312" t="n">
        <v>73.75</v>
      </c>
      <c r="K35" s="312" t="n">
        <v>8.96</v>
      </c>
      <c r="L35" s="312" t="n">
        <v>40.1</v>
      </c>
      <c r="M35" s="312" t="n">
        <v>109.34</v>
      </c>
      <c r="N35" s="312" t="n">
        <v>52.44</v>
      </c>
      <c r="O35" s="312" t="n">
        <v>131.52</v>
      </c>
      <c r="P35" s="312" t="n">
        <v>313.44</v>
      </c>
      <c r="Q35" s="312" t="n">
        <v>61.4</v>
      </c>
      <c r="R35" s="312" t="n">
        <v>19.9</v>
      </c>
      <c r="S35" s="312" t="n">
        <v>112.65</v>
      </c>
      <c r="T35" s="312" t="n">
        <v>72.02</v>
      </c>
      <c r="U35" s="312" t="n">
        <v>47.6</v>
      </c>
      <c r="V35" s="312" t="n">
        <v>63.72</v>
      </c>
      <c r="W35" s="313" t="n">
        <v>18</v>
      </c>
      <c r="Y35" s="314"/>
      <c r="Z35" s="314"/>
    </row>
    <row r="36" customFormat="false" ht="9.95" hidden="false" customHeight="true" outlineLevel="0" collapsed="false">
      <c r="A36" s="31"/>
      <c r="B36" s="33"/>
      <c r="C36" s="300"/>
      <c r="D36" s="312"/>
      <c r="E36" s="312"/>
      <c r="F36" s="312"/>
      <c r="G36" s="312"/>
      <c r="H36" s="331"/>
      <c r="I36" s="312"/>
      <c r="J36" s="312"/>
      <c r="K36" s="312"/>
      <c r="L36" s="312"/>
      <c r="M36" s="312"/>
      <c r="N36" s="312"/>
      <c r="O36" s="312"/>
      <c r="P36" s="312"/>
      <c r="Q36" s="312"/>
      <c r="R36" s="312"/>
      <c r="S36" s="312"/>
      <c r="T36" s="312"/>
      <c r="U36" s="312"/>
      <c r="V36" s="312"/>
      <c r="W36" s="313"/>
    </row>
    <row r="37" customFormat="false" ht="12.75" hidden="false" customHeight="false" outlineLevel="0" collapsed="false">
      <c r="A37" s="31" t="n">
        <v>19</v>
      </c>
      <c r="B37" s="311" t="s">
        <v>608</v>
      </c>
      <c r="C37" s="295" t="s">
        <v>598</v>
      </c>
      <c r="D37" s="312" t="n">
        <v>257.05</v>
      </c>
      <c r="E37" s="312" t="n">
        <v>187.2</v>
      </c>
      <c r="F37" s="312" t="n">
        <v>69.85</v>
      </c>
      <c r="G37" s="312" t="n">
        <v>40.6</v>
      </c>
      <c r="H37" s="331" t="n">
        <v>0</v>
      </c>
      <c r="I37" s="312" t="n">
        <v>28.92</v>
      </c>
      <c r="J37" s="312" t="n">
        <v>0</v>
      </c>
      <c r="K37" s="312" t="n">
        <v>1</v>
      </c>
      <c r="L37" s="312" t="n">
        <v>10.25</v>
      </c>
      <c r="M37" s="312" t="n">
        <v>6.5</v>
      </c>
      <c r="N37" s="312" t="n">
        <v>9.38</v>
      </c>
      <c r="O37" s="312" t="n">
        <v>14.75</v>
      </c>
      <c r="P37" s="312" t="n">
        <v>62.25</v>
      </c>
      <c r="Q37" s="312" t="n">
        <v>6</v>
      </c>
      <c r="R37" s="312" t="n">
        <v>7.5</v>
      </c>
      <c r="S37" s="312" t="n">
        <v>22</v>
      </c>
      <c r="T37" s="312" t="n">
        <v>21.39</v>
      </c>
      <c r="U37" s="312" t="n">
        <v>9.43</v>
      </c>
      <c r="V37" s="312" t="n">
        <v>17.08</v>
      </c>
      <c r="W37" s="313" t="n">
        <v>19</v>
      </c>
      <c r="Y37" s="314"/>
      <c r="Z37" s="314"/>
    </row>
    <row r="38" customFormat="false" ht="12.75" hidden="false" customHeight="false" outlineLevel="0" collapsed="false">
      <c r="A38" s="31" t="n">
        <v>20</v>
      </c>
      <c r="B38" s="33"/>
      <c r="C38" s="295" t="s">
        <v>599</v>
      </c>
      <c r="D38" s="312" t="n">
        <v>67.5</v>
      </c>
      <c r="E38" s="312" t="n">
        <v>59.5</v>
      </c>
      <c r="F38" s="312" t="n">
        <v>7.99999999999999</v>
      </c>
      <c r="G38" s="312" t="n">
        <v>5</v>
      </c>
      <c r="H38" s="331" t="n">
        <v>0</v>
      </c>
      <c r="I38" s="312" t="n">
        <v>2</v>
      </c>
      <c r="J38" s="312" t="n">
        <v>0</v>
      </c>
      <c r="K38" s="312" t="n">
        <v>1</v>
      </c>
      <c r="L38" s="312" t="n">
        <v>4</v>
      </c>
      <c r="M38" s="312" t="n">
        <v>5</v>
      </c>
      <c r="N38" s="312" t="n">
        <v>1</v>
      </c>
      <c r="O38" s="312" t="n">
        <v>9</v>
      </c>
      <c r="P38" s="312" t="n">
        <v>20</v>
      </c>
      <c r="Q38" s="312" t="n">
        <v>2</v>
      </c>
      <c r="R38" s="312" t="n">
        <v>4.5</v>
      </c>
      <c r="S38" s="312" t="n">
        <v>3</v>
      </c>
      <c r="T38" s="312" t="n">
        <v>3</v>
      </c>
      <c r="U38" s="312" t="n">
        <v>7</v>
      </c>
      <c r="V38" s="312" t="n">
        <v>1</v>
      </c>
      <c r="W38" s="313" t="n">
        <v>20</v>
      </c>
      <c r="Y38" s="314"/>
      <c r="Z38" s="314"/>
    </row>
    <row r="39" customFormat="false" ht="12.75" hidden="false" customHeight="false" outlineLevel="0" collapsed="false">
      <c r="A39" s="31" t="n">
        <v>21</v>
      </c>
      <c r="B39" s="33"/>
      <c r="C39" s="295" t="s">
        <v>600</v>
      </c>
      <c r="D39" s="312" t="n">
        <v>189.55</v>
      </c>
      <c r="E39" s="312" t="n">
        <v>127.7</v>
      </c>
      <c r="F39" s="312" t="n">
        <v>61.85</v>
      </c>
      <c r="G39" s="312" t="n">
        <v>35.6</v>
      </c>
      <c r="H39" s="331" t="n">
        <v>0</v>
      </c>
      <c r="I39" s="312" t="n">
        <v>26.92</v>
      </c>
      <c r="J39" s="312" t="n">
        <v>0</v>
      </c>
      <c r="K39" s="312" t="n">
        <v>0</v>
      </c>
      <c r="L39" s="312" t="n">
        <v>6.25</v>
      </c>
      <c r="M39" s="312" t="n">
        <v>1.5</v>
      </c>
      <c r="N39" s="312" t="n">
        <v>8.38</v>
      </c>
      <c r="O39" s="312" t="n">
        <v>5.75</v>
      </c>
      <c r="P39" s="312" t="n">
        <v>42.25</v>
      </c>
      <c r="Q39" s="312" t="n">
        <v>4</v>
      </c>
      <c r="R39" s="312" t="n">
        <v>3</v>
      </c>
      <c r="S39" s="312" t="n">
        <v>19</v>
      </c>
      <c r="T39" s="312" t="n">
        <v>18.39</v>
      </c>
      <c r="U39" s="312" t="n">
        <v>2.43</v>
      </c>
      <c r="V39" s="312" t="n">
        <v>16.08</v>
      </c>
      <c r="W39" s="313" t="n">
        <v>21</v>
      </c>
      <c r="Y39" s="314"/>
      <c r="Z39" s="314"/>
    </row>
    <row r="40" customFormat="false" ht="9.95" hidden="false" customHeight="true" outlineLevel="0" collapsed="false">
      <c r="A40" s="31"/>
      <c r="B40" s="33"/>
      <c r="C40" s="300"/>
      <c r="D40" s="312"/>
      <c r="E40" s="312"/>
      <c r="F40" s="312"/>
      <c r="G40" s="312"/>
      <c r="H40" s="331"/>
      <c r="I40" s="312"/>
      <c r="J40" s="312"/>
      <c r="K40" s="312"/>
      <c r="L40" s="312"/>
      <c r="M40" s="312"/>
      <c r="N40" s="312"/>
      <c r="O40" s="312"/>
      <c r="P40" s="312"/>
      <c r="Q40" s="312"/>
      <c r="R40" s="312"/>
      <c r="S40" s="312"/>
      <c r="T40" s="312"/>
      <c r="U40" s="312"/>
      <c r="V40" s="312"/>
      <c r="W40" s="313"/>
    </row>
    <row r="41" customFormat="false" ht="12.75" hidden="false" customHeight="false" outlineLevel="0" collapsed="false">
      <c r="A41" s="31" t="n">
        <v>22</v>
      </c>
      <c r="B41" s="311" t="s">
        <v>655</v>
      </c>
      <c r="C41" s="295" t="s">
        <v>598</v>
      </c>
      <c r="D41" s="312" t="n">
        <v>1206.35</v>
      </c>
      <c r="E41" s="312" t="n">
        <v>897.37</v>
      </c>
      <c r="F41" s="312" t="n">
        <v>308.98</v>
      </c>
      <c r="G41" s="312" t="n">
        <v>80.05</v>
      </c>
      <c r="H41" s="331" t="n">
        <v>0</v>
      </c>
      <c r="I41" s="312" t="n">
        <v>100.69</v>
      </c>
      <c r="J41" s="312" t="n">
        <v>75</v>
      </c>
      <c r="K41" s="312" t="n">
        <v>8.96</v>
      </c>
      <c r="L41" s="312" t="n">
        <v>37.85</v>
      </c>
      <c r="M41" s="312" t="n">
        <v>116.84</v>
      </c>
      <c r="N41" s="312" t="n">
        <v>46.06</v>
      </c>
      <c r="O41" s="312" t="n">
        <v>128.77</v>
      </c>
      <c r="P41" s="312" t="n">
        <v>312.94</v>
      </c>
      <c r="Q41" s="312" t="n">
        <v>52.65</v>
      </c>
      <c r="R41" s="312" t="n">
        <v>13.1</v>
      </c>
      <c r="S41" s="312" t="n">
        <v>87.65</v>
      </c>
      <c r="T41" s="312" t="n">
        <v>52.63</v>
      </c>
      <c r="U41" s="312" t="n">
        <v>45.52</v>
      </c>
      <c r="V41" s="312" t="n">
        <v>47.64</v>
      </c>
      <c r="W41" s="313" t="n">
        <v>22</v>
      </c>
      <c r="Y41" s="314"/>
      <c r="Z41" s="314"/>
    </row>
    <row r="42" customFormat="false" ht="12.75" hidden="false" customHeight="false" outlineLevel="0" collapsed="false">
      <c r="A42" s="31" t="n">
        <v>23</v>
      </c>
      <c r="B42" s="33"/>
      <c r="C42" s="295" t="s">
        <v>599</v>
      </c>
      <c r="D42" s="312" t="n">
        <v>92.7500000000002</v>
      </c>
      <c r="E42" s="312" t="n">
        <v>77.75</v>
      </c>
      <c r="F42" s="312" t="n">
        <v>15</v>
      </c>
      <c r="G42" s="312" t="n">
        <v>3</v>
      </c>
      <c r="H42" s="331" t="n">
        <v>0</v>
      </c>
      <c r="I42" s="312" t="n">
        <v>8</v>
      </c>
      <c r="J42" s="312" t="n">
        <v>6</v>
      </c>
      <c r="K42" s="312" t="n">
        <v>0</v>
      </c>
      <c r="L42" s="312" t="n">
        <v>4</v>
      </c>
      <c r="M42" s="312" t="n">
        <v>9</v>
      </c>
      <c r="N42" s="312" t="n">
        <v>2</v>
      </c>
      <c r="O42" s="312" t="n">
        <v>5.00000000000001</v>
      </c>
      <c r="P42" s="312" t="n">
        <v>43.75</v>
      </c>
      <c r="Q42" s="312" t="n">
        <v>1</v>
      </c>
      <c r="R42" s="312" t="n">
        <v>0</v>
      </c>
      <c r="S42" s="312" t="n">
        <v>6</v>
      </c>
      <c r="T42" s="312" t="n">
        <v>1</v>
      </c>
      <c r="U42" s="312" t="n">
        <v>4</v>
      </c>
      <c r="V42" s="312" t="n">
        <v>0</v>
      </c>
      <c r="W42" s="313" t="n">
        <v>23</v>
      </c>
      <c r="Y42" s="314"/>
      <c r="Z42" s="314"/>
    </row>
    <row r="43" customFormat="false" ht="12.75" hidden="false" customHeight="false" outlineLevel="0" collapsed="false">
      <c r="A43" s="31" t="n">
        <v>24</v>
      </c>
      <c r="B43" s="33"/>
      <c r="C43" s="295" t="s">
        <v>600</v>
      </c>
      <c r="D43" s="312" t="n">
        <v>1113.6</v>
      </c>
      <c r="E43" s="312" t="n">
        <v>819.62</v>
      </c>
      <c r="F43" s="312" t="n">
        <v>293.98</v>
      </c>
      <c r="G43" s="312" t="n">
        <v>77.05</v>
      </c>
      <c r="H43" s="331" t="n">
        <v>0</v>
      </c>
      <c r="I43" s="312" t="n">
        <v>92.69</v>
      </c>
      <c r="J43" s="312" t="n">
        <v>69</v>
      </c>
      <c r="K43" s="312" t="n">
        <v>8.96</v>
      </c>
      <c r="L43" s="312" t="n">
        <v>33.85</v>
      </c>
      <c r="M43" s="312" t="n">
        <v>107.84</v>
      </c>
      <c r="N43" s="312" t="n">
        <v>44.06</v>
      </c>
      <c r="O43" s="312" t="n">
        <v>123.77</v>
      </c>
      <c r="P43" s="312" t="n">
        <v>269.19</v>
      </c>
      <c r="Q43" s="312" t="n">
        <v>51.65</v>
      </c>
      <c r="R43" s="312" t="n">
        <v>13.1</v>
      </c>
      <c r="S43" s="312" t="n">
        <v>81.65</v>
      </c>
      <c r="T43" s="312" t="n">
        <v>51.63</v>
      </c>
      <c r="U43" s="312" t="n">
        <v>41.52</v>
      </c>
      <c r="V43" s="312" t="n">
        <v>47.64</v>
      </c>
      <c r="W43" s="313" t="n">
        <v>24</v>
      </c>
      <c r="Y43" s="314"/>
      <c r="Z43" s="314"/>
    </row>
    <row r="44" customFormat="false" ht="9.95" hidden="false" customHeight="true" outlineLevel="0" collapsed="false">
      <c r="A44" s="31"/>
      <c r="B44" s="33"/>
      <c r="C44" s="295"/>
      <c r="D44" s="312"/>
      <c r="E44" s="312"/>
      <c r="F44" s="312"/>
      <c r="G44" s="312"/>
      <c r="H44" s="331"/>
      <c r="I44" s="312"/>
      <c r="J44" s="312"/>
      <c r="K44" s="312"/>
      <c r="L44" s="312"/>
      <c r="M44" s="312"/>
      <c r="N44" s="312"/>
      <c r="O44" s="312"/>
      <c r="P44" s="312"/>
      <c r="Q44" s="312"/>
      <c r="R44" s="312"/>
      <c r="S44" s="312"/>
      <c r="T44" s="312"/>
      <c r="U44" s="312"/>
      <c r="V44" s="312"/>
      <c r="W44" s="313"/>
    </row>
    <row r="45" customFormat="false" ht="12.75" hidden="false" customHeight="false" outlineLevel="0" collapsed="false">
      <c r="A45" s="31" t="n">
        <v>25</v>
      </c>
      <c r="B45" s="311" t="s">
        <v>611</v>
      </c>
      <c r="C45" s="295" t="s">
        <v>598</v>
      </c>
      <c r="D45" s="312" t="n">
        <v>68.4</v>
      </c>
      <c r="E45" s="312" t="n">
        <v>49.65</v>
      </c>
      <c r="F45" s="312" t="n">
        <v>18.75</v>
      </c>
      <c r="G45" s="312" t="n">
        <v>32.45</v>
      </c>
      <c r="H45" s="331" t="n">
        <v>0</v>
      </c>
      <c r="I45" s="312" t="n">
        <v>0</v>
      </c>
      <c r="J45" s="312" t="n">
        <v>4.75</v>
      </c>
      <c r="K45" s="312" t="n">
        <v>0</v>
      </c>
      <c r="L45" s="312" t="n">
        <v>0</v>
      </c>
      <c r="M45" s="312" t="n">
        <v>0</v>
      </c>
      <c r="N45" s="312" t="n">
        <v>0</v>
      </c>
      <c r="O45" s="312" t="n">
        <v>2</v>
      </c>
      <c r="P45" s="312" t="n">
        <v>2</v>
      </c>
      <c r="Q45" s="312" t="n">
        <v>5.75</v>
      </c>
      <c r="R45" s="312" t="n">
        <v>3.8</v>
      </c>
      <c r="S45" s="312" t="n">
        <v>12</v>
      </c>
      <c r="T45" s="312" t="n">
        <v>2</v>
      </c>
      <c r="U45" s="312" t="n">
        <v>3.65</v>
      </c>
      <c r="V45" s="312" t="n">
        <v>0</v>
      </c>
      <c r="W45" s="313" t="n">
        <v>25</v>
      </c>
      <c r="Y45" s="314"/>
      <c r="Z45" s="314"/>
    </row>
    <row r="46" customFormat="false" ht="12.75" hidden="false" customHeight="false" outlineLevel="0" collapsed="false">
      <c r="A46" s="31" t="n">
        <v>26</v>
      </c>
      <c r="B46" s="33"/>
      <c r="C46" s="295" t="s">
        <v>599</v>
      </c>
      <c r="D46" s="312" t="n">
        <v>1</v>
      </c>
      <c r="E46" s="312" t="n">
        <v>1</v>
      </c>
      <c r="F46" s="312" t="n">
        <v>0</v>
      </c>
      <c r="G46" s="312" t="n">
        <v>1</v>
      </c>
      <c r="H46" s="331" t="n">
        <v>0</v>
      </c>
      <c r="I46" s="312" t="n">
        <v>0</v>
      </c>
      <c r="J46" s="312" t="n">
        <v>0</v>
      </c>
      <c r="K46" s="312" t="n">
        <v>0</v>
      </c>
      <c r="L46" s="312" t="n">
        <v>0</v>
      </c>
      <c r="M46" s="312" t="n">
        <v>0</v>
      </c>
      <c r="N46" s="312" t="n">
        <v>0</v>
      </c>
      <c r="O46" s="312" t="n">
        <v>0</v>
      </c>
      <c r="P46" s="312" t="n">
        <v>0</v>
      </c>
      <c r="Q46" s="312" t="n">
        <v>0</v>
      </c>
      <c r="R46" s="312" t="n">
        <v>0</v>
      </c>
      <c r="S46" s="312" t="n">
        <v>0</v>
      </c>
      <c r="T46" s="312" t="n">
        <v>0</v>
      </c>
      <c r="U46" s="312" t="n">
        <v>0</v>
      </c>
      <c r="V46" s="312" t="n">
        <v>0</v>
      </c>
      <c r="W46" s="313" t="n">
        <v>26</v>
      </c>
      <c r="Y46" s="314"/>
      <c r="Z46" s="314"/>
    </row>
    <row r="47" customFormat="false" ht="12.75" hidden="false" customHeight="false" outlineLevel="0" collapsed="false">
      <c r="A47" s="31" t="n">
        <v>27</v>
      </c>
      <c r="B47" s="33"/>
      <c r="C47" s="295" t="s">
        <v>600</v>
      </c>
      <c r="D47" s="312" t="n">
        <v>67.4</v>
      </c>
      <c r="E47" s="312" t="n">
        <v>48.65</v>
      </c>
      <c r="F47" s="312" t="n">
        <v>18.75</v>
      </c>
      <c r="G47" s="312" t="n">
        <v>31.45</v>
      </c>
      <c r="H47" s="331" t="n">
        <v>0</v>
      </c>
      <c r="I47" s="312" t="n">
        <v>0</v>
      </c>
      <c r="J47" s="312" t="n">
        <v>4.75</v>
      </c>
      <c r="K47" s="312" t="n">
        <v>0</v>
      </c>
      <c r="L47" s="312" t="n">
        <v>0</v>
      </c>
      <c r="M47" s="312" t="n">
        <v>0</v>
      </c>
      <c r="N47" s="312" t="n">
        <v>0</v>
      </c>
      <c r="O47" s="312" t="n">
        <v>2</v>
      </c>
      <c r="P47" s="312" t="n">
        <v>2</v>
      </c>
      <c r="Q47" s="312" t="n">
        <v>5.75</v>
      </c>
      <c r="R47" s="312" t="n">
        <v>3.8</v>
      </c>
      <c r="S47" s="312" t="n">
        <v>12</v>
      </c>
      <c r="T47" s="312" t="n">
        <v>2</v>
      </c>
      <c r="U47" s="312" t="n">
        <v>3.65</v>
      </c>
      <c r="V47" s="312" t="n">
        <v>0</v>
      </c>
      <c r="W47" s="313" t="n">
        <v>27</v>
      </c>
      <c r="Y47" s="314"/>
      <c r="Z47" s="314"/>
    </row>
    <row r="48" customFormat="false" ht="9.95" hidden="false" customHeight="true" outlineLevel="0" collapsed="false">
      <c r="A48" s="31"/>
      <c r="B48" s="33"/>
      <c r="C48" s="300"/>
      <c r="D48" s="312"/>
      <c r="E48" s="312"/>
      <c r="F48" s="312"/>
      <c r="G48" s="312"/>
      <c r="H48" s="331"/>
      <c r="I48" s="312"/>
      <c r="J48" s="312"/>
      <c r="K48" s="312"/>
      <c r="L48" s="312"/>
      <c r="M48" s="312"/>
      <c r="N48" s="312"/>
      <c r="O48" s="312"/>
      <c r="P48" s="312"/>
      <c r="Q48" s="312"/>
      <c r="R48" s="312"/>
      <c r="S48" s="312"/>
      <c r="T48" s="312"/>
      <c r="U48" s="312"/>
      <c r="V48" s="312"/>
      <c r="W48" s="313"/>
    </row>
    <row r="49" customFormat="false" ht="12.75" hidden="false" customHeight="false" outlineLevel="0" collapsed="false">
      <c r="A49" s="31" t="n">
        <v>28</v>
      </c>
      <c r="B49" s="33" t="s">
        <v>613</v>
      </c>
      <c r="C49" s="300"/>
      <c r="D49" s="312"/>
      <c r="E49" s="312"/>
      <c r="F49" s="312"/>
      <c r="G49" s="312"/>
      <c r="H49" s="331"/>
      <c r="I49" s="312"/>
      <c r="J49" s="312"/>
      <c r="K49" s="312"/>
      <c r="L49" s="312"/>
      <c r="M49" s="312"/>
      <c r="N49" s="312"/>
      <c r="O49" s="312"/>
      <c r="P49" s="312"/>
      <c r="Q49" s="312"/>
      <c r="R49" s="312"/>
      <c r="S49" s="312"/>
      <c r="T49" s="312"/>
      <c r="U49" s="312"/>
      <c r="V49" s="312"/>
      <c r="W49" s="313"/>
    </row>
    <row r="50" customFormat="false" ht="12.75" hidden="false" customHeight="false" outlineLevel="0" collapsed="false">
      <c r="A50" s="31"/>
      <c r="B50" s="311" t="s">
        <v>614</v>
      </c>
      <c r="C50" s="295" t="s">
        <v>598</v>
      </c>
      <c r="D50" s="312" t="n">
        <v>130.95</v>
      </c>
      <c r="E50" s="312" t="n">
        <v>112.95</v>
      </c>
      <c r="F50" s="312" t="n">
        <v>18</v>
      </c>
      <c r="G50" s="312" t="n">
        <v>11</v>
      </c>
      <c r="H50" s="331" t="n">
        <v>0</v>
      </c>
      <c r="I50" s="312" t="n">
        <v>12</v>
      </c>
      <c r="J50" s="312" t="n">
        <v>2</v>
      </c>
      <c r="K50" s="312" t="n">
        <v>0</v>
      </c>
      <c r="L50" s="312" t="n">
        <v>0</v>
      </c>
      <c r="M50" s="312" t="n">
        <v>9</v>
      </c>
      <c r="N50" s="312" t="n">
        <v>1</v>
      </c>
      <c r="O50" s="312" t="n">
        <v>20</v>
      </c>
      <c r="P50" s="312" t="n">
        <v>52.95</v>
      </c>
      <c r="Q50" s="312" t="n">
        <v>7</v>
      </c>
      <c r="R50" s="312" t="n">
        <v>0</v>
      </c>
      <c r="S50" s="312" t="n">
        <v>7</v>
      </c>
      <c r="T50" s="312" t="n">
        <v>2</v>
      </c>
      <c r="U50" s="312" t="n">
        <v>1</v>
      </c>
      <c r="V50" s="312" t="n">
        <v>6</v>
      </c>
      <c r="W50" s="313" t="n">
        <v>28</v>
      </c>
      <c r="Y50" s="314"/>
      <c r="Z50" s="314"/>
    </row>
    <row r="51" customFormat="false" ht="12.75" hidden="false" customHeight="false" outlineLevel="0" collapsed="false">
      <c r="A51" s="31" t="n">
        <v>29</v>
      </c>
      <c r="B51" s="33"/>
      <c r="C51" s="295" t="s">
        <v>599</v>
      </c>
      <c r="D51" s="312" t="n">
        <v>111.45</v>
      </c>
      <c r="E51" s="312" t="n">
        <v>98.45</v>
      </c>
      <c r="F51" s="312" t="n">
        <v>13</v>
      </c>
      <c r="G51" s="312" t="n">
        <v>9.5</v>
      </c>
      <c r="H51" s="331" t="n">
        <v>0</v>
      </c>
      <c r="I51" s="312" t="n">
        <v>9</v>
      </c>
      <c r="J51" s="312" t="n">
        <v>1</v>
      </c>
      <c r="K51" s="312" t="n">
        <v>0</v>
      </c>
      <c r="L51" s="312" t="n">
        <v>0</v>
      </c>
      <c r="M51" s="312" t="n">
        <v>8</v>
      </c>
      <c r="N51" s="312" t="n">
        <v>1</v>
      </c>
      <c r="O51" s="312" t="n">
        <v>18</v>
      </c>
      <c r="P51" s="312" t="n">
        <v>45.95</v>
      </c>
      <c r="Q51" s="312" t="n">
        <v>7</v>
      </c>
      <c r="R51" s="312" t="n">
        <v>0</v>
      </c>
      <c r="S51" s="312" t="n">
        <v>4</v>
      </c>
      <c r="T51" s="312" t="n">
        <v>2</v>
      </c>
      <c r="U51" s="312" t="n">
        <v>1</v>
      </c>
      <c r="V51" s="312" t="n">
        <v>5</v>
      </c>
      <c r="W51" s="313" t="n">
        <v>29</v>
      </c>
      <c r="Y51" s="314"/>
      <c r="Z51" s="314"/>
    </row>
    <row r="52" customFormat="false" ht="12.75" hidden="false" customHeight="false" outlineLevel="0" collapsed="false">
      <c r="A52" s="31" t="n">
        <v>30</v>
      </c>
      <c r="B52" s="33"/>
      <c r="C52" s="295" t="s">
        <v>600</v>
      </c>
      <c r="D52" s="312" t="n">
        <v>19.5</v>
      </c>
      <c r="E52" s="312" t="n">
        <v>14.5</v>
      </c>
      <c r="F52" s="312" t="n">
        <v>5</v>
      </c>
      <c r="G52" s="312" t="n">
        <v>1.5</v>
      </c>
      <c r="H52" s="331" t="n">
        <v>0</v>
      </c>
      <c r="I52" s="312" t="n">
        <v>3</v>
      </c>
      <c r="J52" s="312" t="n">
        <v>1</v>
      </c>
      <c r="K52" s="312" t="n">
        <v>0</v>
      </c>
      <c r="L52" s="312" t="n">
        <v>0</v>
      </c>
      <c r="M52" s="312" t="n">
        <v>1</v>
      </c>
      <c r="N52" s="312" t="n">
        <v>0</v>
      </c>
      <c r="O52" s="312" t="n">
        <v>2</v>
      </c>
      <c r="P52" s="312" t="n">
        <v>7</v>
      </c>
      <c r="Q52" s="312" t="n">
        <v>0</v>
      </c>
      <c r="R52" s="312" t="n">
        <v>0</v>
      </c>
      <c r="S52" s="312" t="n">
        <v>3</v>
      </c>
      <c r="T52" s="312" t="n">
        <v>0</v>
      </c>
      <c r="U52" s="312" t="n">
        <v>0</v>
      </c>
      <c r="V52" s="312" t="n">
        <v>1</v>
      </c>
      <c r="W52" s="313" t="n">
        <v>30</v>
      </c>
      <c r="Y52" s="314"/>
      <c r="Z52" s="314"/>
    </row>
    <row r="53" customFormat="false" ht="9.95" hidden="false" customHeight="true" outlineLevel="0" collapsed="false">
      <c r="A53" s="31"/>
      <c r="B53" s="33"/>
      <c r="C53" s="300"/>
      <c r="D53" s="312"/>
      <c r="E53" s="312"/>
      <c r="F53" s="312"/>
      <c r="G53" s="312"/>
      <c r="H53" s="331"/>
      <c r="I53" s="312"/>
      <c r="J53" s="312"/>
      <c r="K53" s="312"/>
      <c r="L53" s="312"/>
      <c r="M53" s="312"/>
      <c r="N53" s="312"/>
      <c r="O53" s="312"/>
      <c r="P53" s="312"/>
      <c r="Q53" s="312"/>
      <c r="R53" s="312"/>
      <c r="S53" s="312"/>
      <c r="T53" s="312"/>
      <c r="U53" s="312"/>
      <c r="V53" s="312"/>
      <c r="W53" s="313"/>
    </row>
    <row r="54" customFormat="false" ht="12.75" hidden="false" customHeight="false" outlineLevel="0" collapsed="false">
      <c r="A54" s="31" t="n">
        <v>31</v>
      </c>
      <c r="B54" s="311" t="s">
        <v>656</v>
      </c>
      <c r="C54" s="295" t="s">
        <v>598</v>
      </c>
      <c r="D54" s="312" t="n">
        <v>3.1</v>
      </c>
      <c r="E54" s="312" t="n">
        <v>3.1</v>
      </c>
      <c r="F54" s="312" t="n">
        <v>0</v>
      </c>
      <c r="G54" s="312" t="n">
        <v>2.6</v>
      </c>
      <c r="H54" s="331" t="n">
        <v>0</v>
      </c>
      <c r="I54" s="312" t="n">
        <v>0</v>
      </c>
      <c r="J54" s="312" t="n">
        <v>0</v>
      </c>
      <c r="K54" s="312" t="n">
        <v>0</v>
      </c>
      <c r="L54" s="312" t="n">
        <v>0</v>
      </c>
      <c r="M54" s="312" t="n">
        <v>0</v>
      </c>
      <c r="N54" s="312" t="n">
        <v>0</v>
      </c>
      <c r="O54" s="312" t="n">
        <v>0</v>
      </c>
      <c r="P54" s="312" t="n">
        <v>0.5</v>
      </c>
      <c r="Q54" s="312" t="n">
        <v>0</v>
      </c>
      <c r="R54" s="312" t="n">
        <v>0</v>
      </c>
      <c r="S54" s="312" t="n">
        <v>0</v>
      </c>
      <c r="T54" s="312" t="n">
        <v>0</v>
      </c>
      <c r="U54" s="312" t="n">
        <v>0</v>
      </c>
      <c r="V54" s="312" t="n">
        <v>0</v>
      </c>
      <c r="W54" s="313" t="n">
        <v>31</v>
      </c>
      <c r="Y54" s="314"/>
      <c r="Z54" s="314"/>
    </row>
    <row r="55" customFormat="false" ht="12.75" hidden="false" customHeight="false" outlineLevel="0" collapsed="false">
      <c r="A55" s="31" t="n">
        <v>32</v>
      </c>
      <c r="B55" s="33"/>
      <c r="C55" s="295" t="s">
        <v>599</v>
      </c>
      <c r="D55" s="312" t="n">
        <v>0</v>
      </c>
      <c r="E55" s="312" t="n">
        <v>0</v>
      </c>
      <c r="F55" s="312" t="n">
        <v>0</v>
      </c>
      <c r="G55" s="312" t="n">
        <v>0</v>
      </c>
      <c r="H55" s="331" t="n">
        <v>0</v>
      </c>
      <c r="I55" s="312" t="n">
        <v>0</v>
      </c>
      <c r="J55" s="312" t="n">
        <v>0</v>
      </c>
      <c r="K55" s="312" t="n">
        <v>0</v>
      </c>
      <c r="L55" s="312" t="n">
        <v>0</v>
      </c>
      <c r="M55" s="312" t="n">
        <v>0</v>
      </c>
      <c r="N55" s="312" t="n">
        <v>0</v>
      </c>
      <c r="O55" s="312" t="n">
        <v>0</v>
      </c>
      <c r="P55" s="312" t="n">
        <v>0</v>
      </c>
      <c r="Q55" s="312" t="n">
        <v>0</v>
      </c>
      <c r="R55" s="312" t="n">
        <v>0</v>
      </c>
      <c r="S55" s="312" t="n">
        <v>0</v>
      </c>
      <c r="T55" s="312" t="n">
        <v>0</v>
      </c>
      <c r="U55" s="312" t="n">
        <v>0</v>
      </c>
      <c r="V55" s="312" t="n">
        <v>0</v>
      </c>
      <c r="W55" s="313" t="n">
        <v>32</v>
      </c>
      <c r="Y55" s="314"/>
      <c r="Z55" s="314"/>
    </row>
    <row r="56" customFormat="false" ht="12.75" hidden="false" customHeight="false" outlineLevel="0" collapsed="false">
      <c r="A56" s="31" t="n">
        <v>33</v>
      </c>
      <c r="B56" s="33"/>
      <c r="C56" s="295" t="s">
        <v>600</v>
      </c>
      <c r="D56" s="312" t="n">
        <v>3.1</v>
      </c>
      <c r="E56" s="312" t="n">
        <v>3.1</v>
      </c>
      <c r="F56" s="312" t="n">
        <v>0</v>
      </c>
      <c r="G56" s="312" t="n">
        <v>2.6</v>
      </c>
      <c r="H56" s="331" t="n">
        <v>0</v>
      </c>
      <c r="I56" s="312" t="n">
        <v>0</v>
      </c>
      <c r="J56" s="312" t="n">
        <v>0</v>
      </c>
      <c r="K56" s="312" t="n">
        <v>0</v>
      </c>
      <c r="L56" s="312" t="n">
        <v>0</v>
      </c>
      <c r="M56" s="312" t="n">
        <v>0</v>
      </c>
      <c r="N56" s="312" t="n">
        <v>0</v>
      </c>
      <c r="O56" s="312" t="n">
        <v>0</v>
      </c>
      <c r="P56" s="312" t="n">
        <v>0.5</v>
      </c>
      <c r="Q56" s="312" t="n">
        <v>0</v>
      </c>
      <c r="R56" s="312" t="n">
        <v>0</v>
      </c>
      <c r="S56" s="312" t="n">
        <v>0</v>
      </c>
      <c r="T56" s="312" t="n">
        <v>0</v>
      </c>
      <c r="U56" s="312" t="n">
        <v>0</v>
      </c>
      <c r="V56" s="312" t="n">
        <v>0</v>
      </c>
      <c r="W56" s="313" t="n">
        <v>33</v>
      </c>
      <c r="Y56" s="314"/>
      <c r="Z56" s="314"/>
    </row>
    <row r="57" customFormat="false" ht="12.75" hidden="false" customHeight="false" outlineLevel="0" collapsed="false">
      <c r="A57" s="33"/>
      <c r="B57" s="33"/>
      <c r="C57" s="33"/>
      <c r="D57" s="33"/>
      <c r="E57" s="33"/>
      <c r="F57" s="33"/>
      <c r="G57" s="33"/>
      <c r="H57" s="312"/>
      <c r="I57" s="312"/>
      <c r="J57" s="312"/>
      <c r="K57" s="312"/>
      <c r="L57" s="312"/>
      <c r="M57" s="312"/>
      <c r="N57" s="33"/>
      <c r="O57" s="33"/>
      <c r="P57" s="33"/>
      <c r="Q57" s="33"/>
      <c r="R57" s="33"/>
      <c r="S57" s="33"/>
      <c r="T57" s="33"/>
      <c r="U57" s="33"/>
      <c r="V57" s="33"/>
      <c r="W57" s="33"/>
      <c r="Y57" s="314"/>
      <c r="Z57" s="314"/>
    </row>
    <row r="58" customFormat="false" ht="5.1" hidden="false" customHeight="true" outlineLevel="0" collapsed="false">
      <c r="A58" s="290"/>
      <c r="B58" s="290"/>
      <c r="C58" s="290"/>
      <c r="D58" s="33"/>
      <c r="E58" s="33"/>
      <c r="F58" s="33"/>
      <c r="G58" s="33"/>
      <c r="H58" s="312"/>
      <c r="I58" s="312"/>
      <c r="J58" s="312"/>
      <c r="K58" s="312"/>
      <c r="L58" s="312"/>
      <c r="M58" s="312"/>
      <c r="N58" s="33"/>
      <c r="O58" s="33"/>
      <c r="P58" s="33"/>
      <c r="Q58" s="33"/>
      <c r="R58" s="33"/>
      <c r="S58" s="33"/>
      <c r="T58" s="33"/>
      <c r="U58" s="33"/>
      <c r="V58" s="33"/>
      <c r="W58" s="33"/>
    </row>
    <row r="59" customFormat="false" ht="12" hidden="false" customHeight="true" outlineLevel="0" collapsed="false">
      <c r="A59" s="33" t="s">
        <v>712</v>
      </c>
      <c r="B59" s="33"/>
      <c r="C59" s="33"/>
      <c r="D59" s="33"/>
      <c r="E59" s="33"/>
      <c r="F59" s="33"/>
      <c r="G59" s="33"/>
      <c r="H59" s="33"/>
      <c r="I59" s="33"/>
      <c r="J59" s="33"/>
      <c r="K59" s="33"/>
      <c r="L59" s="33"/>
      <c r="M59" s="33"/>
      <c r="N59" s="33"/>
      <c r="O59" s="33"/>
      <c r="P59" s="33"/>
      <c r="Q59" s="33"/>
      <c r="R59" s="33"/>
      <c r="S59" s="33"/>
      <c r="T59" s="33"/>
      <c r="U59" s="33"/>
      <c r="V59" s="33"/>
      <c r="W59" s="33"/>
    </row>
    <row r="60" customFormat="false" ht="12" hidden="false" customHeight="true" outlineLevel="0" collapsed="false">
      <c r="A60" s="33" t="s">
        <v>702</v>
      </c>
      <c r="B60" s="33"/>
      <c r="C60" s="33"/>
      <c r="D60" s="33"/>
      <c r="E60" s="33"/>
      <c r="F60" s="33"/>
      <c r="G60" s="33"/>
      <c r="H60" s="33"/>
      <c r="I60" s="33"/>
      <c r="J60" s="33"/>
      <c r="K60" s="33"/>
      <c r="L60" s="33"/>
      <c r="M60" s="33"/>
      <c r="N60" s="33"/>
      <c r="O60" s="33"/>
      <c r="P60" s="33"/>
      <c r="Q60" s="33"/>
      <c r="R60" s="33"/>
      <c r="S60" s="33"/>
      <c r="T60" s="33"/>
      <c r="U60" s="33"/>
      <c r="V60" s="33"/>
      <c r="W60" s="33"/>
    </row>
    <row r="61" customFormat="false" ht="12.75" hidden="false" customHeight="false" outlineLevel="0" collapsed="false">
      <c r="A61" s="33"/>
      <c r="B61" s="33"/>
      <c r="C61" s="33"/>
      <c r="D61" s="33"/>
      <c r="E61" s="33"/>
      <c r="F61" s="33"/>
      <c r="G61" s="33"/>
      <c r="H61" s="33"/>
      <c r="I61" s="33"/>
      <c r="J61" s="33"/>
      <c r="K61" s="33"/>
      <c r="L61" s="33"/>
      <c r="M61" s="33"/>
      <c r="N61" s="33"/>
      <c r="O61" s="33"/>
      <c r="P61" s="33"/>
      <c r="Q61" s="33"/>
      <c r="R61" s="33"/>
      <c r="S61" s="33"/>
      <c r="T61" s="33"/>
      <c r="U61" s="33"/>
      <c r="V61" s="33"/>
      <c r="W61" s="33"/>
    </row>
    <row r="62" customFormat="false" ht="12.75" hidden="false" customHeight="false" outlineLevel="0" collapsed="false">
      <c r="A62" s="33"/>
      <c r="B62" s="33"/>
      <c r="C62" s="33"/>
      <c r="D62" s="33"/>
      <c r="E62" s="33"/>
      <c r="F62" s="33"/>
      <c r="G62" s="33"/>
      <c r="H62" s="33"/>
      <c r="I62" s="33"/>
      <c r="J62" s="33"/>
      <c r="K62" s="33"/>
      <c r="L62" s="33"/>
      <c r="M62" s="33"/>
      <c r="N62" s="33"/>
      <c r="O62" s="33"/>
      <c r="P62" s="33"/>
      <c r="Q62" s="33"/>
      <c r="R62" s="33"/>
      <c r="S62" s="33"/>
      <c r="T62" s="33"/>
      <c r="U62" s="33"/>
      <c r="V62" s="33"/>
      <c r="W62" s="33"/>
    </row>
    <row r="63" customFormat="false" ht="12.75" hidden="false" customHeight="fals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row>
    <row r="64" customFormat="false" ht="12.75" hidden="false" customHeight="fals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row>
    <row r="65" customFormat="false" ht="12.75" hidden="false" customHeight="false" outlineLevel="0" collapsed="false">
      <c r="A65" s="33"/>
      <c r="B65" s="33"/>
      <c r="C65" s="33"/>
      <c r="D65" s="33"/>
      <c r="E65" s="33"/>
      <c r="F65" s="33"/>
      <c r="G65" s="33"/>
      <c r="H65" s="33"/>
      <c r="I65" s="33"/>
      <c r="J65" s="33"/>
      <c r="K65" s="33"/>
      <c r="L65" s="33"/>
      <c r="M65" s="33"/>
      <c r="N65" s="33"/>
      <c r="O65" s="33"/>
      <c r="P65" s="33"/>
      <c r="Q65" s="33"/>
      <c r="R65" s="33"/>
      <c r="S65" s="33"/>
      <c r="T65" s="33"/>
      <c r="U65" s="33"/>
      <c r="V65" s="33"/>
      <c r="W65" s="33"/>
    </row>
    <row r="66" customFormat="false" ht="12.75" hidden="false" customHeight="false" outlineLevel="0" collapsed="false">
      <c r="A66" s="33"/>
      <c r="B66" s="33"/>
      <c r="C66" s="33"/>
      <c r="D66" s="33"/>
      <c r="E66" s="33"/>
      <c r="F66" s="33"/>
      <c r="G66" s="33"/>
      <c r="H66" s="33"/>
      <c r="I66" s="33"/>
      <c r="J66" s="33"/>
      <c r="K66" s="33"/>
      <c r="L66" s="33"/>
      <c r="M66" s="33"/>
      <c r="N66" s="33"/>
      <c r="O66" s="33"/>
      <c r="P66" s="33"/>
      <c r="Q66" s="33"/>
      <c r="R66" s="33"/>
      <c r="S66" s="33"/>
      <c r="T66" s="33"/>
      <c r="U66" s="33"/>
      <c r="V66" s="33"/>
      <c r="W66" s="33"/>
    </row>
    <row r="67" customFormat="false" ht="12.75" hidden="false" customHeight="false" outlineLevel="0" collapsed="false">
      <c r="A67" s="33"/>
      <c r="B67" s="33"/>
      <c r="C67" s="33"/>
      <c r="D67" s="33"/>
      <c r="E67" s="33"/>
      <c r="F67" s="33"/>
      <c r="G67" s="33"/>
      <c r="H67" s="33"/>
      <c r="I67" s="33"/>
      <c r="J67" s="33"/>
      <c r="K67" s="33"/>
      <c r="L67" s="33"/>
      <c r="M67" s="33"/>
      <c r="N67" s="33"/>
      <c r="O67" s="33"/>
      <c r="P67" s="33"/>
      <c r="Q67" s="33"/>
      <c r="R67" s="33"/>
      <c r="S67" s="33"/>
      <c r="T67" s="33"/>
      <c r="U67" s="33"/>
      <c r="V67" s="33"/>
      <c r="W67" s="33"/>
    </row>
    <row r="68" customFormat="false" ht="12.75"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row>
    <row r="69" customFormat="false" ht="12.75"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row>
    <row r="70" customFormat="false" ht="12.75"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row>
    <row r="73" customFormat="false" ht="12.75"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row>
    <row r="75" customFormat="false" ht="12.75" hidden="false" customHeight="fals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row>
    <row r="76" customFormat="false" ht="12.75" hidden="false" customHeight="fals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row>
    <row r="77" customFormat="false" ht="12.75" hidden="false" customHeight="fals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row>
    <row r="78" customFormat="false" ht="12.75" hidden="false" customHeight="fals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row>
    <row r="79" customFormat="false" ht="12.75" hidden="false" customHeight="fals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row>
    <row r="80" customFormat="false" ht="12.75" hidden="false" customHeight="fals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row>
    <row r="81" customFormat="false" ht="12.75" hidden="false" customHeight="fals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row>
    <row r="82" customFormat="false" ht="12.75" hidden="false" customHeight="fals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row>
    <row r="83" customFormat="false" ht="12.75" hidden="false" customHeight="fals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row>
    <row r="84" customFormat="false" ht="12.75" hidden="false" customHeight="fals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row>
    <row r="85" customFormat="false" ht="12.75" hidden="false" customHeight="false" outlineLevel="0" collapsed="false">
      <c r="A85" s="33"/>
      <c r="B85" s="33"/>
      <c r="C85" s="33"/>
      <c r="D85" s="33"/>
      <c r="E85" s="33"/>
      <c r="F85" s="33"/>
      <c r="G85" s="33"/>
      <c r="H85" s="33"/>
      <c r="I85" s="33"/>
      <c r="J85" s="33"/>
      <c r="K85" s="33"/>
      <c r="L85" s="33"/>
      <c r="M85" s="33"/>
      <c r="N85" s="33"/>
      <c r="O85" s="33"/>
      <c r="P85" s="33"/>
      <c r="Q85" s="33"/>
      <c r="R85" s="33"/>
      <c r="S85" s="33"/>
      <c r="T85" s="33"/>
      <c r="U85" s="33"/>
      <c r="V85" s="33"/>
      <c r="W85" s="33"/>
    </row>
    <row r="86" customFormat="false" ht="12.75" hidden="false" customHeight="false" outlineLevel="0" collapsed="false">
      <c r="A86" s="33"/>
      <c r="B86" s="33"/>
      <c r="C86" s="33"/>
      <c r="D86" s="33"/>
      <c r="E86" s="33"/>
      <c r="F86" s="33"/>
      <c r="G86" s="33"/>
      <c r="H86" s="33"/>
      <c r="I86" s="33"/>
      <c r="J86" s="33"/>
      <c r="K86" s="33"/>
      <c r="L86" s="33"/>
      <c r="M86" s="33"/>
      <c r="N86" s="33"/>
      <c r="O86" s="33"/>
      <c r="P86" s="33"/>
      <c r="Q86" s="33"/>
      <c r="R86" s="33"/>
      <c r="S86" s="33"/>
      <c r="T86" s="33"/>
      <c r="U86" s="33"/>
      <c r="V86" s="33"/>
      <c r="W86" s="33"/>
    </row>
    <row r="87" s="324" customFormat="true" ht="15" hidden="false" customHeight="true" outlineLevel="0" collapsed="false">
      <c r="A87" s="319" t="n">
        <v>46</v>
      </c>
      <c r="B87" s="319"/>
      <c r="C87" s="319"/>
      <c r="D87" s="319"/>
      <c r="E87" s="320"/>
      <c r="F87" s="320"/>
      <c r="G87" s="321"/>
      <c r="H87" s="320"/>
      <c r="I87" s="321"/>
      <c r="J87" s="322" t="s">
        <v>130</v>
      </c>
      <c r="K87" s="319" t="s">
        <v>130</v>
      </c>
      <c r="L87" s="319"/>
      <c r="M87" s="319"/>
      <c r="N87" s="319"/>
      <c r="O87" s="319"/>
      <c r="P87" s="319"/>
      <c r="Q87" s="319"/>
      <c r="R87" s="319"/>
      <c r="S87" s="319"/>
      <c r="T87" s="319"/>
      <c r="U87" s="319"/>
      <c r="V87" s="319"/>
      <c r="W87" s="322" t="n">
        <v>47</v>
      </c>
      <c r="X87" s="159"/>
      <c r="Y87" s="323"/>
      <c r="Z87" s="159"/>
      <c r="AA87" s="159"/>
      <c r="AB87" s="159"/>
    </row>
    <row r="88" s="170" customFormat="true" ht="12.75" hidden="false" customHeight="false" outlineLevel="0" collapsed="false">
      <c r="Y88" s="326"/>
      <c r="Z88" s="326"/>
    </row>
    <row r="89" s="170" customFormat="true" ht="12.75" hidden="false" customHeight="false" outlineLevel="0" collapsed="false">
      <c r="A89" s="212"/>
      <c r="D89" s="346"/>
      <c r="E89" s="327"/>
      <c r="F89" s="327"/>
      <c r="G89" s="327"/>
      <c r="H89" s="327"/>
      <c r="I89" s="327"/>
      <c r="J89" s="327"/>
      <c r="K89" s="327"/>
      <c r="L89" s="327"/>
      <c r="M89" s="327"/>
      <c r="N89" s="327"/>
      <c r="O89" s="327"/>
      <c r="P89" s="327"/>
      <c r="Q89" s="327"/>
      <c r="R89" s="327"/>
      <c r="S89" s="327"/>
      <c r="T89" s="327"/>
      <c r="U89" s="327"/>
      <c r="V89" s="327"/>
      <c r="W89" s="124"/>
      <c r="Y89" s="326"/>
      <c r="Z89" s="326"/>
    </row>
    <row r="90" s="170" customFormat="true" ht="12.75" hidden="false" customHeight="false" outlineLevel="0" collapsed="false">
      <c r="A90" s="124"/>
      <c r="B90" s="328"/>
      <c r="C90" s="124"/>
      <c r="D90" s="327"/>
      <c r="E90" s="327"/>
      <c r="F90" s="327"/>
      <c r="G90" s="327"/>
      <c r="H90" s="327"/>
      <c r="I90" s="327"/>
      <c r="J90" s="327"/>
      <c r="K90" s="327"/>
      <c r="L90" s="327"/>
      <c r="M90" s="327"/>
      <c r="N90" s="327"/>
      <c r="O90" s="327"/>
      <c r="P90" s="327"/>
      <c r="Q90" s="327"/>
      <c r="R90" s="327"/>
      <c r="S90" s="327"/>
      <c r="T90" s="327"/>
      <c r="U90" s="327"/>
      <c r="V90" s="327"/>
      <c r="W90" s="124"/>
      <c r="Y90" s="326"/>
      <c r="Z90" s="326"/>
    </row>
    <row r="91" s="170" customFormat="true" ht="12.75" hidden="false" customHeight="false" outlineLevel="0" collapsed="false">
      <c r="A91" s="124"/>
      <c r="C91" s="124"/>
      <c r="D91" s="327"/>
      <c r="E91" s="327"/>
      <c r="F91" s="327"/>
      <c r="G91" s="327"/>
      <c r="H91" s="327"/>
      <c r="I91" s="327"/>
      <c r="J91" s="327"/>
      <c r="K91" s="327"/>
      <c r="L91" s="327"/>
      <c r="M91" s="327"/>
      <c r="N91" s="327"/>
      <c r="O91" s="327"/>
      <c r="P91" s="327"/>
      <c r="Q91" s="327"/>
      <c r="R91" s="327"/>
      <c r="S91" s="327"/>
      <c r="T91" s="327"/>
      <c r="U91" s="327"/>
      <c r="V91" s="327"/>
      <c r="W91" s="124"/>
      <c r="Y91" s="326"/>
      <c r="Z91" s="326"/>
    </row>
    <row r="92" s="170" customFormat="true" ht="12.75" hidden="false" customHeight="false" outlineLevel="0" collapsed="false">
      <c r="A92" s="124"/>
      <c r="C92" s="124"/>
      <c r="D92" s="327"/>
      <c r="E92" s="327"/>
      <c r="F92" s="327"/>
      <c r="G92" s="327"/>
      <c r="H92" s="327"/>
      <c r="I92" s="327"/>
      <c r="J92" s="327"/>
      <c r="K92" s="327"/>
      <c r="L92" s="327"/>
      <c r="M92" s="327"/>
      <c r="N92" s="327"/>
      <c r="O92" s="327"/>
      <c r="P92" s="327"/>
      <c r="Q92" s="327"/>
      <c r="R92" s="327"/>
      <c r="S92" s="327"/>
      <c r="T92" s="327"/>
      <c r="U92" s="327"/>
      <c r="V92" s="327"/>
      <c r="W92" s="124"/>
      <c r="Y92" s="326"/>
      <c r="Z92" s="326"/>
    </row>
    <row r="93" s="170" customFormat="true" ht="12.75" hidden="false" customHeight="false" outlineLevel="0" collapsed="false"/>
    <row r="94" s="170" customFormat="true" ht="12.75" hidden="false" customHeight="false" outlineLevel="0" collapsed="false">
      <c r="A94" s="124"/>
      <c r="B94" s="329"/>
      <c r="C94" s="298"/>
      <c r="D94" s="314"/>
      <c r="E94" s="314"/>
      <c r="F94" s="314"/>
      <c r="G94" s="314"/>
      <c r="H94" s="314"/>
      <c r="I94" s="314"/>
      <c r="J94" s="314"/>
      <c r="K94" s="314"/>
      <c r="L94" s="314"/>
      <c r="M94" s="314"/>
      <c r="N94" s="314"/>
      <c r="O94" s="314"/>
      <c r="P94" s="314"/>
      <c r="Q94" s="314"/>
      <c r="R94" s="314"/>
      <c r="S94" s="314"/>
      <c r="T94" s="314"/>
      <c r="U94" s="314"/>
      <c r="V94" s="314"/>
      <c r="Y94" s="315"/>
    </row>
    <row r="95" s="170" customFormat="true" ht="12.75" hidden="false" customHeight="false" outlineLevel="0" collapsed="false">
      <c r="A95" s="124"/>
      <c r="B95" s="315"/>
      <c r="C95" s="298"/>
      <c r="D95" s="314"/>
      <c r="E95" s="314"/>
      <c r="F95" s="314"/>
      <c r="G95" s="314"/>
      <c r="H95" s="314"/>
      <c r="I95" s="314"/>
      <c r="J95" s="314"/>
      <c r="K95" s="314"/>
      <c r="L95" s="314"/>
      <c r="M95" s="314"/>
      <c r="N95" s="314"/>
      <c r="O95" s="314"/>
      <c r="P95" s="314"/>
      <c r="Q95" s="314"/>
      <c r="R95" s="314"/>
      <c r="S95" s="314"/>
      <c r="T95" s="314"/>
      <c r="U95" s="314"/>
      <c r="V95" s="314"/>
      <c r="Y95" s="315"/>
    </row>
    <row r="96" s="170" customFormat="true" ht="12.75" hidden="false" customHeight="false" outlineLevel="0" collapsed="false">
      <c r="A96" s="124"/>
      <c r="B96" s="315"/>
      <c r="C96" s="298"/>
      <c r="D96" s="314"/>
      <c r="E96" s="314"/>
      <c r="F96" s="314"/>
      <c r="G96" s="314"/>
      <c r="H96" s="314"/>
      <c r="I96" s="314"/>
      <c r="J96" s="314"/>
      <c r="K96" s="314"/>
      <c r="L96" s="314"/>
      <c r="M96" s="314"/>
      <c r="N96" s="314"/>
      <c r="O96" s="314"/>
      <c r="P96" s="314"/>
      <c r="Q96" s="314"/>
      <c r="R96" s="314"/>
      <c r="S96" s="314"/>
      <c r="T96" s="314"/>
      <c r="U96" s="314"/>
      <c r="V96" s="314"/>
      <c r="Y96" s="315"/>
    </row>
    <row r="97" s="170" customFormat="true" ht="12.75" hidden="false" customHeight="false" outlineLevel="0" collapsed="false">
      <c r="B97" s="315"/>
      <c r="C97" s="315"/>
    </row>
    <row r="98" s="170" customFormat="true" ht="12.75" hidden="false" customHeight="false" outlineLevel="0" collapsed="false">
      <c r="B98" s="329"/>
      <c r="C98" s="298"/>
      <c r="D98" s="314"/>
      <c r="E98" s="314"/>
      <c r="F98" s="314"/>
      <c r="G98" s="314"/>
      <c r="H98" s="314"/>
      <c r="I98" s="314"/>
      <c r="J98" s="314"/>
      <c r="K98" s="314"/>
      <c r="L98" s="314"/>
      <c r="M98" s="314"/>
      <c r="N98" s="314"/>
      <c r="O98" s="314"/>
      <c r="P98" s="314"/>
      <c r="Q98" s="314"/>
      <c r="R98" s="314"/>
      <c r="S98" s="314"/>
      <c r="T98" s="314"/>
      <c r="U98" s="314"/>
      <c r="V98" s="314"/>
      <c r="Y98" s="315"/>
    </row>
    <row r="99" s="170" customFormat="true" ht="12.75" hidden="false" customHeight="false" outlineLevel="0" collapsed="false">
      <c r="B99" s="315"/>
      <c r="C99" s="298"/>
      <c r="D99" s="314"/>
      <c r="E99" s="314"/>
      <c r="F99" s="314"/>
      <c r="G99" s="314"/>
      <c r="H99" s="314"/>
      <c r="I99" s="314"/>
      <c r="J99" s="314"/>
      <c r="K99" s="314"/>
      <c r="L99" s="314"/>
      <c r="M99" s="314"/>
      <c r="N99" s="314"/>
      <c r="O99" s="314"/>
      <c r="P99" s="314"/>
      <c r="Q99" s="314"/>
      <c r="R99" s="314"/>
      <c r="S99" s="314"/>
      <c r="T99" s="314"/>
      <c r="U99" s="314"/>
      <c r="V99" s="314"/>
      <c r="Y99" s="315"/>
    </row>
    <row r="100" s="170" customFormat="true" ht="12.75" hidden="false" customHeight="false" outlineLevel="0" collapsed="false">
      <c r="B100" s="315"/>
      <c r="C100" s="298"/>
      <c r="D100" s="314"/>
      <c r="E100" s="314"/>
      <c r="F100" s="314"/>
      <c r="G100" s="314"/>
      <c r="H100" s="314"/>
      <c r="I100" s="314"/>
      <c r="J100" s="314"/>
      <c r="K100" s="314"/>
      <c r="L100" s="314"/>
      <c r="M100" s="314"/>
      <c r="N100" s="314"/>
      <c r="O100" s="314"/>
      <c r="P100" s="314"/>
      <c r="Q100" s="314"/>
      <c r="R100" s="314"/>
      <c r="S100" s="314"/>
      <c r="T100" s="314"/>
      <c r="U100" s="314"/>
      <c r="V100" s="314"/>
      <c r="Y100" s="315"/>
    </row>
    <row r="101" s="170" customFormat="true" ht="12.75" hidden="false" customHeight="false" outlineLevel="0" collapsed="false"/>
    <row r="102" s="170" customFormat="true" ht="12.75" hidden="false" customHeight="false" outlineLevel="0" collapsed="false"/>
    <row r="103" s="170" customFormat="true" ht="12.75" hidden="false" customHeight="false" outlineLevel="0" collapsed="false"/>
    <row r="104" s="170" customFormat="true" ht="12.75" hidden="false" customHeight="false" outlineLevel="0" collapsed="false"/>
    <row r="105" s="170" customFormat="true" ht="12.75" hidden="false" customHeight="false" outlineLevel="0" collapsed="false"/>
    <row r="106" s="170" customFormat="true" ht="12.75" hidden="false" customHeight="false" outlineLevel="0" collapsed="false"/>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41.7"/>
    <col collapsed="false" customWidth="true" hidden="false" outlineLevel="0" max="3" min="3" style="25" width="2.7"/>
    <col collapsed="false" customWidth="true" hidden="false" outlineLevel="0" max="9" min="4" style="25" width="14.28"/>
    <col collapsed="false" customWidth="true" hidden="false" outlineLevel="0" max="20" min="10" style="25" width="11.7"/>
    <col collapsed="false" customWidth="true" hidden="false" outlineLevel="0" max="21" min="21" style="25" width="4.7"/>
    <col collapsed="false" customWidth="true" hidden="false" outlineLevel="0" max="22" min="22" style="170" width="2.7"/>
    <col collapsed="false" customWidth="false" hidden="false" outlineLevel="0" max="25" min="23" style="170" width="11.42"/>
    <col collapsed="false" customWidth="false" hidden="false" outlineLevel="0" max="257" min="26" style="25" width="11.42"/>
  </cols>
  <sheetData>
    <row r="1" customFormat="false" ht="15" hidden="false" customHeight="false" outlineLevel="0" collapsed="false">
      <c r="A1" s="285" t="s">
        <v>324</v>
      </c>
      <c r="B1" s="33"/>
      <c r="C1" s="33"/>
      <c r="D1" s="33"/>
      <c r="E1" s="33"/>
      <c r="F1" s="33"/>
      <c r="G1" s="33"/>
      <c r="H1" s="33"/>
      <c r="J1" s="285" t="s">
        <v>324</v>
      </c>
      <c r="K1" s="33"/>
      <c r="L1" s="33"/>
      <c r="M1" s="33"/>
      <c r="N1" s="33"/>
      <c r="O1" s="33"/>
      <c r="P1" s="33"/>
      <c r="Q1" s="33"/>
      <c r="R1" s="33"/>
      <c r="S1" s="33"/>
      <c r="T1" s="33"/>
      <c r="U1" s="33"/>
    </row>
    <row r="2" customFormat="false" ht="15.75" hidden="false" customHeight="false" outlineLevel="0" collapsed="false">
      <c r="A2" s="286" t="s">
        <v>558</v>
      </c>
      <c r="B2" s="33"/>
      <c r="C2" s="33"/>
      <c r="D2" s="33"/>
      <c r="E2" s="33"/>
      <c r="F2" s="33"/>
      <c r="G2" s="33"/>
      <c r="H2" s="33"/>
      <c r="J2" s="286" t="s">
        <v>558</v>
      </c>
      <c r="K2" s="33"/>
      <c r="L2" s="33"/>
      <c r="M2" s="33"/>
      <c r="N2" s="33"/>
      <c r="O2" s="33"/>
      <c r="P2" s="33"/>
      <c r="Q2" s="33"/>
      <c r="R2" s="33"/>
      <c r="S2" s="33"/>
      <c r="T2" s="33"/>
      <c r="U2" s="33"/>
    </row>
    <row r="3" customFormat="false" ht="15.75" hidden="false" customHeight="false" outlineLevel="0" collapsed="false">
      <c r="A3" s="286" t="s">
        <v>718</v>
      </c>
      <c r="B3" s="33"/>
      <c r="C3" s="33"/>
      <c r="D3" s="33"/>
      <c r="E3" s="33"/>
      <c r="F3" s="33"/>
      <c r="G3" s="33"/>
      <c r="H3" s="33"/>
      <c r="J3" s="286" t="s">
        <v>718</v>
      </c>
      <c r="K3" s="33"/>
      <c r="L3" s="33"/>
      <c r="M3" s="33"/>
      <c r="N3" s="33"/>
      <c r="O3" s="33"/>
      <c r="P3" s="33"/>
      <c r="Q3" s="33"/>
      <c r="R3" s="33"/>
      <c r="S3" s="33"/>
      <c r="T3" s="33"/>
      <c r="U3" s="33"/>
    </row>
    <row r="4" customFormat="false" ht="15.75" hidden="false" customHeight="false" outlineLevel="0" collapsed="false">
      <c r="A4" s="286" t="s">
        <v>720</v>
      </c>
      <c r="B4" s="33"/>
      <c r="C4" s="33"/>
      <c r="D4" s="33"/>
      <c r="E4" s="33"/>
      <c r="F4" s="33"/>
      <c r="G4" s="33"/>
      <c r="H4" s="33"/>
      <c r="J4" s="286" t="s">
        <v>720</v>
      </c>
      <c r="K4" s="33"/>
      <c r="L4" s="33"/>
      <c r="M4" s="33"/>
      <c r="N4" s="33"/>
      <c r="O4" s="33"/>
      <c r="P4" s="33"/>
      <c r="Q4" s="33"/>
      <c r="R4" s="33"/>
      <c r="S4" s="33"/>
      <c r="T4" s="33"/>
      <c r="U4" s="33"/>
    </row>
    <row r="5" customFormat="false" ht="12.75" hidden="false" customHeight="false" outlineLevel="0" collapsed="false">
      <c r="A5" s="33"/>
      <c r="C5" s="33"/>
      <c r="D5" s="288"/>
      <c r="E5" s="288"/>
      <c r="F5" s="288"/>
      <c r="G5" s="288"/>
      <c r="H5" s="288"/>
      <c r="I5" s="288"/>
      <c r="J5" s="288"/>
      <c r="K5" s="288"/>
      <c r="L5" s="288"/>
      <c r="M5" s="288"/>
      <c r="N5" s="288"/>
      <c r="O5" s="288"/>
      <c r="P5" s="288"/>
      <c r="Q5" s="288"/>
      <c r="R5" s="288"/>
      <c r="S5" s="288"/>
      <c r="T5" s="288"/>
      <c r="U5" s="288"/>
    </row>
    <row r="6" customFormat="false" ht="12.75" hidden="false" customHeight="true" outlineLevel="0" collapsed="false">
      <c r="A6" s="289"/>
      <c r="B6" s="290"/>
      <c r="C6" s="289"/>
      <c r="D6" s="292" t="s">
        <v>709</v>
      </c>
      <c r="E6" s="292" t="s">
        <v>714</v>
      </c>
      <c r="F6" s="292" t="s">
        <v>562</v>
      </c>
      <c r="G6" s="292" t="s">
        <v>698</v>
      </c>
      <c r="H6" s="292" t="s">
        <v>363</v>
      </c>
      <c r="I6" s="345" t="s">
        <v>699</v>
      </c>
      <c r="J6" s="294" t="s">
        <v>396</v>
      </c>
      <c r="K6" s="291" t="s">
        <v>397</v>
      </c>
      <c r="L6" s="292" t="s">
        <v>672</v>
      </c>
      <c r="M6" s="292" t="s">
        <v>721</v>
      </c>
      <c r="N6" s="292" t="s">
        <v>674</v>
      </c>
      <c r="O6" s="292" t="s">
        <v>675</v>
      </c>
      <c r="P6" s="292" t="s">
        <v>455</v>
      </c>
      <c r="Q6" s="292" t="s">
        <v>457</v>
      </c>
      <c r="R6" s="292" t="s">
        <v>464</v>
      </c>
      <c r="S6" s="292" t="s">
        <v>676</v>
      </c>
      <c r="T6" s="291" t="s">
        <v>477</v>
      </c>
      <c r="U6" s="31"/>
      <c r="W6" s="298"/>
      <c r="X6" s="298"/>
    </row>
    <row r="7" customFormat="false" ht="12.75" hidden="false" customHeight="false" outlineLevel="0" collapsed="false">
      <c r="A7" s="295"/>
      <c r="B7" s="299" t="s">
        <v>567</v>
      </c>
      <c r="C7" s="299"/>
      <c r="D7" s="292"/>
      <c r="E7" s="292" t="s">
        <v>677</v>
      </c>
      <c r="F7" s="292"/>
      <c r="G7" s="292"/>
      <c r="H7" s="292" t="s">
        <v>678</v>
      </c>
      <c r="I7" s="345"/>
      <c r="J7" s="294"/>
      <c r="K7" s="291"/>
      <c r="L7" s="292"/>
      <c r="M7" s="292"/>
      <c r="N7" s="292" t="s">
        <v>679</v>
      </c>
      <c r="O7" s="292"/>
      <c r="P7" s="292"/>
      <c r="Q7" s="292"/>
      <c r="R7" s="292"/>
      <c r="S7" s="292"/>
      <c r="T7" s="291"/>
      <c r="U7" s="31"/>
      <c r="W7" s="298"/>
      <c r="X7" s="298"/>
    </row>
    <row r="8" customFormat="false" ht="12.75" hidden="false" customHeight="true" outlineLevel="0" collapsed="false">
      <c r="A8" s="295" t="s">
        <v>566</v>
      </c>
      <c r="B8" s="33"/>
      <c r="C8" s="300"/>
      <c r="D8" s="292"/>
      <c r="E8" s="292" t="s">
        <v>680</v>
      </c>
      <c r="F8" s="292" t="s">
        <v>681</v>
      </c>
      <c r="G8" s="292" t="s">
        <v>682</v>
      </c>
      <c r="H8" s="292"/>
      <c r="I8" s="345"/>
      <c r="J8" s="294"/>
      <c r="K8" s="291"/>
      <c r="L8" s="292"/>
      <c r="M8" s="292" t="s">
        <v>683</v>
      </c>
      <c r="N8" s="292"/>
      <c r="O8" s="292" t="s">
        <v>683</v>
      </c>
      <c r="P8" s="292" t="s">
        <v>683</v>
      </c>
      <c r="Q8" s="292"/>
      <c r="R8" s="292"/>
      <c r="S8" s="292"/>
      <c r="T8" s="291"/>
      <c r="U8" s="303" t="s">
        <v>566</v>
      </c>
      <c r="W8" s="298"/>
      <c r="X8" s="298"/>
    </row>
    <row r="9" customFormat="false" ht="12.75" hidden="false" customHeight="false" outlineLevel="0" collapsed="false">
      <c r="A9" s="295" t="s">
        <v>570</v>
      </c>
      <c r="B9" s="299" t="s">
        <v>580</v>
      </c>
      <c r="C9" s="299"/>
      <c r="D9" s="292"/>
      <c r="E9" s="292" t="s">
        <v>684</v>
      </c>
      <c r="F9" s="292" t="s">
        <v>685</v>
      </c>
      <c r="G9" s="292" t="s">
        <v>686</v>
      </c>
      <c r="H9" s="292"/>
      <c r="I9" s="345"/>
      <c r="J9" s="294"/>
      <c r="K9" s="291"/>
      <c r="L9" s="292"/>
      <c r="M9" s="292" t="s">
        <v>687</v>
      </c>
      <c r="N9" s="292"/>
      <c r="O9" s="292" t="s">
        <v>687</v>
      </c>
      <c r="P9" s="292" t="s">
        <v>687</v>
      </c>
      <c r="Q9" s="292"/>
      <c r="R9" s="292"/>
      <c r="S9" s="292"/>
      <c r="T9" s="291"/>
      <c r="U9" s="303" t="s">
        <v>570</v>
      </c>
      <c r="W9" s="298"/>
      <c r="X9" s="298"/>
    </row>
    <row r="10" customFormat="false" ht="12.75" hidden="false" customHeight="false" outlineLevel="0" collapsed="false">
      <c r="A10" s="300"/>
      <c r="B10" s="299" t="s">
        <v>586</v>
      </c>
      <c r="C10" s="299"/>
      <c r="D10" s="292"/>
      <c r="E10" s="292" t="s">
        <v>688</v>
      </c>
      <c r="F10" s="292"/>
      <c r="G10" s="292"/>
      <c r="H10" s="292"/>
      <c r="I10" s="345"/>
      <c r="J10" s="294"/>
      <c r="K10" s="291"/>
      <c r="L10" s="292"/>
      <c r="M10" s="292"/>
      <c r="N10" s="292"/>
      <c r="O10" s="292"/>
      <c r="P10" s="292"/>
      <c r="Q10" s="292"/>
      <c r="R10" s="292"/>
      <c r="S10" s="292"/>
      <c r="T10" s="291"/>
      <c r="U10" s="31"/>
      <c r="W10" s="298"/>
      <c r="X10" s="298"/>
    </row>
    <row r="11" customFormat="false" ht="12.75" hidden="false" customHeight="false" outlineLevel="0" collapsed="false">
      <c r="A11" s="308"/>
      <c r="B11" s="309" t="s">
        <v>593</v>
      </c>
      <c r="C11" s="309"/>
      <c r="D11" s="292"/>
      <c r="E11" s="292"/>
      <c r="F11" s="292"/>
      <c r="G11" s="292"/>
      <c r="H11" s="292"/>
      <c r="I11" s="345"/>
      <c r="J11" s="294"/>
      <c r="K11" s="291"/>
      <c r="L11" s="292"/>
      <c r="M11" s="292"/>
      <c r="N11" s="292"/>
      <c r="O11" s="292"/>
      <c r="P11" s="292"/>
      <c r="Q11" s="292"/>
      <c r="R11" s="292"/>
      <c r="S11" s="292"/>
      <c r="T11" s="291"/>
      <c r="U11" s="310"/>
      <c r="W11" s="298"/>
      <c r="X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row>
    <row r="13" customFormat="false" ht="12.75" hidden="false" customHeight="false" outlineLevel="0" collapsed="false">
      <c r="A13" s="31" t="n">
        <v>1</v>
      </c>
      <c r="B13" s="311" t="s">
        <v>715</v>
      </c>
      <c r="C13" s="295" t="s">
        <v>598</v>
      </c>
      <c r="D13" s="312" t="n">
        <v>808.94</v>
      </c>
      <c r="E13" s="312" t="n">
        <v>658.31</v>
      </c>
      <c r="F13" s="312" t="n">
        <v>150.63</v>
      </c>
      <c r="G13" s="312" t="n">
        <v>82.84</v>
      </c>
      <c r="H13" s="331" t="n">
        <v>0</v>
      </c>
      <c r="I13" s="312" t="n">
        <v>100.83</v>
      </c>
      <c r="J13" s="312" t="n">
        <v>35.5</v>
      </c>
      <c r="K13" s="312" t="n">
        <v>78.78</v>
      </c>
      <c r="L13" s="312" t="n">
        <v>21.98</v>
      </c>
      <c r="M13" s="312" t="n">
        <v>105.02</v>
      </c>
      <c r="N13" s="312" t="n">
        <v>151.44</v>
      </c>
      <c r="O13" s="312" t="n">
        <v>42.9</v>
      </c>
      <c r="P13" s="312" t="n">
        <v>23.5</v>
      </c>
      <c r="Q13" s="312" t="n">
        <v>55</v>
      </c>
      <c r="R13" s="312" t="n">
        <v>43.15</v>
      </c>
      <c r="S13" s="312" t="n">
        <v>37.5</v>
      </c>
      <c r="T13" s="312" t="n">
        <v>30.5</v>
      </c>
      <c r="U13" s="313" t="n">
        <v>1</v>
      </c>
      <c r="W13" s="314"/>
      <c r="X13" s="314"/>
    </row>
    <row r="14" customFormat="false" ht="12.75" hidden="false" customHeight="false" outlineLevel="0" collapsed="false">
      <c r="A14" s="31" t="n">
        <v>2</v>
      </c>
      <c r="B14" s="33"/>
      <c r="C14" s="295" t="s">
        <v>599</v>
      </c>
      <c r="D14" s="312" t="n">
        <v>364.25</v>
      </c>
      <c r="E14" s="312" t="n">
        <v>301.35</v>
      </c>
      <c r="F14" s="312" t="n">
        <v>62.9</v>
      </c>
      <c r="G14" s="312" t="n">
        <v>35</v>
      </c>
      <c r="H14" s="331" t="n">
        <v>0</v>
      </c>
      <c r="I14" s="312" t="n">
        <v>39</v>
      </c>
      <c r="J14" s="312" t="n">
        <v>16.35</v>
      </c>
      <c r="K14" s="312" t="n">
        <v>31</v>
      </c>
      <c r="L14" s="312" t="n">
        <v>12</v>
      </c>
      <c r="M14" s="312" t="n">
        <v>52</v>
      </c>
      <c r="N14" s="312" t="n">
        <v>76</v>
      </c>
      <c r="O14" s="312" t="n">
        <v>22</v>
      </c>
      <c r="P14" s="312" t="n">
        <v>13</v>
      </c>
      <c r="Q14" s="312" t="n">
        <v>21</v>
      </c>
      <c r="R14" s="312" t="n">
        <v>18.9</v>
      </c>
      <c r="S14" s="312" t="n">
        <v>17</v>
      </c>
      <c r="T14" s="312" t="n">
        <v>11</v>
      </c>
      <c r="U14" s="313" t="n">
        <v>2</v>
      </c>
      <c r="W14" s="314"/>
      <c r="X14" s="314"/>
    </row>
    <row r="15" customFormat="false" ht="12.75" hidden="false" customHeight="false" outlineLevel="0" collapsed="false">
      <c r="A15" s="31" t="n">
        <v>3</v>
      </c>
      <c r="B15" s="33"/>
      <c r="C15" s="295" t="s">
        <v>600</v>
      </c>
      <c r="D15" s="312" t="n">
        <v>444.69</v>
      </c>
      <c r="E15" s="312" t="n">
        <v>356.96</v>
      </c>
      <c r="F15" s="312" t="n">
        <v>87.73</v>
      </c>
      <c r="G15" s="312" t="n">
        <v>47.84</v>
      </c>
      <c r="H15" s="331" t="n">
        <v>0</v>
      </c>
      <c r="I15" s="312" t="n">
        <v>61.83</v>
      </c>
      <c r="J15" s="312" t="n">
        <v>19.15</v>
      </c>
      <c r="K15" s="312" t="n">
        <v>47.78</v>
      </c>
      <c r="L15" s="312" t="n">
        <v>9.98</v>
      </c>
      <c r="M15" s="312" t="n">
        <v>53.02</v>
      </c>
      <c r="N15" s="312" t="n">
        <v>75.44</v>
      </c>
      <c r="O15" s="312" t="n">
        <v>20.9</v>
      </c>
      <c r="P15" s="312" t="n">
        <v>10.5</v>
      </c>
      <c r="Q15" s="312" t="n">
        <v>34</v>
      </c>
      <c r="R15" s="312" t="n">
        <v>24.25</v>
      </c>
      <c r="S15" s="312" t="n">
        <v>20.5</v>
      </c>
      <c r="T15" s="312" t="n">
        <v>19.5</v>
      </c>
      <c r="U15" s="313" t="n">
        <v>3</v>
      </c>
      <c r="W15" s="314"/>
      <c r="X15" s="314"/>
    </row>
    <row r="16" customFormat="false" ht="9.95" hidden="false" customHeight="true" outlineLevel="0" collapsed="false">
      <c r="A16" s="31"/>
      <c r="B16" s="33"/>
      <c r="C16" s="300"/>
      <c r="D16" s="312"/>
      <c r="E16" s="312"/>
      <c r="F16" s="312"/>
      <c r="G16" s="312"/>
      <c r="H16" s="331"/>
      <c r="I16" s="312"/>
      <c r="J16" s="312"/>
      <c r="K16" s="312"/>
      <c r="L16" s="312"/>
      <c r="M16" s="312"/>
      <c r="N16" s="312"/>
      <c r="O16" s="312"/>
      <c r="P16" s="312"/>
      <c r="Q16" s="312"/>
      <c r="R16" s="312"/>
      <c r="S16" s="312"/>
      <c r="T16" s="312"/>
      <c r="U16" s="313"/>
    </row>
    <row r="17" customFormat="false" ht="12.75" hidden="false" customHeight="false" outlineLevel="0" collapsed="false">
      <c r="A17" s="31" t="n">
        <v>4</v>
      </c>
      <c r="B17" s="311" t="s">
        <v>601</v>
      </c>
      <c r="C17" s="295" t="s">
        <v>598</v>
      </c>
      <c r="D17" s="312" t="n">
        <v>369.22</v>
      </c>
      <c r="E17" s="312" t="n">
        <v>300.82</v>
      </c>
      <c r="F17" s="312" t="n">
        <v>68.4</v>
      </c>
      <c r="G17" s="312" t="n">
        <v>45.5</v>
      </c>
      <c r="H17" s="331" t="n">
        <v>0</v>
      </c>
      <c r="I17" s="312" t="n">
        <v>48.5</v>
      </c>
      <c r="J17" s="312" t="n">
        <v>11.5</v>
      </c>
      <c r="K17" s="312" t="n">
        <v>32.25</v>
      </c>
      <c r="L17" s="312" t="n">
        <v>9</v>
      </c>
      <c r="M17" s="312" t="n">
        <v>45</v>
      </c>
      <c r="N17" s="312" t="n">
        <v>71.07</v>
      </c>
      <c r="O17" s="312" t="n">
        <v>19</v>
      </c>
      <c r="P17" s="312" t="n">
        <v>12</v>
      </c>
      <c r="Q17" s="312" t="n">
        <v>24.5</v>
      </c>
      <c r="R17" s="312" t="n">
        <v>20.4</v>
      </c>
      <c r="S17" s="312" t="n">
        <v>16</v>
      </c>
      <c r="T17" s="312" t="n">
        <v>14.5</v>
      </c>
      <c r="U17" s="313" t="n">
        <v>4</v>
      </c>
      <c r="W17" s="314"/>
      <c r="X17" s="314"/>
    </row>
    <row r="18" customFormat="false" ht="12.75" hidden="false" customHeight="false" outlineLevel="0" collapsed="false">
      <c r="A18" s="31" t="n">
        <v>5</v>
      </c>
      <c r="B18" s="33"/>
      <c r="C18" s="295" t="s">
        <v>599</v>
      </c>
      <c r="D18" s="312" t="n">
        <v>251.4</v>
      </c>
      <c r="E18" s="312" t="n">
        <v>206.5</v>
      </c>
      <c r="F18" s="312" t="n">
        <v>44.9</v>
      </c>
      <c r="G18" s="312" t="n">
        <v>31</v>
      </c>
      <c r="H18" s="331" t="n">
        <v>0</v>
      </c>
      <c r="I18" s="312" t="n">
        <v>30</v>
      </c>
      <c r="J18" s="312" t="n">
        <v>7.5</v>
      </c>
      <c r="K18" s="312" t="n">
        <v>21</v>
      </c>
      <c r="L18" s="312" t="n">
        <v>8</v>
      </c>
      <c r="M18" s="312" t="n">
        <v>33</v>
      </c>
      <c r="N18" s="312" t="n">
        <v>53</v>
      </c>
      <c r="O18" s="312" t="n">
        <v>11</v>
      </c>
      <c r="P18" s="312" t="n">
        <v>11</v>
      </c>
      <c r="Q18" s="312" t="n">
        <v>14</v>
      </c>
      <c r="R18" s="312" t="n">
        <v>14.9</v>
      </c>
      <c r="S18" s="312" t="n">
        <v>9</v>
      </c>
      <c r="T18" s="312" t="n">
        <v>8</v>
      </c>
      <c r="U18" s="313" t="n">
        <v>5</v>
      </c>
      <c r="W18" s="314"/>
      <c r="X18" s="314"/>
    </row>
    <row r="19" customFormat="false" ht="12.75" hidden="false" customHeight="false" outlineLevel="0" collapsed="false">
      <c r="A19" s="31" t="n">
        <v>6</v>
      </c>
      <c r="B19" s="33"/>
      <c r="C19" s="295" t="s">
        <v>600</v>
      </c>
      <c r="D19" s="312" t="n">
        <v>117.82</v>
      </c>
      <c r="E19" s="312" t="n">
        <v>94.32</v>
      </c>
      <c r="F19" s="312" t="n">
        <v>23.5</v>
      </c>
      <c r="G19" s="312" t="n">
        <v>14.5</v>
      </c>
      <c r="H19" s="331" t="n">
        <v>0</v>
      </c>
      <c r="I19" s="312" t="n">
        <v>18.5</v>
      </c>
      <c r="J19" s="312" t="n">
        <v>4</v>
      </c>
      <c r="K19" s="312" t="n">
        <v>11.25</v>
      </c>
      <c r="L19" s="312" t="n">
        <v>1</v>
      </c>
      <c r="M19" s="312" t="n">
        <v>12</v>
      </c>
      <c r="N19" s="312" t="n">
        <v>18.07</v>
      </c>
      <c r="O19" s="312" t="n">
        <v>8</v>
      </c>
      <c r="P19" s="312" t="n">
        <v>1</v>
      </c>
      <c r="Q19" s="312" t="n">
        <v>10.5</v>
      </c>
      <c r="R19" s="312" t="n">
        <v>5.5</v>
      </c>
      <c r="S19" s="312" t="n">
        <v>7</v>
      </c>
      <c r="T19" s="312" t="n">
        <v>6.5</v>
      </c>
      <c r="U19" s="313" t="n">
        <v>6</v>
      </c>
      <c r="W19" s="314"/>
      <c r="X19" s="314"/>
    </row>
    <row r="20" customFormat="false" ht="9.95" hidden="false" customHeight="true" outlineLevel="0" collapsed="false">
      <c r="A20" s="31"/>
      <c r="B20" s="33"/>
      <c r="C20" s="300"/>
      <c r="D20" s="312"/>
      <c r="E20" s="312"/>
      <c r="F20" s="312"/>
      <c r="G20" s="312"/>
      <c r="H20" s="331"/>
      <c r="I20" s="312"/>
      <c r="J20" s="312"/>
      <c r="K20" s="312"/>
      <c r="L20" s="312"/>
      <c r="M20" s="312"/>
      <c r="N20" s="312"/>
      <c r="O20" s="312"/>
      <c r="P20" s="312"/>
      <c r="Q20" s="312"/>
      <c r="R20" s="312"/>
      <c r="S20" s="312"/>
      <c r="T20" s="312"/>
      <c r="U20" s="313"/>
    </row>
    <row r="21" customFormat="false" ht="12.75" hidden="false" customHeight="false" outlineLevel="0" collapsed="false">
      <c r="A21" s="31" t="n">
        <v>7</v>
      </c>
      <c r="B21" s="33" t="s">
        <v>689</v>
      </c>
      <c r="C21" s="300"/>
      <c r="D21" s="312"/>
      <c r="E21" s="312"/>
      <c r="F21" s="312"/>
      <c r="G21" s="312"/>
      <c r="H21" s="331"/>
      <c r="I21" s="312"/>
      <c r="J21" s="312"/>
      <c r="K21" s="312"/>
      <c r="L21" s="312"/>
      <c r="M21" s="312"/>
      <c r="N21" s="312"/>
      <c r="O21" s="312"/>
      <c r="P21" s="312"/>
      <c r="Q21" s="312"/>
      <c r="R21" s="312"/>
      <c r="S21" s="312"/>
      <c r="T21" s="312"/>
      <c r="U21" s="313"/>
    </row>
    <row r="22" customFormat="false" ht="12.75" hidden="false" customHeight="false" outlineLevel="0" collapsed="false">
      <c r="A22" s="31"/>
      <c r="B22" s="311" t="s">
        <v>690</v>
      </c>
      <c r="C22" s="295" t="s">
        <v>598</v>
      </c>
      <c r="D22" s="312" t="n">
        <v>108</v>
      </c>
      <c r="E22" s="312" t="n">
        <v>89</v>
      </c>
      <c r="F22" s="312" t="n">
        <v>19</v>
      </c>
      <c r="G22" s="312" t="n">
        <v>13</v>
      </c>
      <c r="H22" s="331" t="n">
        <v>0</v>
      </c>
      <c r="I22" s="312" t="n">
        <v>17</v>
      </c>
      <c r="J22" s="312" t="n">
        <v>4</v>
      </c>
      <c r="K22" s="312" t="n">
        <v>8</v>
      </c>
      <c r="L22" s="312" t="n">
        <v>3</v>
      </c>
      <c r="M22" s="312" t="n">
        <v>14</v>
      </c>
      <c r="N22" s="312" t="n">
        <v>20</v>
      </c>
      <c r="O22" s="312" t="n">
        <v>4</v>
      </c>
      <c r="P22" s="312" t="n">
        <v>4</v>
      </c>
      <c r="Q22" s="312" t="n">
        <v>6</v>
      </c>
      <c r="R22" s="312" t="n">
        <v>6</v>
      </c>
      <c r="S22" s="312" t="n">
        <v>5</v>
      </c>
      <c r="T22" s="312" t="n">
        <v>4</v>
      </c>
      <c r="U22" s="313" t="n">
        <v>7</v>
      </c>
      <c r="W22" s="314"/>
      <c r="X22" s="314"/>
    </row>
    <row r="23" customFormat="false" ht="12.75" hidden="false" customHeight="false" outlineLevel="0" collapsed="false">
      <c r="A23" s="31" t="n">
        <v>8</v>
      </c>
      <c r="B23" s="33"/>
      <c r="C23" s="295" t="s">
        <v>599</v>
      </c>
      <c r="D23" s="312" t="n">
        <v>83</v>
      </c>
      <c r="E23" s="312" t="n">
        <v>71</v>
      </c>
      <c r="F23" s="312" t="n">
        <v>12</v>
      </c>
      <c r="G23" s="312" t="n">
        <v>10</v>
      </c>
      <c r="H23" s="331" t="n">
        <v>0</v>
      </c>
      <c r="I23" s="312" t="n">
        <v>11</v>
      </c>
      <c r="J23" s="312" t="n">
        <v>4</v>
      </c>
      <c r="K23" s="312" t="n">
        <v>6</v>
      </c>
      <c r="L23" s="312" t="n">
        <v>2</v>
      </c>
      <c r="M23" s="312" t="n">
        <v>11</v>
      </c>
      <c r="N23" s="312" t="n">
        <v>18</v>
      </c>
      <c r="O23" s="312" t="n">
        <v>4</v>
      </c>
      <c r="P23" s="312" t="n">
        <v>4</v>
      </c>
      <c r="Q23" s="312" t="n">
        <v>2</v>
      </c>
      <c r="R23" s="312" t="n">
        <v>5</v>
      </c>
      <c r="S23" s="312" t="n">
        <v>3</v>
      </c>
      <c r="T23" s="312" t="n">
        <v>3</v>
      </c>
      <c r="U23" s="313" t="n">
        <v>8</v>
      </c>
      <c r="W23" s="314"/>
      <c r="X23" s="314"/>
    </row>
    <row r="24" customFormat="false" ht="12.75" hidden="false" customHeight="false" outlineLevel="0" collapsed="false">
      <c r="A24" s="31" t="n">
        <v>9</v>
      </c>
      <c r="B24" s="33"/>
      <c r="C24" s="295" t="s">
        <v>600</v>
      </c>
      <c r="D24" s="312" t="n">
        <v>25</v>
      </c>
      <c r="E24" s="312" t="n">
        <v>18</v>
      </c>
      <c r="F24" s="312" t="n">
        <v>7</v>
      </c>
      <c r="G24" s="312" t="n">
        <v>3</v>
      </c>
      <c r="H24" s="331" t="n">
        <v>0</v>
      </c>
      <c r="I24" s="312" t="n">
        <v>6</v>
      </c>
      <c r="J24" s="312" t="n">
        <v>0</v>
      </c>
      <c r="K24" s="312" t="n">
        <v>2</v>
      </c>
      <c r="L24" s="312" t="n">
        <v>1</v>
      </c>
      <c r="M24" s="312" t="n">
        <v>3</v>
      </c>
      <c r="N24" s="312" t="n">
        <v>2</v>
      </c>
      <c r="O24" s="312" t="n">
        <v>0</v>
      </c>
      <c r="P24" s="312" t="n">
        <v>0</v>
      </c>
      <c r="Q24" s="312" t="n">
        <v>4</v>
      </c>
      <c r="R24" s="312" t="n">
        <v>1</v>
      </c>
      <c r="S24" s="312" t="n">
        <v>2</v>
      </c>
      <c r="T24" s="312" t="n">
        <v>1</v>
      </c>
      <c r="U24" s="313" t="n">
        <v>9</v>
      </c>
      <c r="W24" s="314"/>
      <c r="X24" s="314"/>
    </row>
    <row r="25" customFormat="false" ht="9.95" hidden="false" customHeight="true" outlineLevel="0" collapsed="false">
      <c r="A25" s="31"/>
      <c r="B25" s="33"/>
      <c r="C25" s="295"/>
      <c r="D25" s="312"/>
      <c r="E25" s="312"/>
      <c r="F25" s="312"/>
      <c r="G25" s="312"/>
      <c r="H25" s="331"/>
      <c r="I25" s="312"/>
      <c r="J25" s="312"/>
      <c r="K25" s="312"/>
      <c r="L25" s="312"/>
      <c r="M25" s="312"/>
      <c r="N25" s="312"/>
      <c r="O25" s="312"/>
      <c r="P25" s="312"/>
      <c r="Q25" s="312"/>
      <c r="R25" s="312"/>
      <c r="S25" s="312"/>
      <c r="T25" s="312"/>
      <c r="U25" s="313"/>
    </row>
    <row r="26" customFormat="false" ht="12.75" hidden="false" customHeight="false" outlineLevel="0" collapsed="false">
      <c r="A26" s="31" t="n">
        <v>10</v>
      </c>
      <c r="B26" s="311" t="s">
        <v>691</v>
      </c>
      <c r="C26" s="295" t="s">
        <v>598</v>
      </c>
      <c r="D26" s="312" t="n">
        <v>7</v>
      </c>
      <c r="E26" s="312" t="n">
        <v>5</v>
      </c>
      <c r="F26" s="312" t="n">
        <v>2</v>
      </c>
      <c r="G26" s="312" t="n">
        <v>1</v>
      </c>
      <c r="H26" s="331" t="n">
        <v>0</v>
      </c>
      <c r="I26" s="312" t="n">
        <v>0</v>
      </c>
      <c r="J26" s="312" t="n">
        <v>0</v>
      </c>
      <c r="K26" s="312" t="n">
        <v>1</v>
      </c>
      <c r="L26" s="312" t="n">
        <v>0</v>
      </c>
      <c r="M26" s="312" t="n">
        <v>1</v>
      </c>
      <c r="N26" s="312" t="n">
        <v>1</v>
      </c>
      <c r="O26" s="312" t="n">
        <v>0</v>
      </c>
      <c r="P26" s="312" t="n">
        <v>0</v>
      </c>
      <c r="Q26" s="312" t="n">
        <v>1</v>
      </c>
      <c r="R26" s="312" t="n">
        <v>0</v>
      </c>
      <c r="S26" s="312" t="n">
        <v>1</v>
      </c>
      <c r="T26" s="312" t="n">
        <v>1</v>
      </c>
      <c r="U26" s="313" t="n">
        <v>10</v>
      </c>
      <c r="W26" s="314"/>
      <c r="X26" s="314"/>
    </row>
    <row r="27" customFormat="false" ht="12.75" hidden="false" customHeight="false" outlineLevel="0" collapsed="false">
      <c r="A27" s="31" t="n">
        <v>11</v>
      </c>
      <c r="B27" s="33"/>
      <c r="C27" s="295" t="s">
        <v>599</v>
      </c>
      <c r="D27" s="312" t="n">
        <v>6</v>
      </c>
      <c r="E27" s="312" t="n">
        <v>4</v>
      </c>
      <c r="F27" s="312" t="n">
        <v>2</v>
      </c>
      <c r="G27" s="312" t="n">
        <v>1</v>
      </c>
      <c r="H27" s="331" t="n">
        <v>0</v>
      </c>
      <c r="I27" s="312" t="n">
        <v>0</v>
      </c>
      <c r="J27" s="312" t="n">
        <v>0</v>
      </c>
      <c r="K27" s="312" t="n">
        <v>0</v>
      </c>
      <c r="L27" s="312" t="n">
        <v>0</v>
      </c>
      <c r="M27" s="312" t="n">
        <v>1</v>
      </c>
      <c r="N27" s="312" t="n">
        <v>1</v>
      </c>
      <c r="O27" s="312" t="n">
        <v>0</v>
      </c>
      <c r="P27" s="312" t="n">
        <v>0</v>
      </c>
      <c r="Q27" s="312" t="n">
        <v>1</v>
      </c>
      <c r="R27" s="312" t="n">
        <v>0</v>
      </c>
      <c r="S27" s="312" t="n">
        <v>1</v>
      </c>
      <c r="T27" s="312" t="n">
        <v>1</v>
      </c>
      <c r="U27" s="313" t="n">
        <v>11</v>
      </c>
      <c r="W27" s="314"/>
      <c r="X27" s="314"/>
    </row>
    <row r="28" customFormat="false" ht="12.75" hidden="false" customHeight="false" outlineLevel="0" collapsed="false">
      <c r="A28" s="31" t="n">
        <v>12</v>
      </c>
      <c r="B28" s="33"/>
      <c r="C28" s="295" t="s">
        <v>600</v>
      </c>
      <c r="D28" s="312" t="n">
        <v>1</v>
      </c>
      <c r="E28" s="312" t="n">
        <v>1</v>
      </c>
      <c r="F28" s="312" t="n">
        <v>0</v>
      </c>
      <c r="G28" s="312" t="n">
        <v>0</v>
      </c>
      <c r="H28" s="331" t="n">
        <v>0</v>
      </c>
      <c r="I28" s="312" t="n">
        <v>0</v>
      </c>
      <c r="J28" s="312" t="n">
        <v>0</v>
      </c>
      <c r="K28" s="312" t="n">
        <v>1</v>
      </c>
      <c r="L28" s="312" t="n">
        <v>0</v>
      </c>
      <c r="M28" s="312" t="n">
        <v>0</v>
      </c>
      <c r="N28" s="312" t="n">
        <v>0</v>
      </c>
      <c r="O28" s="312" t="n">
        <v>0</v>
      </c>
      <c r="P28" s="312" t="n">
        <v>0</v>
      </c>
      <c r="Q28" s="312" t="n">
        <v>0</v>
      </c>
      <c r="R28" s="312" t="n">
        <v>0</v>
      </c>
      <c r="S28" s="312" t="n">
        <v>0</v>
      </c>
      <c r="T28" s="312" t="n">
        <v>0</v>
      </c>
      <c r="U28" s="313" t="n">
        <v>12</v>
      </c>
      <c r="W28" s="314"/>
      <c r="X28" s="314"/>
    </row>
    <row r="29" customFormat="false" ht="9.95" hidden="false" customHeight="true" outlineLevel="0" collapsed="false">
      <c r="A29" s="31"/>
      <c r="B29" s="33"/>
      <c r="C29" s="300"/>
      <c r="D29" s="312"/>
      <c r="E29" s="312"/>
      <c r="F29" s="312"/>
      <c r="G29" s="312"/>
      <c r="H29" s="331"/>
      <c r="I29" s="312"/>
      <c r="J29" s="312"/>
      <c r="K29" s="312"/>
      <c r="L29" s="312"/>
      <c r="M29" s="312"/>
      <c r="N29" s="312"/>
      <c r="O29" s="312"/>
      <c r="P29" s="312"/>
      <c r="Q29" s="312"/>
      <c r="R29" s="312"/>
      <c r="S29" s="312"/>
      <c r="T29" s="312"/>
      <c r="U29" s="313"/>
    </row>
    <row r="30" customFormat="false" ht="12.75" hidden="false" customHeight="false" outlineLevel="0" collapsed="false">
      <c r="A30" s="31" t="n">
        <v>13</v>
      </c>
      <c r="B30" s="311" t="s">
        <v>649</v>
      </c>
      <c r="C30" s="295" t="s">
        <v>598</v>
      </c>
      <c r="D30" s="312" t="n">
        <v>69.16</v>
      </c>
      <c r="E30" s="312" t="n">
        <v>56.16</v>
      </c>
      <c r="F30" s="312" t="n">
        <v>13</v>
      </c>
      <c r="G30" s="312" t="n">
        <v>4</v>
      </c>
      <c r="H30" s="331" t="n">
        <v>0</v>
      </c>
      <c r="I30" s="312" t="n">
        <v>9</v>
      </c>
      <c r="J30" s="312" t="n">
        <v>4.85</v>
      </c>
      <c r="K30" s="312" t="n">
        <v>8</v>
      </c>
      <c r="L30" s="312" t="n">
        <v>2</v>
      </c>
      <c r="M30" s="312" t="n">
        <v>6.6</v>
      </c>
      <c r="N30" s="312" t="n">
        <v>15.71</v>
      </c>
      <c r="O30" s="312" t="n">
        <v>5</v>
      </c>
      <c r="P30" s="312" t="n">
        <v>1</v>
      </c>
      <c r="Q30" s="312" t="n">
        <v>4</v>
      </c>
      <c r="R30" s="312" t="n">
        <v>5</v>
      </c>
      <c r="S30" s="312" t="n">
        <v>2</v>
      </c>
      <c r="T30" s="312" t="n">
        <v>2</v>
      </c>
      <c r="U30" s="313" t="n">
        <v>13</v>
      </c>
      <c r="W30" s="314"/>
      <c r="X30" s="314"/>
    </row>
    <row r="31" customFormat="false" ht="12.75" hidden="false" customHeight="false" outlineLevel="0" collapsed="false">
      <c r="A31" s="31" t="n">
        <v>14</v>
      </c>
      <c r="B31" s="33"/>
      <c r="C31" s="295" t="s">
        <v>599</v>
      </c>
      <c r="D31" s="312" t="n">
        <v>27.85</v>
      </c>
      <c r="E31" s="312" t="n">
        <v>21.85</v>
      </c>
      <c r="F31" s="312" t="n">
        <v>6</v>
      </c>
      <c r="G31" s="312" t="n">
        <v>2</v>
      </c>
      <c r="H31" s="331" t="n">
        <v>0</v>
      </c>
      <c r="I31" s="312" t="n">
        <v>2</v>
      </c>
      <c r="J31" s="312" t="n">
        <v>1.85</v>
      </c>
      <c r="K31" s="312" t="n">
        <v>3</v>
      </c>
      <c r="L31" s="312" t="n">
        <v>1</v>
      </c>
      <c r="M31" s="312" t="n">
        <v>2</v>
      </c>
      <c r="N31" s="312" t="n">
        <v>5</v>
      </c>
      <c r="O31" s="312" t="n">
        <v>3</v>
      </c>
      <c r="P31" s="312" t="n">
        <v>1</v>
      </c>
      <c r="Q31" s="312" t="n">
        <v>2</v>
      </c>
      <c r="R31" s="312" t="n">
        <v>2</v>
      </c>
      <c r="S31" s="312" t="n">
        <v>2</v>
      </c>
      <c r="T31" s="312" t="n">
        <v>1</v>
      </c>
      <c r="U31" s="313" t="n">
        <v>14</v>
      </c>
      <c r="W31" s="314"/>
      <c r="X31" s="314"/>
    </row>
    <row r="32" customFormat="false" ht="12.75" hidden="false" customHeight="false" outlineLevel="0" collapsed="false">
      <c r="A32" s="31" t="n">
        <v>15</v>
      </c>
      <c r="B32" s="33"/>
      <c r="C32" s="295" t="s">
        <v>600</v>
      </c>
      <c r="D32" s="312" t="n">
        <v>41.31</v>
      </c>
      <c r="E32" s="312" t="n">
        <v>34.31</v>
      </c>
      <c r="F32" s="312" t="n">
        <v>7</v>
      </c>
      <c r="G32" s="312" t="n">
        <v>2</v>
      </c>
      <c r="H32" s="331" t="n">
        <v>0</v>
      </c>
      <c r="I32" s="312" t="n">
        <v>7</v>
      </c>
      <c r="J32" s="312" t="n">
        <v>3</v>
      </c>
      <c r="K32" s="312" t="n">
        <v>5</v>
      </c>
      <c r="L32" s="312" t="n">
        <v>1</v>
      </c>
      <c r="M32" s="312" t="n">
        <v>4.6</v>
      </c>
      <c r="N32" s="312" t="n">
        <v>10.71</v>
      </c>
      <c r="O32" s="312" t="n">
        <v>2</v>
      </c>
      <c r="P32" s="312" t="n">
        <v>0</v>
      </c>
      <c r="Q32" s="312" t="n">
        <v>2</v>
      </c>
      <c r="R32" s="312" t="n">
        <v>3</v>
      </c>
      <c r="S32" s="312" t="n">
        <v>0</v>
      </c>
      <c r="T32" s="312" t="n">
        <v>1</v>
      </c>
      <c r="U32" s="313" t="n">
        <v>15</v>
      </c>
      <c r="W32" s="314"/>
      <c r="X32" s="314"/>
    </row>
    <row r="33" customFormat="false" ht="9.95" hidden="false" customHeight="true" outlineLevel="0" collapsed="false">
      <c r="A33" s="33"/>
      <c r="B33" s="33"/>
      <c r="C33" s="300"/>
      <c r="D33" s="312"/>
      <c r="E33" s="312"/>
      <c r="F33" s="312"/>
      <c r="G33" s="312"/>
      <c r="H33" s="331"/>
      <c r="I33" s="312"/>
      <c r="J33" s="312"/>
      <c r="K33" s="312"/>
      <c r="L33" s="312"/>
      <c r="M33" s="312"/>
      <c r="N33" s="312"/>
      <c r="O33" s="312"/>
      <c r="P33" s="312"/>
      <c r="Q33" s="312"/>
      <c r="R33" s="312"/>
      <c r="S33" s="312"/>
      <c r="T33" s="312"/>
      <c r="U33" s="318"/>
    </row>
    <row r="34" customFormat="false" ht="12.75" hidden="false" customHeight="false" outlineLevel="0" collapsed="false">
      <c r="A34" s="31" t="n">
        <v>16</v>
      </c>
      <c r="B34" s="311" t="s">
        <v>607</v>
      </c>
      <c r="C34" s="295" t="s">
        <v>598</v>
      </c>
      <c r="D34" s="312" t="n">
        <v>319.56</v>
      </c>
      <c r="E34" s="312" t="n">
        <v>259.33</v>
      </c>
      <c r="F34" s="312" t="n">
        <v>60.23</v>
      </c>
      <c r="G34" s="312" t="n">
        <v>30.34</v>
      </c>
      <c r="H34" s="331" t="n">
        <v>0</v>
      </c>
      <c r="I34" s="312" t="n">
        <v>38.33</v>
      </c>
      <c r="J34" s="312" t="n">
        <v>18.15</v>
      </c>
      <c r="K34" s="312" t="n">
        <v>30.53</v>
      </c>
      <c r="L34" s="312" t="n">
        <v>7.98</v>
      </c>
      <c r="M34" s="312" t="n">
        <v>46.42</v>
      </c>
      <c r="N34" s="312" t="n">
        <v>54.66</v>
      </c>
      <c r="O34" s="312" t="n">
        <v>15.9</v>
      </c>
      <c r="P34" s="312" t="n">
        <v>9.5</v>
      </c>
      <c r="Q34" s="312" t="n">
        <v>21.5</v>
      </c>
      <c r="R34" s="312" t="n">
        <v>17.75</v>
      </c>
      <c r="S34" s="312" t="n">
        <v>15.5</v>
      </c>
      <c r="T34" s="312" t="n">
        <v>13</v>
      </c>
      <c r="U34" s="313" t="n">
        <v>16</v>
      </c>
      <c r="W34" s="314"/>
      <c r="X34" s="314"/>
    </row>
    <row r="35" customFormat="false" ht="12.75" hidden="false" customHeight="false" outlineLevel="0" collapsed="false">
      <c r="A35" s="31" t="n">
        <v>17</v>
      </c>
      <c r="B35" s="33"/>
      <c r="C35" s="295" t="s">
        <v>599</v>
      </c>
      <c r="D35" s="312" t="n">
        <v>40</v>
      </c>
      <c r="E35" s="312" t="n">
        <v>36</v>
      </c>
      <c r="F35" s="312" t="n">
        <v>4</v>
      </c>
      <c r="G35" s="312" t="n">
        <v>0</v>
      </c>
      <c r="H35" s="331" t="n">
        <v>0</v>
      </c>
      <c r="I35" s="312" t="n">
        <v>3</v>
      </c>
      <c r="J35" s="312" t="n">
        <v>6</v>
      </c>
      <c r="K35" s="312" t="n">
        <v>1</v>
      </c>
      <c r="L35" s="312" t="n">
        <v>0</v>
      </c>
      <c r="M35" s="312" t="n">
        <v>10</v>
      </c>
      <c r="N35" s="312" t="n">
        <v>9</v>
      </c>
      <c r="O35" s="312" t="n">
        <v>5</v>
      </c>
      <c r="P35" s="312" t="n">
        <v>0</v>
      </c>
      <c r="Q35" s="312" t="n">
        <v>1</v>
      </c>
      <c r="R35" s="312" t="n">
        <v>2</v>
      </c>
      <c r="S35" s="312" t="n">
        <v>2</v>
      </c>
      <c r="T35" s="312" t="n">
        <v>1</v>
      </c>
      <c r="U35" s="313" t="n">
        <v>17</v>
      </c>
      <c r="W35" s="314"/>
      <c r="X35" s="314"/>
    </row>
    <row r="36" customFormat="false" ht="12.75" hidden="false" customHeight="false" outlineLevel="0" collapsed="false">
      <c r="A36" s="31" t="n">
        <v>18</v>
      </c>
      <c r="B36" s="33"/>
      <c r="C36" s="295" t="s">
        <v>600</v>
      </c>
      <c r="D36" s="312" t="n">
        <v>279.56</v>
      </c>
      <c r="E36" s="312" t="n">
        <v>223.33</v>
      </c>
      <c r="F36" s="312" t="n">
        <v>56.23</v>
      </c>
      <c r="G36" s="312" t="n">
        <v>30.34</v>
      </c>
      <c r="H36" s="331" t="n">
        <v>0</v>
      </c>
      <c r="I36" s="312" t="n">
        <v>35.33</v>
      </c>
      <c r="J36" s="312" t="n">
        <v>12.15</v>
      </c>
      <c r="K36" s="312" t="n">
        <v>29.53</v>
      </c>
      <c r="L36" s="312" t="n">
        <v>7.98</v>
      </c>
      <c r="M36" s="312" t="n">
        <v>36.42</v>
      </c>
      <c r="N36" s="312" t="n">
        <v>45.66</v>
      </c>
      <c r="O36" s="312" t="n">
        <v>10.9</v>
      </c>
      <c r="P36" s="312" t="n">
        <v>9.5</v>
      </c>
      <c r="Q36" s="312" t="n">
        <v>20.5</v>
      </c>
      <c r="R36" s="312" t="n">
        <v>15.75</v>
      </c>
      <c r="S36" s="312" t="n">
        <v>13.5</v>
      </c>
      <c r="T36" s="312" t="n">
        <v>12</v>
      </c>
      <c r="U36" s="313" t="n">
        <v>18</v>
      </c>
      <c r="W36" s="314"/>
      <c r="X36" s="314"/>
    </row>
    <row r="37" customFormat="false" ht="9.95" hidden="false" customHeight="true" outlineLevel="0" collapsed="false">
      <c r="A37" s="31"/>
      <c r="B37" s="33"/>
      <c r="C37" s="300"/>
      <c r="D37" s="312"/>
      <c r="E37" s="312"/>
      <c r="F37" s="312"/>
      <c r="G37" s="312"/>
      <c r="H37" s="331"/>
      <c r="I37" s="312"/>
      <c r="J37" s="312"/>
      <c r="K37" s="312"/>
      <c r="L37" s="312"/>
      <c r="M37" s="312"/>
      <c r="N37" s="312"/>
      <c r="O37" s="312"/>
      <c r="P37" s="312"/>
      <c r="Q37" s="312"/>
      <c r="R37" s="312"/>
      <c r="S37" s="312"/>
      <c r="T37" s="312"/>
      <c r="U37" s="313"/>
    </row>
    <row r="38" customFormat="false" ht="12.75" hidden="false" customHeight="false" outlineLevel="0" collapsed="false">
      <c r="A38" s="31" t="n">
        <v>19</v>
      </c>
      <c r="B38" s="311" t="s">
        <v>608</v>
      </c>
      <c r="C38" s="295" t="s">
        <v>598</v>
      </c>
      <c r="D38" s="312" t="n">
        <v>52.06</v>
      </c>
      <c r="E38" s="312" t="n">
        <v>37.31</v>
      </c>
      <c r="F38" s="312" t="n">
        <v>14.75</v>
      </c>
      <c r="G38" s="312" t="n">
        <v>5.2</v>
      </c>
      <c r="H38" s="331" t="n">
        <v>0</v>
      </c>
      <c r="I38" s="312" t="n">
        <v>2.83</v>
      </c>
      <c r="J38" s="312" t="n">
        <v>4.5</v>
      </c>
      <c r="K38" s="312" t="n">
        <v>1</v>
      </c>
      <c r="L38" s="312" t="n">
        <v>2</v>
      </c>
      <c r="M38" s="312" t="n">
        <v>4</v>
      </c>
      <c r="N38" s="312" t="n">
        <v>10.78</v>
      </c>
      <c r="O38" s="312" t="n">
        <v>4</v>
      </c>
      <c r="P38" s="312" t="n">
        <v>2</v>
      </c>
      <c r="Q38" s="312" t="n">
        <v>5</v>
      </c>
      <c r="R38" s="312" t="n">
        <v>4</v>
      </c>
      <c r="S38" s="312" t="n">
        <v>3</v>
      </c>
      <c r="T38" s="312" t="n">
        <v>3.75</v>
      </c>
      <c r="U38" s="313" t="n">
        <v>19</v>
      </c>
      <c r="W38" s="314"/>
      <c r="X38" s="314"/>
    </row>
    <row r="39" customFormat="false" ht="12.75" hidden="false" customHeight="false" outlineLevel="0" collapsed="false">
      <c r="A39" s="31" t="n">
        <v>20</v>
      </c>
      <c r="B39" s="33"/>
      <c r="C39" s="295" t="s">
        <v>599</v>
      </c>
      <c r="D39" s="312" t="n">
        <v>13</v>
      </c>
      <c r="E39" s="312" t="n">
        <v>11</v>
      </c>
      <c r="F39" s="312" t="n">
        <v>2</v>
      </c>
      <c r="G39" s="312" t="n">
        <v>0</v>
      </c>
      <c r="H39" s="331" t="n">
        <v>0</v>
      </c>
      <c r="I39" s="312" t="n">
        <v>1</v>
      </c>
      <c r="J39" s="312" t="n">
        <v>1</v>
      </c>
      <c r="K39" s="312" t="n">
        <v>0</v>
      </c>
      <c r="L39" s="312" t="n">
        <v>0</v>
      </c>
      <c r="M39" s="312" t="n">
        <v>3</v>
      </c>
      <c r="N39" s="312" t="n">
        <v>1</v>
      </c>
      <c r="O39" s="312" t="n">
        <v>4</v>
      </c>
      <c r="P39" s="312" t="n">
        <v>0</v>
      </c>
      <c r="Q39" s="312" t="n">
        <v>0</v>
      </c>
      <c r="R39" s="312" t="n">
        <v>1</v>
      </c>
      <c r="S39" s="312" t="n">
        <v>1</v>
      </c>
      <c r="T39" s="312" t="n">
        <v>1</v>
      </c>
      <c r="U39" s="313" t="n">
        <v>20</v>
      </c>
      <c r="W39" s="314"/>
      <c r="X39" s="314"/>
    </row>
    <row r="40" customFormat="false" ht="12.75" hidden="false" customHeight="false" outlineLevel="0" collapsed="false">
      <c r="A40" s="31" t="n">
        <v>21</v>
      </c>
      <c r="B40" s="33"/>
      <c r="C40" s="295" t="s">
        <v>600</v>
      </c>
      <c r="D40" s="312" t="n">
        <v>39.06</v>
      </c>
      <c r="E40" s="312" t="n">
        <v>26.31</v>
      </c>
      <c r="F40" s="312" t="n">
        <v>12.75</v>
      </c>
      <c r="G40" s="312" t="n">
        <v>5.2</v>
      </c>
      <c r="H40" s="331" t="n">
        <v>0</v>
      </c>
      <c r="I40" s="312" t="n">
        <v>1.83</v>
      </c>
      <c r="J40" s="312" t="n">
        <v>3.5</v>
      </c>
      <c r="K40" s="312" t="n">
        <v>1</v>
      </c>
      <c r="L40" s="312" t="n">
        <v>2</v>
      </c>
      <c r="M40" s="312" t="n">
        <v>1</v>
      </c>
      <c r="N40" s="312" t="n">
        <v>9.78</v>
      </c>
      <c r="O40" s="312" t="n">
        <v>0</v>
      </c>
      <c r="P40" s="312" t="n">
        <v>2</v>
      </c>
      <c r="Q40" s="312" t="n">
        <v>5</v>
      </c>
      <c r="R40" s="312" t="n">
        <v>3</v>
      </c>
      <c r="S40" s="312" t="n">
        <v>2</v>
      </c>
      <c r="T40" s="312" t="n">
        <v>2.75</v>
      </c>
      <c r="U40" s="313" t="n">
        <v>21</v>
      </c>
      <c r="W40" s="314"/>
      <c r="X40" s="314"/>
    </row>
    <row r="41" customFormat="false" ht="9.95" hidden="false" customHeight="true" outlineLevel="0" collapsed="false">
      <c r="A41" s="31"/>
      <c r="B41" s="33"/>
      <c r="C41" s="300"/>
      <c r="D41" s="312"/>
      <c r="E41" s="312"/>
      <c r="F41" s="312"/>
      <c r="G41" s="312"/>
      <c r="H41" s="331"/>
      <c r="I41" s="312"/>
      <c r="J41" s="312"/>
      <c r="K41" s="312"/>
      <c r="L41" s="312"/>
      <c r="M41" s="312"/>
      <c r="N41" s="312"/>
      <c r="O41" s="312"/>
      <c r="P41" s="312"/>
      <c r="Q41" s="312"/>
      <c r="R41" s="312"/>
      <c r="S41" s="312"/>
      <c r="T41" s="312"/>
      <c r="U41" s="313"/>
    </row>
    <row r="42" customFormat="false" ht="12.75" hidden="false" customHeight="false" outlineLevel="0" collapsed="false">
      <c r="A42" s="31" t="n">
        <v>22</v>
      </c>
      <c r="B42" s="311" t="s">
        <v>655</v>
      </c>
      <c r="C42" s="295" t="s">
        <v>598</v>
      </c>
      <c r="D42" s="312" t="n">
        <v>250.17</v>
      </c>
      <c r="E42" s="312" t="n">
        <v>207.19</v>
      </c>
      <c r="F42" s="312" t="n">
        <v>42.98</v>
      </c>
      <c r="G42" s="312" t="n">
        <v>21.94</v>
      </c>
      <c r="H42" s="331" t="n">
        <v>0</v>
      </c>
      <c r="I42" s="312" t="n">
        <v>34.5</v>
      </c>
      <c r="J42" s="312" t="n">
        <v>13.65</v>
      </c>
      <c r="K42" s="312" t="n">
        <v>29.53</v>
      </c>
      <c r="L42" s="312" t="n">
        <v>5.98</v>
      </c>
      <c r="M42" s="312" t="n">
        <v>38.79</v>
      </c>
      <c r="N42" s="312" t="n">
        <v>43.88</v>
      </c>
      <c r="O42" s="312" t="n">
        <v>7.65</v>
      </c>
      <c r="P42" s="312" t="n">
        <v>6.5</v>
      </c>
      <c r="Q42" s="312" t="n">
        <v>15.5</v>
      </c>
      <c r="R42" s="312" t="n">
        <v>13.75</v>
      </c>
      <c r="S42" s="312" t="n">
        <v>10.75</v>
      </c>
      <c r="T42" s="312" t="n">
        <v>7.75</v>
      </c>
      <c r="U42" s="313" t="n">
        <v>22</v>
      </c>
      <c r="W42" s="314"/>
      <c r="X42" s="314"/>
    </row>
    <row r="43" customFormat="false" ht="12.75" hidden="false" customHeight="false" outlineLevel="0" collapsed="false">
      <c r="A43" s="31" t="n">
        <v>23</v>
      </c>
      <c r="B43" s="33"/>
      <c r="C43" s="295" t="s">
        <v>599</v>
      </c>
      <c r="D43" s="312" t="n">
        <v>27</v>
      </c>
      <c r="E43" s="312" t="n">
        <v>25</v>
      </c>
      <c r="F43" s="312" t="n">
        <v>2</v>
      </c>
      <c r="G43" s="312" t="n">
        <v>0</v>
      </c>
      <c r="H43" s="331" t="n">
        <v>0</v>
      </c>
      <c r="I43" s="312" t="n">
        <v>2</v>
      </c>
      <c r="J43" s="312" t="n">
        <v>5</v>
      </c>
      <c r="K43" s="312" t="n">
        <v>1</v>
      </c>
      <c r="L43" s="312" t="n">
        <v>0</v>
      </c>
      <c r="M43" s="312" t="n">
        <v>7</v>
      </c>
      <c r="N43" s="312" t="n">
        <v>8</v>
      </c>
      <c r="O43" s="312" t="n">
        <v>1</v>
      </c>
      <c r="P43" s="312" t="n">
        <v>0</v>
      </c>
      <c r="Q43" s="312" t="n">
        <v>1</v>
      </c>
      <c r="R43" s="312" t="n">
        <v>1</v>
      </c>
      <c r="S43" s="312" t="n">
        <v>1</v>
      </c>
      <c r="T43" s="312" t="n">
        <v>0</v>
      </c>
      <c r="U43" s="313" t="n">
        <v>23</v>
      </c>
      <c r="W43" s="314"/>
      <c r="X43" s="314"/>
    </row>
    <row r="44" customFormat="false" ht="12.75" hidden="false" customHeight="false" outlineLevel="0" collapsed="false">
      <c r="A44" s="31" t="n">
        <v>24</v>
      </c>
      <c r="B44" s="33"/>
      <c r="C44" s="295" t="s">
        <v>600</v>
      </c>
      <c r="D44" s="312" t="n">
        <v>223.17</v>
      </c>
      <c r="E44" s="312" t="n">
        <v>182.19</v>
      </c>
      <c r="F44" s="312" t="n">
        <v>40.98</v>
      </c>
      <c r="G44" s="312" t="n">
        <v>21.94</v>
      </c>
      <c r="H44" s="331" t="n">
        <v>0</v>
      </c>
      <c r="I44" s="312" t="n">
        <v>32.5</v>
      </c>
      <c r="J44" s="312" t="n">
        <v>8.65</v>
      </c>
      <c r="K44" s="312" t="n">
        <v>28.53</v>
      </c>
      <c r="L44" s="312" t="n">
        <v>5.98</v>
      </c>
      <c r="M44" s="312" t="n">
        <v>31.79</v>
      </c>
      <c r="N44" s="312" t="n">
        <v>35.88</v>
      </c>
      <c r="O44" s="312" t="n">
        <v>6.65</v>
      </c>
      <c r="P44" s="312" t="n">
        <v>6.5</v>
      </c>
      <c r="Q44" s="312" t="n">
        <v>14.5</v>
      </c>
      <c r="R44" s="312" t="n">
        <v>12.75</v>
      </c>
      <c r="S44" s="312" t="n">
        <v>9.75</v>
      </c>
      <c r="T44" s="312" t="n">
        <v>7.75</v>
      </c>
      <c r="U44" s="313" t="n">
        <v>24</v>
      </c>
      <c r="W44" s="314"/>
      <c r="X44" s="314"/>
    </row>
    <row r="45" customFormat="false" ht="9.95" hidden="false" customHeight="true" outlineLevel="0" collapsed="false">
      <c r="A45" s="31"/>
      <c r="B45" s="33"/>
      <c r="C45" s="295"/>
      <c r="D45" s="312"/>
      <c r="E45" s="312"/>
      <c r="F45" s="312"/>
      <c r="G45" s="312"/>
      <c r="H45" s="331"/>
      <c r="I45" s="312"/>
      <c r="J45" s="312"/>
      <c r="K45" s="312"/>
      <c r="L45" s="312"/>
      <c r="M45" s="312"/>
      <c r="N45" s="312"/>
      <c r="O45" s="312"/>
      <c r="P45" s="312"/>
      <c r="Q45" s="312"/>
      <c r="R45" s="312"/>
      <c r="S45" s="312"/>
      <c r="T45" s="312"/>
      <c r="U45" s="313"/>
    </row>
    <row r="46" customFormat="false" ht="12.75" hidden="false" customHeight="false" outlineLevel="0" collapsed="false">
      <c r="A46" s="31" t="n">
        <v>25</v>
      </c>
      <c r="B46" s="311" t="s">
        <v>611</v>
      </c>
      <c r="C46" s="295" t="s">
        <v>598</v>
      </c>
      <c r="D46" s="312" t="n">
        <v>17.33</v>
      </c>
      <c r="E46" s="312" t="n">
        <v>14.83</v>
      </c>
      <c r="F46" s="312" t="n">
        <v>2.5</v>
      </c>
      <c r="G46" s="312" t="n">
        <v>3.2</v>
      </c>
      <c r="H46" s="331" t="n">
        <v>0</v>
      </c>
      <c r="I46" s="312" t="n">
        <v>1</v>
      </c>
      <c r="J46" s="312" t="n">
        <v>0</v>
      </c>
      <c r="K46" s="312" t="n">
        <v>0</v>
      </c>
      <c r="L46" s="312" t="n">
        <v>0</v>
      </c>
      <c r="M46" s="312" t="n">
        <v>3.63</v>
      </c>
      <c r="N46" s="312" t="n">
        <v>0</v>
      </c>
      <c r="O46" s="312" t="n">
        <v>4.25</v>
      </c>
      <c r="P46" s="312" t="n">
        <v>1</v>
      </c>
      <c r="Q46" s="312" t="n">
        <v>1</v>
      </c>
      <c r="R46" s="312" t="n">
        <v>0</v>
      </c>
      <c r="S46" s="312" t="n">
        <v>1.75</v>
      </c>
      <c r="T46" s="312" t="n">
        <v>1.5</v>
      </c>
      <c r="U46" s="313" t="n">
        <v>25</v>
      </c>
      <c r="W46" s="314"/>
      <c r="X46" s="314"/>
    </row>
    <row r="47" customFormat="false" ht="12.75" hidden="false" customHeight="false" outlineLevel="0" collapsed="false">
      <c r="A47" s="31" t="n">
        <v>26</v>
      </c>
      <c r="B47" s="33"/>
      <c r="C47" s="295" t="s">
        <v>599</v>
      </c>
      <c r="D47" s="312" t="n">
        <v>0</v>
      </c>
      <c r="E47" s="312" t="n">
        <v>0</v>
      </c>
      <c r="F47" s="312" t="n">
        <v>0</v>
      </c>
      <c r="G47" s="312" t="n">
        <v>0</v>
      </c>
      <c r="H47" s="331" t="n">
        <v>0</v>
      </c>
      <c r="I47" s="312" t="n">
        <v>0</v>
      </c>
      <c r="J47" s="312" t="n">
        <v>0</v>
      </c>
      <c r="K47" s="312" t="n">
        <v>0</v>
      </c>
      <c r="L47" s="312" t="n">
        <v>0</v>
      </c>
      <c r="M47" s="312" t="n">
        <v>0</v>
      </c>
      <c r="N47" s="312" t="n">
        <v>0</v>
      </c>
      <c r="O47" s="312" t="n">
        <v>0</v>
      </c>
      <c r="P47" s="312" t="n">
        <v>0</v>
      </c>
      <c r="Q47" s="312" t="n">
        <v>0</v>
      </c>
      <c r="R47" s="312" t="n">
        <v>0</v>
      </c>
      <c r="S47" s="312" t="n">
        <v>0</v>
      </c>
      <c r="T47" s="312" t="n">
        <v>0</v>
      </c>
      <c r="U47" s="313" t="n">
        <v>26</v>
      </c>
      <c r="W47" s="314"/>
      <c r="X47" s="314"/>
    </row>
    <row r="48" customFormat="false" ht="12.75" hidden="false" customHeight="false" outlineLevel="0" collapsed="false">
      <c r="A48" s="31" t="n">
        <v>27</v>
      </c>
      <c r="B48" s="33"/>
      <c r="C48" s="295" t="s">
        <v>600</v>
      </c>
      <c r="D48" s="312" t="n">
        <v>17.33</v>
      </c>
      <c r="E48" s="312" t="n">
        <v>14.83</v>
      </c>
      <c r="F48" s="312" t="n">
        <v>2.5</v>
      </c>
      <c r="G48" s="312" t="n">
        <v>3.2</v>
      </c>
      <c r="H48" s="331" t="n">
        <v>0</v>
      </c>
      <c r="I48" s="312" t="n">
        <v>1</v>
      </c>
      <c r="J48" s="312" t="n">
        <v>0</v>
      </c>
      <c r="K48" s="312" t="n">
        <v>0</v>
      </c>
      <c r="L48" s="312" t="n">
        <v>0</v>
      </c>
      <c r="M48" s="312" t="n">
        <v>3.63</v>
      </c>
      <c r="N48" s="312" t="n">
        <v>0</v>
      </c>
      <c r="O48" s="312" t="n">
        <v>4.25</v>
      </c>
      <c r="P48" s="312" t="n">
        <v>1</v>
      </c>
      <c r="Q48" s="312" t="n">
        <v>1</v>
      </c>
      <c r="R48" s="312" t="n">
        <v>0</v>
      </c>
      <c r="S48" s="312" t="n">
        <v>1.75</v>
      </c>
      <c r="T48" s="312" t="n">
        <v>1.5</v>
      </c>
      <c r="U48" s="313" t="n">
        <v>27</v>
      </c>
      <c r="W48" s="314"/>
      <c r="X48" s="314"/>
    </row>
    <row r="49" customFormat="false" ht="9.95" hidden="false" customHeight="true" outlineLevel="0" collapsed="false">
      <c r="A49" s="31"/>
      <c r="B49" s="33"/>
      <c r="C49" s="300"/>
      <c r="D49" s="312"/>
      <c r="E49" s="312"/>
      <c r="F49" s="312"/>
      <c r="G49" s="312"/>
      <c r="H49" s="331"/>
      <c r="I49" s="312"/>
      <c r="J49" s="312"/>
      <c r="K49" s="312"/>
      <c r="L49" s="312"/>
      <c r="M49" s="312"/>
      <c r="N49" s="312"/>
      <c r="O49" s="312"/>
      <c r="P49" s="312"/>
      <c r="Q49" s="312"/>
      <c r="R49" s="312"/>
      <c r="S49" s="312"/>
      <c r="T49" s="312"/>
      <c r="U49" s="313"/>
    </row>
    <row r="50" customFormat="false" ht="12.75" hidden="false" customHeight="false" outlineLevel="0" collapsed="false">
      <c r="A50" s="31" t="n">
        <v>28</v>
      </c>
      <c r="B50" s="33" t="s">
        <v>613</v>
      </c>
      <c r="C50" s="300"/>
      <c r="D50" s="312"/>
      <c r="E50" s="312"/>
      <c r="F50" s="312"/>
      <c r="G50" s="312"/>
      <c r="H50" s="331"/>
      <c r="I50" s="312"/>
      <c r="J50" s="312"/>
      <c r="K50" s="312"/>
      <c r="L50" s="312"/>
      <c r="M50" s="312"/>
      <c r="N50" s="312"/>
      <c r="O50" s="312"/>
      <c r="P50" s="312"/>
      <c r="Q50" s="312"/>
      <c r="R50" s="312"/>
      <c r="S50" s="312"/>
      <c r="T50" s="312"/>
      <c r="U50" s="313"/>
    </row>
    <row r="51" customFormat="false" ht="12.75" hidden="false" customHeight="false" outlineLevel="0" collapsed="false">
      <c r="A51" s="31"/>
      <c r="B51" s="311" t="s">
        <v>614</v>
      </c>
      <c r="C51" s="295" t="s">
        <v>598</v>
      </c>
      <c r="D51" s="312" t="n">
        <v>44</v>
      </c>
      <c r="E51" s="312" t="n">
        <v>37</v>
      </c>
      <c r="F51" s="312" t="n">
        <v>7</v>
      </c>
      <c r="G51" s="312" t="n">
        <v>2</v>
      </c>
      <c r="H51" s="331" t="n">
        <v>0</v>
      </c>
      <c r="I51" s="312" t="n">
        <v>5</v>
      </c>
      <c r="J51" s="312" t="n">
        <v>1</v>
      </c>
      <c r="K51" s="312" t="n">
        <v>7</v>
      </c>
      <c r="L51" s="312" t="n">
        <v>3</v>
      </c>
      <c r="M51" s="312" t="n">
        <v>6</v>
      </c>
      <c r="N51" s="312" t="n">
        <v>9</v>
      </c>
      <c r="O51" s="312" t="n">
        <v>3</v>
      </c>
      <c r="P51" s="312" t="n">
        <v>1</v>
      </c>
      <c r="Q51" s="312" t="n">
        <v>4</v>
      </c>
      <c r="R51" s="312" t="n">
        <v>0</v>
      </c>
      <c r="S51" s="312" t="n">
        <v>3</v>
      </c>
      <c r="T51" s="312" t="n">
        <v>0</v>
      </c>
      <c r="U51" s="313" t="n">
        <v>28</v>
      </c>
      <c r="W51" s="314"/>
      <c r="X51" s="314"/>
    </row>
    <row r="52" customFormat="false" ht="12.75" hidden="false" customHeight="false" outlineLevel="0" collapsed="false">
      <c r="A52" s="31" t="n">
        <v>29</v>
      </c>
      <c r="B52" s="33"/>
      <c r="C52" s="295" t="s">
        <v>599</v>
      </c>
      <c r="D52" s="312" t="n">
        <v>39</v>
      </c>
      <c r="E52" s="312" t="n">
        <v>33</v>
      </c>
      <c r="F52" s="312" t="n">
        <v>6</v>
      </c>
      <c r="G52" s="312" t="n">
        <v>1</v>
      </c>
      <c r="H52" s="331" t="n">
        <v>0</v>
      </c>
      <c r="I52" s="312" t="n">
        <v>4</v>
      </c>
      <c r="J52" s="312" t="n">
        <v>1</v>
      </c>
      <c r="K52" s="312" t="n">
        <v>6</v>
      </c>
      <c r="L52" s="312" t="n">
        <v>3</v>
      </c>
      <c r="M52" s="312" t="n">
        <v>6</v>
      </c>
      <c r="N52" s="312" t="n">
        <v>8</v>
      </c>
      <c r="O52" s="312" t="n">
        <v>3</v>
      </c>
      <c r="P52" s="312" t="n">
        <v>1</v>
      </c>
      <c r="Q52" s="312" t="n">
        <v>3</v>
      </c>
      <c r="R52" s="312" t="n">
        <v>0</v>
      </c>
      <c r="S52" s="312" t="n">
        <v>3</v>
      </c>
      <c r="T52" s="312" t="n">
        <v>0</v>
      </c>
      <c r="U52" s="313" t="n">
        <v>29</v>
      </c>
      <c r="W52" s="314"/>
      <c r="X52" s="314"/>
    </row>
    <row r="53" customFormat="false" ht="12.75" hidden="false" customHeight="false" outlineLevel="0" collapsed="false">
      <c r="A53" s="31" t="n">
        <v>30</v>
      </c>
      <c r="B53" s="33"/>
      <c r="C53" s="295" t="s">
        <v>600</v>
      </c>
      <c r="D53" s="312" t="n">
        <v>5</v>
      </c>
      <c r="E53" s="312" t="n">
        <v>4</v>
      </c>
      <c r="F53" s="312" t="n">
        <v>1</v>
      </c>
      <c r="G53" s="312" t="n">
        <v>1</v>
      </c>
      <c r="H53" s="331" t="n">
        <v>0</v>
      </c>
      <c r="I53" s="312" t="n">
        <v>1</v>
      </c>
      <c r="J53" s="312" t="n">
        <v>0</v>
      </c>
      <c r="K53" s="312" t="n">
        <v>1</v>
      </c>
      <c r="L53" s="312" t="n">
        <v>0</v>
      </c>
      <c r="M53" s="312" t="n">
        <v>0</v>
      </c>
      <c r="N53" s="312" t="n">
        <v>1</v>
      </c>
      <c r="O53" s="312" t="n">
        <v>0</v>
      </c>
      <c r="P53" s="312" t="n">
        <v>0</v>
      </c>
      <c r="Q53" s="312" t="n">
        <v>1</v>
      </c>
      <c r="R53" s="312" t="n">
        <v>0</v>
      </c>
      <c r="S53" s="312" t="n">
        <v>0</v>
      </c>
      <c r="T53" s="312" t="n">
        <v>0</v>
      </c>
      <c r="U53" s="313" t="n">
        <v>30</v>
      </c>
      <c r="W53" s="314"/>
      <c r="X53" s="314"/>
    </row>
    <row r="54" customFormat="false" ht="9.95" hidden="false" customHeight="true" outlineLevel="0" collapsed="false">
      <c r="A54" s="31"/>
      <c r="B54" s="33"/>
      <c r="C54" s="300"/>
      <c r="D54" s="312"/>
      <c r="E54" s="312"/>
      <c r="F54" s="312"/>
      <c r="G54" s="312"/>
      <c r="H54" s="331"/>
      <c r="I54" s="312"/>
      <c r="J54" s="312"/>
      <c r="K54" s="312"/>
      <c r="L54" s="312"/>
      <c r="M54" s="312"/>
      <c r="N54" s="312"/>
      <c r="O54" s="312"/>
      <c r="P54" s="312"/>
      <c r="Q54" s="312"/>
      <c r="R54" s="312"/>
      <c r="S54" s="312"/>
      <c r="T54" s="312"/>
      <c r="U54" s="313"/>
    </row>
    <row r="55" customFormat="false" ht="12.75" hidden="false" customHeight="false" outlineLevel="0" collapsed="false">
      <c r="A55" s="31" t="n">
        <v>31</v>
      </c>
      <c r="B55" s="311" t="s">
        <v>656</v>
      </c>
      <c r="C55" s="295" t="s">
        <v>598</v>
      </c>
      <c r="D55" s="312" t="n">
        <v>0</v>
      </c>
      <c r="E55" s="312" t="n">
        <v>0</v>
      </c>
      <c r="F55" s="312" t="n">
        <v>0</v>
      </c>
      <c r="G55" s="312" t="n">
        <v>0</v>
      </c>
      <c r="H55" s="331" t="n">
        <v>0</v>
      </c>
      <c r="I55" s="312" t="n">
        <v>0</v>
      </c>
      <c r="J55" s="312" t="n">
        <v>0</v>
      </c>
      <c r="K55" s="312" t="n">
        <v>0</v>
      </c>
      <c r="L55" s="312" t="n">
        <v>0</v>
      </c>
      <c r="M55" s="312" t="n">
        <v>0</v>
      </c>
      <c r="N55" s="312" t="n">
        <v>0</v>
      </c>
      <c r="O55" s="312" t="n">
        <v>0</v>
      </c>
      <c r="P55" s="312" t="n">
        <v>0</v>
      </c>
      <c r="Q55" s="312" t="n">
        <v>0</v>
      </c>
      <c r="R55" s="312" t="n">
        <v>0</v>
      </c>
      <c r="S55" s="312" t="n">
        <v>0</v>
      </c>
      <c r="T55" s="312" t="n">
        <v>0</v>
      </c>
      <c r="U55" s="313" t="n">
        <v>31</v>
      </c>
      <c r="W55" s="314"/>
      <c r="X55" s="314"/>
    </row>
    <row r="56" customFormat="false" ht="12.75" hidden="false" customHeight="false" outlineLevel="0" collapsed="false">
      <c r="A56" s="31" t="n">
        <v>32</v>
      </c>
      <c r="B56" s="33"/>
      <c r="C56" s="295" t="s">
        <v>599</v>
      </c>
      <c r="D56" s="312" t="n">
        <v>0</v>
      </c>
      <c r="E56" s="312" t="n">
        <v>0</v>
      </c>
      <c r="F56" s="312" t="n">
        <v>0</v>
      </c>
      <c r="G56" s="312" t="n">
        <v>0</v>
      </c>
      <c r="H56" s="331" t="n">
        <v>0</v>
      </c>
      <c r="I56" s="312" t="n">
        <v>0</v>
      </c>
      <c r="J56" s="312" t="n">
        <v>0</v>
      </c>
      <c r="K56" s="312" t="n">
        <v>0</v>
      </c>
      <c r="L56" s="312" t="n">
        <v>0</v>
      </c>
      <c r="M56" s="312" t="n">
        <v>0</v>
      </c>
      <c r="N56" s="312" t="n">
        <v>0</v>
      </c>
      <c r="O56" s="312" t="n">
        <v>0</v>
      </c>
      <c r="P56" s="312" t="n">
        <v>0</v>
      </c>
      <c r="Q56" s="312" t="n">
        <v>0</v>
      </c>
      <c r="R56" s="312" t="n">
        <v>0</v>
      </c>
      <c r="S56" s="312" t="n">
        <v>0</v>
      </c>
      <c r="T56" s="312" t="n">
        <v>0</v>
      </c>
      <c r="U56" s="313" t="n">
        <v>32</v>
      </c>
      <c r="W56" s="314"/>
      <c r="X56" s="314"/>
    </row>
    <row r="57" customFormat="false" ht="12.75" hidden="false" customHeight="false" outlineLevel="0" collapsed="false">
      <c r="A57" s="31" t="n">
        <v>33</v>
      </c>
      <c r="B57" s="33"/>
      <c r="C57" s="295" t="s">
        <v>600</v>
      </c>
      <c r="D57" s="312" t="n">
        <v>0</v>
      </c>
      <c r="E57" s="312" t="n">
        <v>0</v>
      </c>
      <c r="F57" s="312" t="n">
        <v>0</v>
      </c>
      <c r="G57" s="312" t="n">
        <v>0</v>
      </c>
      <c r="H57" s="331" t="n">
        <v>0</v>
      </c>
      <c r="I57" s="312" t="n">
        <v>0</v>
      </c>
      <c r="J57" s="312" t="n">
        <v>0</v>
      </c>
      <c r="K57" s="312" t="n">
        <v>0</v>
      </c>
      <c r="L57" s="312" t="n">
        <v>0</v>
      </c>
      <c r="M57" s="312" t="n">
        <v>0</v>
      </c>
      <c r="N57" s="312" t="n">
        <v>0</v>
      </c>
      <c r="O57" s="312" t="n">
        <v>0</v>
      </c>
      <c r="P57" s="312" t="n">
        <v>0</v>
      </c>
      <c r="Q57" s="312" t="n">
        <v>0</v>
      </c>
      <c r="R57" s="312" t="n">
        <v>0</v>
      </c>
      <c r="S57" s="312" t="n">
        <v>0</v>
      </c>
      <c r="T57" s="312" t="n">
        <v>0</v>
      </c>
      <c r="U57" s="313" t="n">
        <v>33</v>
      </c>
      <c r="W57" s="314"/>
      <c r="X57" s="314"/>
    </row>
    <row r="58" customFormat="false" ht="12.75" hidden="false" customHeight="false" outlineLevel="0" collapsed="false">
      <c r="A58" s="33"/>
      <c r="B58" s="33"/>
      <c r="C58" s="33"/>
      <c r="D58" s="33"/>
      <c r="E58" s="312"/>
      <c r="F58" s="312"/>
      <c r="G58" s="33"/>
      <c r="H58" s="312"/>
      <c r="I58" s="312"/>
      <c r="J58" s="312"/>
      <c r="K58" s="312"/>
      <c r="L58" s="33"/>
      <c r="M58" s="33"/>
      <c r="N58" s="33"/>
      <c r="O58" s="33"/>
      <c r="P58" s="33"/>
      <c r="Q58" s="33"/>
      <c r="R58" s="33"/>
      <c r="S58" s="33"/>
      <c r="T58" s="33"/>
      <c r="U58" s="33"/>
      <c r="X58" s="314"/>
    </row>
    <row r="59" customFormat="false" ht="5.1" hidden="false" customHeight="true" outlineLevel="0" collapsed="false">
      <c r="A59" s="290"/>
      <c r="B59" s="290"/>
      <c r="C59" s="290"/>
      <c r="D59" s="33"/>
      <c r="E59" s="33"/>
      <c r="F59" s="33"/>
      <c r="G59" s="33"/>
      <c r="H59" s="312"/>
      <c r="I59" s="312"/>
      <c r="J59" s="312"/>
      <c r="K59" s="312"/>
      <c r="L59" s="33"/>
      <c r="M59" s="33"/>
      <c r="N59" s="33"/>
      <c r="O59" s="33"/>
      <c r="P59" s="33"/>
      <c r="Q59" s="33"/>
      <c r="R59" s="33"/>
      <c r="S59" s="33"/>
      <c r="T59" s="33"/>
      <c r="U59" s="33"/>
    </row>
    <row r="60" customFormat="false" ht="12" hidden="false" customHeight="true" outlineLevel="0" collapsed="false">
      <c r="A60" s="33" t="s">
        <v>712</v>
      </c>
      <c r="B60" s="33"/>
      <c r="C60" s="33"/>
      <c r="D60" s="33"/>
      <c r="E60" s="33"/>
      <c r="F60" s="33"/>
      <c r="G60" s="33"/>
      <c r="H60" s="33"/>
      <c r="I60" s="33"/>
      <c r="J60" s="33"/>
      <c r="K60" s="33"/>
      <c r="L60" s="33"/>
      <c r="M60" s="33"/>
      <c r="N60" s="33"/>
      <c r="O60" s="33"/>
      <c r="P60" s="33"/>
      <c r="Q60" s="33"/>
      <c r="R60" s="33"/>
      <c r="S60" s="33"/>
      <c r="T60" s="33"/>
      <c r="U60" s="33"/>
    </row>
    <row r="61" customFormat="false" ht="12" hidden="false" customHeight="true" outlineLevel="0" collapsed="false">
      <c r="A61" s="33" t="s">
        <v>722</v>
      </c>
      <c r="B61" s="33"/>
      <c r="C61" s="33"/>
      <c r="D61" s="33"/>
      <c r="E61" s="33"/>
      <c r="F61" s="33"/>
      <c r="G61" s="33"/>
      <c r="H61" s="33"/>
      <c r="I61" s="33"/>
      <c r="J61" s="33"/>
      <c r="K61" s="33"/>
      <c r="L61" s="33"/>
      <c r="M61" s="33"/>
      <c r="N61" s="33"/>
      <c r="O61" s="33"/>
      <c r="P61" s="33"/>
      <c r="Q61" s="33"/>
      <c r="R61" s="33"/>
      <c r="S61" s="33"/>
      <c r="T61" s="33"/>
      <c r="U61" s="33"/>
    </row>
    <row r="62" customFormat="false" ht="12" hidden="false" customHeight="true" outlineLevel="0" collapsed="false">
      <c r="A62" s="33" t="s">
        <v>717</v>
      </c>
      <c r="B62" s="33"/>
      <c r="C62" s="33"/>
      <c r="D62" s="33"/>
      <c r="E62" s="33"/>
      <c r="F62" s="33"/>
      <c r="G62" s="33"/>
      <c r="H62" s="33"/>
      <c r="I62" s="33"/>
      <c r="J62" s="33"/>
      <c r="K62" s="33"/>
      <c r="L62" s="33"/>
      <c r="M62" s="33"/>
      <c r="N62" s="33"/>
      <c r="O62" s="33"/>
      <c r="P62" s="33"/>
      <c r="Q62" s="33"/>
      <c r="R62" s="33"/>
      <c r="S62" s="33"/>
      <c r="T62" s="33"/>
      <c r="U62" s="33"/>
    </row>
    <row r="63" customFormat="false" ht="12"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row>
    <row r="64" customFormat="false" ht="12"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row>
    <row r="65" customFormat="false" ht="12" hidden="false" customHeight="true" outlineLevel="0" collapsed="false">
      <c r="A65" s="33"/>
      <c r="B65" s="33"/>
      <c r="C65" s="33"/>
      <c r="D65" s="33"/>
      <c r="E65" s="33"/>
      <c r="F65" s="33"/>
      <c r="G65" s="33"/>
      <c r="H65" s="33"/>
      <c r="I65" s="33"/>
      <c r="J65" s="33"/>
      <c r="K65" s="33"/>
      <c r="L65" s="33"/>
      <c r="M65" s="33"/>
      <c r="N65" s="33"/>
      <c r="O65" s="33"/>
      <c r="P65" s="33"/>
      <c r="Q65" s="33"/>
      <c r="R65" s="33"/>
      <c r="S65" s="33"/>
      <c r="T65" s="33"/>
      <c r="U65" s="33"/>
    </row>
    <row r="66" customFormat="false" ht="12" hidden="false" customHeight="true" outlineLevel="0" collapsed="false">
      <c r="A66" s="33"/>
      <c r="B66" s="33"/>
      <c r="C66" s="33"/>
      <c r="D66" s="33"/>
      <c r="E66" s="33"/>
      <c r="F66" s="33"/>
      <c r="G66" s="33"/>
      <c r="H66" s="33"/>
      <c r="I66" s="33"/>
      <c r="J66" s="33"/>
      <c r="K66" s="33"/>
      <c r="L66" s="33"/>
      <c r="M66" s="33"/>
      <c r="N66" s="33"/>
      <c r="O66" s="33"/>
      <c r="P66" s="33"/>
      <c r="Q66" s="33"/>
      <c r="R66" s="33"/>
      <c r="S66" s="33"/>
      <c r="T66" s="33"/>
      <c r="U66" s="33"/>
    </row>
    <row r="67" customFormat="false" ht="12" hidden="false" customHeight="true" outlineLevel="0" collapsed="false">
      <c r="A67" s="33"/>
      <c r="B67" s="33"/>
      <c r="C67" s="33"/>
      <c r="D67" s="33"/>
      <c r="E67" s="33"/>
      <c r="F67" s="33"/>
      <c r="G67" s="33"/>
      <c r="H67" s="33"/>
      <c r="I67" s="33"/>
      <c r="J67" s="33"/>
      <c r="K67" s="33"/>
      <c r="L67" s="33"/>
      <c r="M67" s="33"/>
      <c r="N67" s="33"/>
      <c r="O67" s="33"/>
      <c r="P67" s="33"/>
      <c r="Q67" s="33"/>
      <c r="R67" s="33"/>
      <c r="S67" s="33"/>
      <c r="T67" s="33"/>
      <c r="U67" s="33"/>
    </row>
    <row r="68" customFormat="false" ht="12" hidden="false" customHeight="true" outlineLevel="0" collapsed="false">
      <c r="A68" s="33"/>
      <c r="B68" s="33"/>
      <c r="C68" s="33"/>
      <c r="D68" s="33"/>
      <c r="E68" s="33"/>
      <c r="F68" s="33"/>
      <c r="G68" s="33"/>
      <c r="H68" s="33"/>
      <c r="I68" s="33"/>
      <c r="J68" s="33"/>
      <c r="K68" s="33"/>
      <c r="L68" s="33"/>
      <c r="M68" s="33"/>
      <c r="N68" s="33"/>
      <c r="O68" s="33"/>
      <c r="P68" s="33"/>
      <c r="Q68" s="33"/>
      <c r="R68" s="33"/>
      <c r="S68" s="33"/>
      <c r="T68" s="33"/>
      <c r="U68" s="33"/>
    </row>
    <row r="69" customFormat="false" ht="12" hidden="false" customHeight="true" outlineLevel="0" collapsed="false">
      <c r="A69" s="33"/>
      <c r="B69" s="33"/>
      <c r="C69" s="33"/>
      <c r="D69" s="33"/>
      <c r="E69" s="33"/>
      <c r="F69" s="33"/>
      <c r="G69" s="33"/>
      <c r="H69" s="33"/>
      <c r="I69" s="33"/>
      <c r="J69" s="33"/>
      <c r="K69" s="33"/>
      <c r="L69" s="33"/>
      <c r="M69" s="33"/>
      <c r="N69" s="33"/>
      <c r="O69" s="33"/>
      <c r="P69" s="33"/>
      <c r="Q69" s="33"/>
      <c r="R69" s="33"/>
      <c r="S69" s="33"/>
      <c r="T69" s="33"/>
      <c r="U69" s="33"/>
    </row>
    <row r="70" customFormat="false" ht="12" hidden="false" customHeight="true" outlineLevel="0" collapsed="false">
      <c r="A70" s="33"/>
      <c r="B70" s="33"/>
      <c r="C70" s="33"/>
      <c r="D70" s="33"/>
      <c r="E70" s="33"/>
      <c r="F70" s="33"/>
      <c r="G70" s="33"/>
      <c r="H70" s="33"/>
      <c r="I70" s="33"/>
      <c r="J70" s="33"/>
      <c r="K70" s="33"/>
      <c r="L70" s="33"/>
      <c r="M70" s="33"/>
      <c r="N70" s="33"/>
      <c r="O70" s="33"/>
      <c r="P70" s="33"/>
      <c r="Q70" s="33"/>
      <c r="R70" s="33"/>
      <c r="S70" s="33"/>
      <c r="T70" s="33"/>
      <c r="U70" s="33"/>
    </row>
    <row r="71" customFormat="false" ht="12" hidden="false" customHeight="true" outlineLevel="0" collapsed="false">
      <c r="A71" s="33"/>
      <c r="B71" s="33"/>
      <c r="C71" s="33"/>
      <c r="D71" s="33"/>
      <c r="E71" s="33"/>
      <c r="F71" s="33"/>
      <c r="G71" s="33"/>
      <c r="H71" s="33"/>
      <c r="I71" s="33"/>
      <c r="J71" s="33"/>
      <c r="K71" s="33"/>
      <c r="L71" s="33"/>
      <c r="M71" s="33"/>
      <c r="N71" s="33"/>
      <c r="O71" s="33"/>
      <c r="P71" s="33"/>
      <c r="Q71" s="33"/>
      <c r="R71" s="33"/>
      <c r="S71" s="33"/>
      <c r="T71" s="33"/>
      <c r="U71" s="33"/>
    </row>
    <row r="72" customFormat="false" ht="12" hidden="false" customHeight="true" outlineLevel="0" collapsed="false">
      <c r="A72" s="33"/>
      <c r="B72" s="33"/>
      <c r="C72" s="33"/>
      <c r="D72" s="33"/>
      <c r="E72" s="33"/>
      <c r="F72" s="33"/>
      <c r="G72" s="33"/>
      <c r="H72" s="33"/>
      <c r="I72" s="33"/>
      <c r="J72" s="33"/>
      <c r="K72" s="33"/>
      <c r="L72" s="33"/>
      <c r="M72" s="33"/>
      <c r="N72" s="33"/>
      <c r="O72" s="33"/>
      <c r="P72" s="33"/>
      <c r="Q72" s="33"/>
      <c r="R72" s="33"/>
      <c r="S72" s="33"/>
      <c r="T72" s="33"/>
      <c r="U72" s="33"/>
    </row>
    <row r="73" customFormat="false" ht="12"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row>
    <row r="74" customFormat="false" ht="12"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row>
    <row r="75" customFormat="false" ht="12"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row>
    <row r="76" customFormat="false" ht="12"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row>
    <row r="77" customFormat="false" ht="12"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row>
    <row r="78" customFormat="false" ht="12"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row>
    <row r="79" customFormat="false" ht="12"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row>
    <row r="80" customFormat="false" ht="12"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row>
    <row r="81" customFormat="false" ht="12"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row>
    <row r="82" customFormat="false" ht="12"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row>
    <row r="83" customFormat="false" ht="12"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row>
    <row r="84" customFormat="false" ht="12"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row>
    <row r="85" customFormat="false" ht="12" hidden="false" customHeight="true" outlineLevel="0" collapsed="false">
      <c r="A85" s="33"/>
      <c r="B85" s="33"/>
      <c r="C85" s="33"/>
      <c r="D85" s="33"/>
      <c r="E85" s="33"/>
      <c r="F85" s="33"/>
      <c r="G85" s="33"/>
      <c r="H85" s="33"/>
      <c r="I85" s="33"/>
      <c r="J85" s="33"/>
      <c r="K85" s="33"/>
      <c r="L85" s="33"/>
      <c r="M85" s="33"/>
      <c r="N85" s="33"/>
      <c r="O85" s="33"/>
      <c r="P85" s="33"/>
      <c r="Q85" s="33"/>
      <c r="R85" s="33"/>
      <c r="S85" s="33"/>
      <c r="T85" s="33"/>
      <c r="U85" s="33"/>
    </row>
    <row r="86" customFormat="false" ht="12" hidden="false" customHeight="true" outlineLevel="0" collapsed="false">
      <c r="A86" s="33"/>
      <c r="B86" s="33"/>
      <c r="C86" s="33"/>
      <c r="D86" s="33"/>
      <c r="E86" s="33"/>
      <c r="F86" s="33"/>
      <c r="G86" s="33"/>
      <c r="H86" s="33"/>
      <c r="I86" s="33"/>
      <c r="J86" s="33"/>
      <c r="K86" s="33"/>
      <c r="L86" s="33"/>
      <c r="M86" s="33"/>
      <c r="N86" s="33"/>
      <c r="O86" s="33"/>
      <c r="P86" s="33"/>
      <c r="Q86" s="33"/>
      <c r="R86" s="33"/>
      <c r="S86" s="33"/>
      <c r="T86" s="33"/>
      <c r="U86" s="33"/>
    </row>
    <row r="87" customFormat="false" ht="12" hidden="false" customHeight="true" outlineLevel="0" collapsed="false">
      <c r="A87" s="33"/>
      <c r="B87" s="33"/>
      <c r="C87" s="33"/>
      <c r="D87" s="33"/>
      <c r="E87" s="33"/>
      <c r="F87" s="33"/>
      <c r="G87" s="33"/>
      <c r="H87" s="33"/>
      <c r="I87" s="33"/>
      <c r="J87" s="33"/>
      <c r="K87" s="33"/>
      <c r="L87" s="33"/>
      <c r="M87" s="33"/>
      <c r="N87" s="33"/>
      <c r="O87" s="33"/>
      <c r="P87" s="33"/>
      <c r="Q87" s="33"/>
      <c r="R87" s="33"/>
      <c r="S87" s="33"/>
      <c r="T87" s="33"/>
      <c r="U87" s="33"/>
    </row>
    <row r="88" customFormat="false" ht="12" hidden="false" customHeight="true" outlineLevel="0" collapsed="false">
      <c r="A88" s="33"/>
      <c r="B88" s="33"/>
      <c r="C88" s="33"/>
      <c r="D88" s="33"/>
      <c r="E88" s="33"/>
      <c r="F88" s="33"/>
      <c r="G88" s="33"/>
      <c r="H88" s="33"/>
      <c r="I88" s="33"/>
      <c r="J88" s="33"/>
      <c r="K88" s="33"/>
      <c r="L88" s="33"/>
      <c r="M88" s="33"/>
      <c r="N88" s="33"/>
      <c r="O88" s="33"/>
      <c r="P88" s="33"/>
      <c r="Q88" s="33"/>
      <c r="R88" s="33"/>
      <c r="S88" s="33"/>
      <c r="T88" s="33"/>
      <c r="U88" s="33"/>
    </row>
    <row r="89" customFormat="false" ht="12.75" hidden="false" customHeight="false" outlineLevel="0" collapsed="false">
      <c r="A89" s="33"/>
      <c r="B89" s="33"/>
      <c r="C89" s="33"/>
      <c r="D89" s="33"/>
      <c r="E89" s="33"/>
      <c r="F89" s="33"/>
      <c r="G89" s="33"/>
      <c r="H89" s="33"/>
      <c r="I89" s="33"/>
      <c r="J89" s="33"/>
      <c r="K89" s="33"/>
      <c r="L89" s="33"/>
      <c r="M89" s="33"/>
      <c r="N89" s="33"/>
      <c r="O89" s="33"/>
      <c r="P89" s="33"/>
      <c r="Q89" s="33"/>
      <c r="R89" s="33"/>
      <c r="S89" s="33"/>
      <c r="T89" s="33"/>
      <c r="U89" s="33"/>
    </row>
    <row r="90" s="324" customFormat="true" ht="15" hidden="false" customHeight="true" outlineLevel="0" collapsed="false">
      <c r="A90" s="319" t="n">
        <v>48</v>
      </c>
      <c r="B90" s="319"/>
      <c r="C90" s="319"/>
      <c r="D90" s="319"/>
      <c r="E90" s="320"/>
      <c r="F90" s="320"/>
      <c r="G90" s="321"/>
      <c r="H90" s="319"/>
      <c r="I90" s="322" t="s">
        <v>130</v>
      </c>
      <c r="J90" s="319" t="s">
        <v>130</v>
      </c>
      <c r="K90" s="319"/>
      <c r="L90" s="319"/>
      <c r="M90" s="319"/>
      <c r="N90" s="319"/>
      <c r="O90" s="319"/>
      <c r="P90" s="319"/>
      <c r="Q90" s="319"/>
      <c r="R90" s="319"/>
      <c r="S90" s="319"/>
      <c r="T90" s="319"/>
      <c r="U90" s="322" t="n">
        <v>49</v>
      </c>
      <c r="V90" s="159"/>
      <c r="W90" s="323"/>
      <c r="X90" s="159"/>
      <c r="Y90" s="159"/>
    </row>
    <row r="91" s="170" customFormat="true" ht="12.75" hidden="false" customHeight="false" outlineLevel="0" collapsed="false">
      <c r="W91" s="326"/>
      <c r="X91" s="326"/>
    </row>
    <row r="92" s="170" customFormat="true" ht="12.75" hidden="false" customHeight="false" outlineLevel="0" collapsed="false">
      <c r="A92" s="212"/>
      <c r="D92" s="346"/>
      <c r="E92" s="327"/>
      <c r="F92" s="327"/>
      <c r="G92" s="327"/>
      <c r="H92" s="327"/>
      <c r="I92" s="327"/>
      <c r="J92" s="327"/>
      <c r="K92" s="327"/>
      <c r="L92" s="327"/>
      <c r="M92" s="327"/>
      <c r="N92" s="327"/>
      <c r="O92" s="327"/>
      <c r="P92" s="327"/>
      <c r="Q92" s="327"/>
      <c r="R92" s="327"/>
      <c r="S92" s="327"/>
      <c r="T92" s="327"/>
      <c r="U92" s="124"/>
      <c r="W92" s="326"/>
      <c r="X92" s="326"/>
    </row>
    <row r="93" s="170" customFormat="true" ht="12.75" hidden="false" customHeight="false" outlineLevel="0" collapsed="false">
      <c r="A93" s="124"/>
      <c r="B93" s="328"/>
      <c r="C93" s="124"/>
      <c r="D93" s="327"/>
      <c r="E93" s="327"/>
      <c r="F93" s="327"/>
      <c r="G93" s="327"/>
      <c r="H93" s="327"/>
      <c r="I93" s="327"/>
      <c r="J93" s="327"/>
      <c r="K93" s="327"/>
      <c r="L93" s="327"/>
      <c r="M93" s="327"/>
      <c r="N93" s="327"/>
      <c r="O93" s="327"/>
      <c r="P93" s="327"/>
      <c r="Q93" s="327"/>
      <c r="R93" s="327"/>
      <c r="S93" s="327"/>
      <c r="T93" s="327"/>
      <c r="U93" s="124"/>
      <c r="W93" s="314"/>
      <c r="X93" s="326"/>
    </row>
    <row r="94" s="170" customFormat="true" ht="12.75" hidden="false" customHeight="false" outlineLevel="0" collapsed="false">
      <c r="A94" s="124"/>
      <c r="C94" s="124"/>
      <c r="D94" s="327"/>
      <c r="E94" s="327"/>
      <c r="F94" s="327"/>
      <c r="G94" s="327"/>
      <c r="H94" s="327"/>
      <c r="I94" s="327"/>
      <c r="J94" s="327"/>
      <c r="K94" s="327"/>
      <c r="L94" s="327"/>
      <c r="M94" s="327"/>
      <c r="N94" s="327"/>
      <c r="O94" s="327"/>
      <c r="P94" s="327"/>
      <c r="Q94" s="327"/>
      <c r="R94" s="327"/>
      <c r="S94" s="327"/>
      <c r="T94" s="327"/>
      <c r="U94" s="124"/>
      <c r="W94" s="314"/>
      <c r="X94" s="326"/>
    </row>
    <row r="95" s="170" customFormat="true" ht="12.75" hidden="false" customHeight="false" outlineLevel="0" collapsed="false">
      <c r="A95" s="124"/>
      <c r="C95" s="124"/>
      <c r="D95" s="327"/>
      <c r="E95" s="327"/>
      <c r="F95" s="327"/>
      <c r="G95" s="327"/>
      <c r="H95" s="327"/>
      <c r="I95" s="327"/>
      <c r="J95" s="327"/>
      <c r="K95" s="327"/>
      <c r="L95" s="327"/>
      <c r="M95" s="327"/>
      <c r="N95" s="327"/>
      <c r="O95" s="327"/>
      <c r="P95" s="327"/>
      <c r="Q95" s="327"/>
      <c r="R95" s="327"/>
      <c r="S95" s="327"/>
      <c r="T95" s="327"/>
      <c r="U95" s="124"/>
      <c r="W95" s="314"/>
      <c r="X95" s="326"/>
    </row>
    <row r="96" s="170" customFormat="true" ht="12.75" hidden="false" customHeight="false" outlineLevel="0" collapsed="false"/>
    <row r="97" customFormat="false" ht="12.75" hidden="false" customHeight="false" outlineLevel="0" collapsed="false">
      <c r="A97" s="124"/>
      <c r="B97" s="329"/>
      <c r="C97" s="298"/>
      <c r="D97" s="314"/>
      <c r="E97" s="314"/>
      <c r="F97" s="314"/>
      <c r="G97" s="314"/>
      <c r="H97" s="314"/>
      <c r="I97" s="314"/>
      <c r="J97" s="314"/>
      <c r="K97" s="314"/>
      <c r="L97" s="314"/>
      <c r="M97" s="314"/>
      <c r="N97" s="314"/>
      <c r="O97" s="314"/>
      <c r="P97" s="314"/>
      <c r="Q97" s="314"/>
      <c r="R97" s="314"/>
      <c r="S97" s="314"/>
      <c r="T97" s="314"/>
      <c r="U97" s="170"/>
      <c r="W97" s="314"/>
    </row>
    <row r="98" customFormat="false" ht="12.75" hidden="false" customHeight="false" outlineLevel="0" collapsed="false">
      <c r="A98" s="124"/>
      <c r="B98" s="315"/>
      <c r="C98" s="298"/>
      <c r="D98" s="314"/>
      <c r="E98" s="314"/>
      <c r="F98" s="314"/>
      <c r="G98" s="314"/>
      <c r="H98" s="314"/>
      <c r="I98" s="314"/>
      <c r="J98" s="314"/>
      <c r="K98" s="314"/>
      <c r="L98" s="314"/>
      <c r="M98" s="314"/>
      <c r="N98" s="314"/>
      <c r="O98" s="314"/>
      <c r="P98" s="314"/>
      <c r="Q98" s="314"/>
      <c r="R98" s="314"/>
      <c r="S98" s="314"/>
      <c r="T98" s="314"/>
      <c r="U98" s="170"/>
      <c r="W98" s="314"/>
    </row>
    <row r="99" customFormat="false" ht="12.75" hidden="false" customHeight="false" outlineLevel="0" collapsed="false">
      <c r="A99" s="124"/>
      <c r="B99" s="315"/>
      <c r="C99" s="298"/>
      <c r="D99" s="314"/>
      <c r="E99" s="314"/>
      <c r="F99" s="314"/>
      <c r="G99" s="314"/>
      <c r="H99" s="314"/>
      <c r="I99" s="314"/>
      <c r="J99" s="314"/>
      <c r="K99" s="314"/>
      <c r="L99" s="314"/>
      <c r="M99" s="314"/>
      <c r="N99" s="314"/>
      <c r="O99" s="314"/>
      <c r="P99" s="314"/>
      <c r="Q99" s="314"/>
      <c r="R99" s="314"/>
      <c r="S99" s="314"/>
      <c r="T99" s="314"/>
      <c r="U99" s="170"/>
      <c r="W99" s="314"/>
    </row>
    <row r="100" customFormat="false" ht="12.75" hidden="false" customHeight="false" outlineLevel="0" collapsed="false">
      <c r="A100" s="170"/>
      <c r="B100" s="315"/>
      <c r="C100" s="315"/>
      <c r="D100" s="170"/>
      <c r="E100" s="170"/>
      <c r="F100" s="170"/>
      <c r="G100" s="170"/>
      <c r="H100" s="170"/>
      <c r="I100" s="170"/>
      <c r="J100" s="170"/>
      <c r="K100" s="170"/>
      <c r="L100" s="170"/>
      <c r="M100" s="170"/>
      <c r="N100" s="170"/>
      <c r="O100" s="170"/>
      <c r="P100" s="170"/>
      <c r="Q100" s="170"/>
      <c r="R100" s="170"/>
      <c r="S100" s="170"/>
      <c r="T100" s="170"/>
      <c r="U100" s="170"/>
    </row>
    <row r="101" customFormat="false" ht="12.75" hidden="false" customHeight="false" outlineLevel="0" collapsed="false">
      <c r="A101" s="170"/>
      <c r="B101" s="329"/>
      <c r="C101" s="298"/>
      <c r="D101" s="314"/>
      <c r="E101" s="314"/>
      <c r="F101" s="314"/>
      <c r="G101" s="314"/>
      <c r="H101" s="314"/>
      <c r="I101" s="314"/>
      <c r="J101" s="314"/>
      <c r="K101" s="314"/>
      <c r="L101" s="314"/>
      <c r="M101" s="314"/>
      <c r="N101" s="314"/>
      <c r="O101" s="314"/>
      <c r="P101" s="314"/>
      <c r="Q101" s="314"/>
      <c r="R101" s="314"/>
      <c r="S101" s="314"/>
      <c r="T101" s="314"/>
      <c r="U101" s="170"/>
      <c r="W101" s="314"/>
    </row>
    <row r="102" customFormat="false" ht="12.75" hidden="false" customHeight="false" outlineLevel="0" collapsed="false">
      <c r="A102" s="170"/>
      <c r="B102" s="315"/>
      <c r="C102" s="298"/>
      <c r="D102" s="314"/>
      <c r="E102" s="314"/>
      <c r="F102" s="314"/>
      <c r="G102" s="314"/>
      <c r="H102" s="314"/>
      <c r="I102" s="314"/>
      <c r="J102" s="314"/>
      <c r="K102" s="314"/>
      <c r="L102" s="314"/>
      <c r="M102" s="314"/>
      <c r="N102" s="314"/>
      <c r="O102" s="314"/>
      <c r="P102" s="314"/>
      <c r="Q102" s="314"/>
      <c r="R102" s="314"/>
      <c r="S102" s="314"/>
      <c r="T102" s="314"/>
      <c r="U102" s="170"/>
      <c r="W102" s="314"/>
    </row>
    <row r="103" customFormat="false" ht="12.75" hidden="false" customHeight="false" outlineLevel="0" collapsed="false">
      <c r="A103" s="170"/>
      <c r="B103" s="315"/>
      <c r="C103" s="298"/>
      <c r="D103" s="314"/>
      <c r="E103" s="314"/>
      <c r="F103" s="314"/>
      <c r="G103" s="314"/>
      <c r="H103" s="314"/>
      <c r="I103" s="314"/>
      <c r="J103" s="314"/>
      <c r="K103" s="314"/>
      <c r="L103" s="314"/>
      <c r="M103" s="314"/>
      <c r="N103" s="314"/>
      <c r="O103" s="314"/>
      <c r="P103" s="314"/>
      <c r="Q103" s="314"/>
      <c r="R103" s="314"/>
      <c r="S103" s="314"/>
      <c r="T103" s="314"/>
      <c r="U103" s="170"/>
      <c r="W103" s="314"/>
    </row>
    <row r="104" customFormat="false" ht="12.75" hidden="false" customHeight="false" outlineLevel="0" collapsed="false">
      <c r="A104" s="170"/>
      <c r="B104" s="170"/>
      <c r="C104" s="170"/>
      <c r="D104" s="170"/>
      <c r="E104" s="170"/>
      <c r="F104" s="170"/>
      <c r="G104" s="170"/>
      <c r="H104" s="170"/>
      <c r="I104" s="170"/>
      <c r="J104" s="170"/>
      <c r="K104" s="170"/>
      <c r="L104" s="170"/>
      <c r="M104" s="170"/>
      <c r="N104" s="170"/>
      <c r="O104" s="170"/>
      <c r="P104" s="170"/>
      <c r="Q104" s="170"/>
      <c r="R104" s="170"/>
      <c r="S104" s="170"/>
      <c r="T104" s="170"/>
      <c r="U104" s="170"/>
    </row>
    <row r="105" customFormat="false" ht="12.75" hidden="false" customHeight="false" outlineLevel="0" collapsed="false">
      <c r="A105" s="170"/>
      <c r="B105" s="170"/>
      <c r="C105" s="170"/>
      <c r="D105" s="170"/>
      <c r="E105" s="170"/>
      <c r="F105" s="170"/>
      <c r="G105" s="170"/>
      <c r="H105" s="170"/>
      <c r="I105" s="170"/>
      <c r="J105" s="170"/>
      <c r="K105" s="170"/>
      <c r="L105" s="170"/>
      <c r="M105" s="170"/>
      <c r="N105" s="170"/>
      <c r="O105" s="170"/>
      <c r="P105" s="170"/>
      <c r="Q105" s="170"/>
      <c r="R105" s="170"/>
      <c r="S105" s="170"/>
      <c r="T105" s="170"/>
      <c r="U105" s="170"/>
    </row>
  </sheetData>
  <mergeCells count="2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73.42"/>
    <col collapsed="false" customWidth="true" hidden="false" outlineLevel="0" max="3" min="3" style="24" width="7.56"/>
    <col collapsed="false" customWidth="false" hidden="false" outlineLevel="0" max="6" min="4" style="23" width="11.42"/>
    <col collapsed="false" customWidth="true" hidden="false" outlineLevel="0" max="7" min="7" style="25" width="5.7"/>
    <col collapsed="false" customWidth="false" hidden="false" outlineLevel="0" max="257" min="8" style="23" width="11.42"/>
  </cols>
  <sheetData>
    <row r="1" customFormat="false" ht="15" hidden="false" customHeight="false" outlineLevel="0" collapsed="false">
      <c r="A1" s="26"/>
      <c r="B1" s="26"/>
      <c r="D1" s="26"/>
      <c r="E1" s="26"/>
      <c r="F1" s="26"/>
      <c r="G1" s="27"/>
    </row>
    <row r="2" customFormat="false" ht="22.5" hidden="false" customHeight="true" outlineLevel="0" collapsed="false">
      <c r="A2" s="28" t="s">
        <v>13</v>
      </c>
      <c r="B2" s="28"/>
      <c r="C2" s="28"/>
      <c r="D2" s="28"/>
      <c r="E2" s="28"/>
      <c r="F2" s="28"/>
      <c r="G2" s="28"/>
    </row>
    <row r="3" customFormat="false" ht="15" hidden="false" customHeight="false" outlineLevel="0" collapsed="false">
      <c r="A3" s="29"/>
      <c r="B3" s="30"/>
      <c r="C3" s="30"/>
      <c r="D3" s="26"/>
      <c r="E3" s="26"/>
      <c r="F3" s="26"/>
      <c r="G3" s="31" t="s">
        <v>14</v>
      </c>
    </row>
    <row r="4" customFormat="false" ht="15" hidden="false" customHeight="false" outlineLevel="0" collapsed="false">
      <c r="A4" s="26"/>
      <c r="B4" s="26"/>
      <c r="C4" s="26"/>
      <c r="D4" s="26"/>
      <c r="E4" s="26"/>
      <c r="F4" s="26"/>
      <c r="G4" s="23"/>
    </row>
    <row r="5" customFormat="false" ht="15" hidden="false" customHeight="true" outlineLevel="0" collapsed="false">
      <c r="A5" s="32" t="s">
        <v>15</v>
      </c>
      <c r="B5" s="32"/>
      <c r="C5" s="32"/>
      <c r="D5" s="32"/>
      <c r="E5" s="32"/>
      <c r="F5" s="32"/>
      <c r="G5" s="30" t="n">
        <v>5</v>
      </c>
    </row>
    <row r="6" customFormat="false" ht="14.25" hidden="false" customHeight="true" outlineLevel="0" collapsed="false">
      <c r="A6" s="32" t="s">
        <v>16</v>
      </c>
      <c r="B6" s="32"/>
      <c r="C6" s="32"/>
      <c r="D6" s="32"/>
      <c r="E6" s="32"/>
      <c r="F6" s="32"/>
      <c r="G6" s="30" t="n">
        <v>7</v>
      </c>
    </row>
    <row r="7" s="25" customFormat="true" ht="10.5" hidden="false" customHeight="true" outlineLevel="0" collapsed="false">
      <c r="A7" s="33"/>
      <c r="B7" s="33"/>
      <c r="C7" s="33"/>
      <c r="D7" s="33"/>
      <c r="E7" s="33"/>
      <c r="F7" s="33"/>
      <c r="G7" s="31"/>
    </row>
    <row r="8" s="37" customFormat="true" ht="15.75" hidden="false" customHeight="false" outlineLevel="0" collapsed="false">
      <c r="A8" s="34" t="s">
        <v>17</v>
      </c>
      <c r="B8" s="35"/>
      <c r="C8" s="35"/>
      <c r="D8" s="35"/>
      <c r="E8" s="35"/>
      <c r="F8" s="35"/>
      <c r="G8" s="36"/>
    </row>
    <row r="9" s="25" customFormat="true" ht="15" hidden="false" customHeight="true" outlineLevel="0" collapsed="false">
      <c r="A9" s="38"/>
      <c r="B9" s="33"/>
      <c r="C9" s="33"/>
      <c r="D9" s="33"/>
      <c r="E9" s="33"/>
      <c r="F9" s="33"/>
      <c r="G9" s="31"/>
    </row>
    <row r="10" s="41" customFormat="true" ht="15" hidden="false" customHeight="true" outlineLevel="0" collapsed="false">
      <c r="A10" s="39" t="s">
        <v>18</v>
      </c>
      <c r="B10" s="40" t="s">
        <v>19</v>
      </c>
      <c r="C10" s="40"/>
      <c r="D10" s="40"/>
      <c r="E10" s="40"/>
      <c r="F10" s="40"/>
      <c r="G10" s="29"/>
    </row>
    <row r="11" s="44" customFormat="true" ht="15" hidden="false" customHeight="true" outlineLevel="0" collapsed="false">
      <c r="A11" s="42" t="s">
        <v>20</v>
      </c>
      <c r="B11" s="43" t="s">
        <v>21</v>
      </c>
      <c r="C11" s="43"/>
      <c r="D11" s="43"/>
      <c r="E11" s="43"/>
      <c r="F11" s="43"/>
      <c r="G11" s="30"/>
    </row>
    <row r="12" s="44" customFormat="true" ht="15" hidden="false" customHeight="false" outlineLevel="0" collapsed="false">
      <c r="A12" s="42" t="s">
        <v>22</v>
      </c>
      <c r="B12" s="45" t="s">
        <v>23</v>
      </c>
      <c r="C12" s="45"/>
      <c r="D12" s="45"/>
      <c r="E12" s="45"/>
      <c r="F12" s="45"/>
      <c r="G12" s="46" t="n">
        <v>9</v>
      </c>
    </row>
    <row r="13" s="44" customFormat="true" ht="15" hidden="false" customHeight="false" outlineLevel="0" collapsed="false">
      <c r="A13" s="42" t="s">
        <v>24</v>
      </c>
      <c r="B13" s="45" t="s">
        <v>25</v>
      </c>
      <c r="C13" s="45"/>
      <c r="D13" s="45"/>
      <c r="E13" s="45"/>
      <c r="F13" s="45"/>
      <c r="G13" s="30" t="n">
        <v>10</v>
      </c>
    </row>
    <row r="14" s="44" customFormat="true" ht="12.75" hidden="false" customHeight="true" outlineLevel="0" collapsed="false">
      <c r="A14" s="42"/>
      <c r="B14" s="42"/>
      <c r="C14" s="42"/>
      <c r="D14" s="42"/>
      <c r="E14" s="42"/>
      <c r="F14" s="42"/>
      <c r="G14" s="30"/>
    </row>
    <row r="15" s="44" customFormat="true" ht="15" hidden="false" customHeight="true" outlineLevel="0" collapsed="false">
      <c r="A15" s="42" t="s">
        <v>26</v>
      </c>
      <c r="B15" s="47" t="s">
        <v>27</v>
      </c>
      <c r="C15" s="42"/>
      <c r="D15" s="42"/>
      <c r="E15" s="42"/>
      <c r="F15" s="42"/>
      <c r="G15" s="30"/>
    </row>
    <row r="16" s="44" customFormat="true" ht="15" hidden="false" customHeight="false" outlineLevel="0" collapsed="false">
      <c r="A16" s="42" t="s">
        <v>28</v>
      </c>
      <c r="B16" s="45" t="s">
        <v>29</v>
      </c>
      <c r="C16" s="45"/>
      <c r="D16" s="45"/>
      <c r="E16" s="45"/>
      <c r="F16" s="45"/>
      <c r="G16" s="30" t="n">
        <v>15</v>
      </c>
    </row>
    <row r="17" s="44" customFormat="true" ht="15" hidden="false" customHeight="false" outlineLevel="0" collapsed="false">
      <c r="A17" s="42" t="s">
        <v>30</v>
      </c>
      <c r="B17" s="45" t="s">
        <v>31</v>
      </c>
      <c r="C17" s="45"/>
      <c r="D17" s="45"/>
      <c r="E17" s="45"/>
      <c r="F17" s="45"/>
      <c r="G17" s="30" t="n">
        <v>15</v>
      </c>
    </row>
    <row r="18" s="44" customFormat="true" ht="12.75" hidden="false" customHeight="true" outlineLevel="0" collapsed="false">
      <c r="A18" s="42"/>
      <c r="B18" s="42"/>
      <c r="C18" s="42"/>
      <c r="D18" s="42"/>
      <c r="E18" s="42"/>
      <c r="F18" s="42"/>
      <c r="G18" s="30"/>
    </row>
    <row r="19" s="44" customFormat="true" ht="15" hidden="false" customHeight="true" outlineLevel="0" collapsed="false">
      <c r="A19" s="42" t="s">
        <v>32</v>
      </c>
      <c r="B19" s="47" t="s">
        <v>33</v>
      </c>
      <c r="C19" s="42"/>
      <c r="D19" s="42"/>
      <c r="E19" s="42"/>
      <c r="F19" s="42"/>
      <c r="G19" s="30"/>
    </row>
    <row r="20" s="44" customFormat="true" ht="12.75" hidden="false" customHeight="true" outlineLevel="0" collapsed="false">
      <c r="A20" s="42" t="s">
        <v>34</v>
      </c>
      <c r="B20" s="48" t="s">
        <v>35</v>
      </c>
      <c r="C20" s="48"/>
      <c r="D20" s="48"/>
      <c r="E20" s="48"/>
      <c r="F20" s="48"/>
      <c r="G20" s="30"/>
    </row>
    <row r="21" s="44" customFormat="true" ht="12.75" hidden="false" customHeight="true" outlineLevel="0" collapsed="false">
      <c r="A21" s="42" t="s">
        <v>36</v>
      </c>
      <c r="B21" s="49" t="s">
        <v>37</v>
      </c>
      <c r="C21" s="49"/>
      <c r="D21" s="49"/>
      <c r="E21" s="49"/>
      <c r="F21" s="49"/>
      <c r="G21" s="30" t="n">
        <v>16</v>
      </c>
    </row>
    <row r="22" s="44" customFormat="true" ht="12.75" hidden="false" customHeight="true" outlineLevel="0" collapsed="false">
      <c r="A22" s="42" t="s">
        <v>38</v>
      </c>
      <c r="B22" s="49" t="s">
        <v>39</v>
      </c>
      <c r="C22" s="49"/>
      <c r="D22" s="49"/>
      <c r="E22" s="49"/>
      <c r="F22" s="49"/>
      <c r="G22" s="30" t="n">
        <v>20</v>
      </c>
    </row>
    <row r="23" s="44" customFormat="true" ht="12.75" hidden="false" customHeight="true" outlineLevel="0" collapsed="false">
      <c r="A23" s="42" t="s">
        <v>40</v>
      </c>
      <c r="B23" s="49" t="s">
        <v>41</v>
      </c>
      <c r="C23" s="49"/>
      <c r="D23" s="49"/>
      <c r="E23" s="49"/>
      <c r="F23" s="49"/>
      <c r="G23" s="30" t="n">
        <v>24</v>
      </c>
    </row>
    <row r="24" s="44" customFormat="true" ht="12.75" hidden="false" customHeight="true" outlineLevel="0" collapsed="false">
      <c r="A24" s="42"/>
      <c r="B24" s="50"/>
      <c r="C24" s="50"/>
      <c r="D24" s="50"/>
      <c r="E24" s="50"/>
      <c r="F24" s="50"/>
      <c r="G24" s="30"/>
    </row>
    <row r="25" s="44" customFormat="true" ht="12.75" hidden="false" customHeight="true" outlineLevel="0" collapsed="false">
      <c r="A25" s="42" t="s">
        <v>42</v>
      </c>
      <c r="B25" s="47" t="s">
        <v>43</v>
      </c>
      <c r="C25" s="0"/>
      <c r="D25" s="0"/>
      <c r="E25" s="0"/>
      <c r="F25" s="0"/>
      <c r="G25" s="30"/>
    </row>
    <row r="26" s="44" customFormat="true" ht="12.75" hidden="false" customHeight="true" outlineLevel="0" collapsed="false">
      <c r="A26" s="42" t="s">
        <v>44</v>
      </c>
      <c r="B26" s="49" t="s">
        <v>39</v>
      </c>
      <c r="C26" s="49"/>
      <c r="D26" s="49"/>
      <c r="E26" s="49"/>
      <c r="F26" s="49"/>
      <c r="G26" s="30" t="n">
        <v>28</v>
      </c>
    </row>
    <row r="27" s="44" customFormat="true" ht="12.75" hidden="false" customHeight="true" outlineLevel="0" collapsed="false">
      <c r="A27" s="42" t="s">
        <v>45</v>
      </c>
      <c r="B27" s="49" t="s">
        <v>41</v>
      </c>
      <c r="C27" s="49"/>
      <c r="D27" s="49"/>
      <c r="E27" s="49"/>
      <c r="F27" s="49"/>
      <c r="G27" s="30" t="n">
        <v>32</v>
      </c>
    </row>
    <row r="28" s="44" customFormat="true" ht="12.75" hidden="false" customHeight="true" outlineLevel="0" collapsed="false">
      <c r="A28" s="42"/>
      <c r="B28" s="51"/>
      <c r="C28" s="42"/>
      <c r="D28" s="42"/>
      <c r="E28" s="42"/>
      <c r="F28" s="42"/>
      <c r="G28" s="30"/>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c r="BY28" s="42"/>
      <c r="BZ28" s="42"/>
      <c r="CA28" s="42"/>
      <c r="CB28" s="42"/>
      <c r="CC28" s="42"/>
      <c r="CD28" s="42"/>
      <c r="CE28" s="42"/>
      <c r="CF28" s="42"/>
      <c r="CG28" s="42"/>
      <c r="CH28" s="42"/>
      <c r="CI28" s="42"/>
      <c r="CJ28" s="42"/>
      <c r="CK28" s="42"/>
      <c r="CL28" s="42"/>
      <c r="CM28" s="42"/>
      <c r="CN28" s="42"/>
      <c r="CO28" s="42"/>
      <c r="CP28" s="42"/>
      <c r="CQ28" s="42"/>
      <c r="CR28" s="42"/>
      <c r="CS28" s="42"/>
      <c r="CT28" s="42"/>
      <c r="CU28" s="42"/>
      <c r="CV28" s="42"/>
      <c r="CW28" s="42"/>
      <c r="CX28" s="42"/>
      <c r="CY28" s="42"/>
      <c r="CZ28" s="42"/>
      <c r="DA28" s="42"/>
      <c r="DB28" s="42"/>
      <c r="DC28" s="42"/>
      <c r="DD28" s="42"/>
      <c r="DE28" s="42"/>
      <c r="DF28" s="42"/>
      <c r="DG28" s="42"/>
      <c r="DH28" s="42"/>
      <c r="DI28" s="42"/>
      <c r="DJ28" s="42"/>
      <c r="DK28" s="42"/>
      <c r="DL28" s="42"/>
      <c r="DM28" s="42"/>
      <c r="DN28" s="42"/>
      <c r="DO28" s="42"/>
      <c r="DP28" s="42"/>
      <c r="DQ28" s="42"/>
      <c r="DR28" s="42"/>
      <c r="DS28" s="42"/>
      <c r="DT28" s="42"/>
      <c r="DU28" s="42"/>
      <c r="DV28" s="42"/>
      <c r="DW28" s="42"/>
      <c r="DX28" s="42"/>
      <c r="DY28" s="42"/>
      <c r="DZ28" s="42"/>
      <c r="EA28" s="42"/>
      <c r="EB28" s="42"/>
      <c r="EC28" s="42"/>
      <c r="ED28" s="42"/>
      <c r="EE28" s="42"/>
      <c r="EF28" s="42"/>
      <c r="EG28" s="42"/>
      <c r="EH28" s="42"/>
      <c r="EI28" s="42"/>
      <c r="EJ28" s="42"/>
      <c r="EK28" s="42"/>
      <c r="EL28" s="42"/>
      <c r="EM28" s="42"/>
      <c r="EN28" s="42"/>
      <c r="EO28" s="42"/>
      <c r="EP28" s="42"/>
      <c r="EQ28" s="42"/>
      <c r="ER28" s="42"/>
      <c r="ES28" s="42"/>
      <c r="ET28" s="42"/>
      <c r="EU28" s="42"/>
      <c r="EV28" s="42"/>
      <c r="EW28" s="42"/>
      <c r="EX28" s="42"/>
      <c r="EY28" s="42"/>
      <c r="EZ28" s="42"/>
      <c r="FA28" s="42"/>
      <c r="FB28" s="42"/>
      <c r="FC28" s="42"/>
      <c r="FD28" s="42"/>
      <c r="FE28" s="42"/>
      <c r="FF28" s="42"/>
      <c r="FG28" s="42"/>
      <c r="FH28" s="42"/>
      <c r="FI28" s="42"/>
      <c r="FJ28" s="42"/>
      <c r="FK28" s="42"/>
      <c r="FL28" s="42"/>
      <c r="FM28" s="42"/>
      <c r="FN28" s="42"/>
      <c r="FO28" s="42"/>
      <c r="FP28" s="42"/>
      <c r="FQ28" s="42"/>
      <c r="FR28" s="42"/>
      <c r="FS28" s="42"/>
      <c r="FT28" s="42"/>
      <c r="FU28" s="42"/>
      <c r="FV28" s="42"/>
      <c r="FW28" s="42"/>
      <c r="FX28" s="42"/>
      <c r="FY28" s="42"/>
      <c r="FZ28" s="42"/>
      <c r="GA28" s="42"/>
      <c r="GB28" s="42"/>
      <c r="GC28" s="42"/>
      <c r="GD28" s="42"/>
      <c r="GE28" s="42"/>
      <c r="GF28" s="42"/>
      <c r="GG28" s="42"/>
      <c r="GH28" s="42"/>
      <c r="GI28" s="42"/>
      <c r="GJ28" s="42"/>
      <c r="GK28" s="42"/>
      <c r="GL28" s="42"/>
      <c r="GM28" s="42"/>
      <c r="GN28" s="42"/>
      <c r="GO28" s="42"/>
      <c r="GP28" s="42"/>
      <c r="GQ28" s="42"/>
      <c r="GR28" s="42"/>
      <c r="GS28" s="42"/>
      <c r="GT28" s="42"/>
      <c r="GU28" s="42"/>
      <c r="GV28" s="42"/>
      <c r="GW28" s="42"/>
      <c r="GX28" s="42"/>
      <c r="GY28" s="42"/>
      <c r="GZ28" s="42"/>
      <c r="HA28" s="42"/>
      <c r="HB28" s="42"/>
      <c r="HC28" s="42"/>
      <c r="HD28" s="42"/>
      <c r="HE28" s="42"/>
      <c r="HF28" s="42"/>
      <c r="HG28" s="42"/>
      <c r="HH28" s="42"/>
      <c r="HI28" s="42"/>
      <c r="HJ28" s="42"/>
      <c r="HK28" s="42"/>
      <c r="HL28" s="42"/>
      <c r="HM28" s="42"/>
      <c r="HN28" s="42"/>
      <c r="HO28" s="42"/>
      <c r="HP28" s="42"/>
      <c r="HQ28" s="42"/>
      <c r="HR28" s="42"/>
      <c r="HS28" s="42"/>
      <c r="HT28" s="42"/>
      <c r="HU28" s="42"/>
      <c r="HV28" s="42"/>
      <c r="HW28" s="42"/>
      <c r="HX28" s="42"/>
      <c r="HY28" s="42"/>
      <c r="HZ28" s="42"/>
      <c r="IA28" s="42"/>
      <c r="IB28" s="42"/>
      <c r="IC28" s="42"/>
      <c r="ID28" s="42"/>
      <c r="IE28" s="42"/>
      <c r="IF28" s="42"/>
      <c r="IG28" s="42"/>
      <c r="IH28" s="42"/>
      <c r="II28" s="42"/>
      <c r="IJ28" s="42"/>
      <c r="IK28" s="42"/>
      <c r="IL28" s="42"/>
      <c r="IM28" s="42"/>
      <c r="IN28" s="42"/>
      <c r="IO28" s="42"/>
      <c r="IP28" s="42"/>
      <c r="IQ28" s="42"/>
      <c r="IR28" s="42"/>
      <c r="IS28" s="42"/>
      <c r="IT28" s="42"/>
      <c r="IU28" s="42"/>
      <c r="IV28" s="42"/>
    </row>
    <row r="29" s="44" customFormat="true" ht="12.75" hidden="false" customHeight="true" outlineLevel="0" collapsed="false">
      <c r="A29" s="42" t="s">
        <v>46</v>
      </c>
      <c r="B29" s="47" t="s">
        <v>47</v>
      </c>
      <c r="C29" s="0"/>
      <c r="D29" s="0"/>
      <c r="E29" s="0"/>
      <c r="F29" s="0"/>
      <c r="G29" s="30"/>
    </row>
    <row r="30" s="44" customFormat="true" ht="12.75" hidden="false" customHeight="true" outlineLevel="0" collapsed="false">
      <c r="A30" s="42" t="s">
        <v>48</v>
      </c>
      <c r="B30" s="49" t="s">
        <v>49</v>
      </c>
      <c r="C30" s="49"/>
      <c r="D30" s="49"/>
      <c r="E30" s="49"/>
      <c r="F30" s="49"/>
      <c r="G30" s="30" t="n">
        <v>36</v>
      </c>
    </row>
    <row r="31" s="44" customFormat="true" ht="12.75" hidden="false" customHeight="true" outlineLevel="0" collapsed="false">
      <c r="A31" s="42" t="s">
        <v>50</v>
      </c>
      <c r="B31" s="49" t="s">
        <v>51</v>
      </c>
      <c r="C31" s="49"/>
      <c r="D31" s="49"/>
      <c r="E31" s="49"/>
      <c r="F31" s="49"/>
      <c r="G31" s="30" t="n">
        <v>38</v>
      </c>
    </row>
    <row r="32" s="44" customFormat="true" ht="12.75" hidden="false" customHeight="true" outlineLevel="0" collapsed="false">
      <c r="A32" s="42"/>
      <c r="B32" s="51"/>
      <c r="C32" s="42"/>
      <c r="D32" s="42"/>
      <c r="E32" s="42"/>
      <c r="F32" s="42"/>
      <c r="G32" s="30"/>
      <c r="H32" s="42"/>
      <c r="I32" s="42"/>
      <c r="J32" s="42"/>
      <c r="K32" s="42"/>
      <c r="L32" s="42"/>
      <c r="M32" s="42"/>
      <c r="N32" s="42"/>
      <c r="O32" s="42"/>
      <c r="P32" s="42"/>
      <c r="Q32" s="42"/>
      <c r="R32" s="42"/>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c r="CF32" s="42"/>
      <c r="CG32" s="42"/>
      <c r="CH32" s="42"/>
      <c r="CI32" s="42"/>
      <c r="CJ32" s="42"/>
      <c r="CK32" s="42"/>
      <c r="CL32" s="42"/>
      <c r="CM32" s="42"/>
      <c r="CN32" s="42"/>
      <c r="CO32" s="42"/>
      <c r="CP32" s="42"/>
      <c r="CQ32" s="42"/>
      <c r="CR32" s="42"/>
      <c r="CS32" s="42"/>
      <c r="CT32" s="42"/>
      <c r="CU32" s="42"/>
      <c r="CV32" s="42"/>
      <c r="CW32" s="42"/>
      <c r="CX32" s="42"/>
      <c r="CY32" s="42"/>
      <c r="CZ32" s="42"/>
      <c r="DA32" s="42"/>
      <c r="DB32" s="42"/>
      <c r="DC32" s="42"/>
      <c r="DD32" s="42"/>
      <c r="DE32" s="42"/>
      <c r="DF32" s="42"/>
      <c r="DG32" s="42"/>
      <c r="DH32" s="42"/>
      <c r="DI32" s="42"/>
      <c r="DJ32" s="42"/>
      <c r="DK32" s="42"/>
      <c r="DL32" s="42"/>
      <c r="DM32" s="42"/>
      <c r="DN32" s="42"/>
      <c r="DO32" s="42"/>
      <c r="DP32" s="42"/>
      <c r="DQ32" s="42"/>
      <c r="DR32" s="42"/>
      <c r="DS32" s="42"/>
      <c r="DT32" s="42"/>
      <c r="DU32" s="42"/>
      <c r="DV32" s="42"/>
      <c r="DW32" s="42"/>
      <c r="DX32" s="42"/>
      <c r="DY32" s="42"/>
      <c r="DZ32" s="42"/>
      <c r="EA32" s="42"/>
      <c r="EB32" s="42"/>
      <c r="EC32" s="42"/>
      <c r="ED32" s="42"/>
      <c r="EE32" s="42"/>
      <c r="EF32" s="42"/>
      <c r="EG32" s="42"/>
      <c r="EH32" s="42"/>
      <c r="EI32" s="42"/>
      <c r="EJ32" s="42"/>
      <c r="EK32" s="42"/>
      <c r="EL32" s="42"/>
      <c r="EM32" s="42"/>
      <c r="EN32" s="42"/>
      <c r="EO32" s="42"/>
      <c r="EP32" s="42"/>
      <c r="EQ32" s="42"/>
      <c r="ER32" s="42"/>
      <c r="ES32" s="42"/>
      <c r="ET32" s="42"/>
      <c r="EU32" s="42"/>
      <c r="EV32" s="42"/>
      <c r="EW32" s="42"/>
      <c r="EX32" s="42"/>
      <c r="EY32" s="42"/>
      <c r="EZ32" s="42"/>
      <c r="FA32" s="42"/>
      <c r="FB32" s="42"/>
      <c r="FC32" s="42"/>
      <c r="FD32" s="42"/>
      <c r="FE32" s="42"/>
      <c r="FF32" s="42"/>
      <c r="FG32" s="42"/>
      <c r="FH32" s="42"/>
      <c r="FI32" s="42"/>
      <c r="FJ32" s="42"/>
      <c r="FK32" s="42"/>
      <c r="FL32" s="42"/>
      <c r="FM32" s="42"/>
      <c r="FN32" s="42"/>
      <c r="FO32" s="42"/>
      <c r="FP32" s="42"/>
      <c r="FQ32" s="42"/>
      <c r="FR32" s="42"/>
      <c r="FS32" s="42"/>
      <c r="FT32" s="42"/>
      <c r="FU32" s="42"/>
      <c r="FV32" s="42"/>
      <c r="FW32" s="42"/>
      <c r="FX32" s="42"/>
      <c r="FY32" s="42"/>
      <c r="FZ32" s="42"/>
      <c r="GA32" s="42"/>
      <c r="GB32" s="42"/>
      <c r="GC32" s="42"/>
      <c r="GD32" s="42"/>
      <c r="GE32" s="42"/>
      <c r="GF32" s="42"/>
      <c r="GG32" s="42"/>
      <c r="GH32" s="42"/>
      <c r="GI32" s="42"/>
      <c r="GJ32" s="42"/>
      <c r="GK32" s="42"/>
      <c r="GL32" s="42"/>
      <c r="GM32" s="42"/>
      <c r="GN32" s="42"/>
      <c r="GO32" s="42"/>
      <c r="GP32" s="42"/>
      <c r="GQ32" s="42"/>
      <c r="GR32" s="42"/>
      <c r="GS32" s="42"/>
      <c r="GT32" s="42"/>
      <c r="GU32" s="42"/>
      <c r="GV32" s="42"/>
      <c r="GW32" s="42"/>
      <c r="GX32" s="42"/>
      <c r="GY32" s="42"/>
      <c r="GZ32" s="42"/>
      <c r="HA32" s="42"/>
      <c r="HB32" s="42"/>
      <c r="HC32" s="42"/>
      <c r="HD32" s="42"/>
      <c r="HE32" s="42"/>
      <c r="HF32" s="42"/>
      <c r="HG32" s="42"/>
      <c r="HH32" s="42"/>
      <c r="HI32" s="42"/>
      <c r="HJ32" s="42"/>
      <c r="HK32" s="42"/>
      <c r="HL32" s="42"/>
      <c r="HM32" s="42"/>
      <c r="HN32" s="42"/>
      <c r="HO32" s="42"/>
      <c r="HP32" s="42"/>
      <c r="HQ32" s="42"/>
      <c r="HR32" s="42"/>
      <c r="HS32" s="42"/>
      <c r="HT32" s="42"/>
      <c r="HU32" s="42"/>
      <c r="HV32" s="42"/>
      <c r="HW32" s="42"/>
      <c r="HX32" s="42"/>
      <c r="HY32" s="42"/>
      <c r="HZ32" s="42"/>
      <c r="IA32" s="42"/>
      <c r="IB32" s="42"/>
      <c r="IC32" s="42"/>
      <c r="ID32" s="42"/>
      <c r="IE32" s="42"/>
      <c r="IF32" s="42"/>
      <c r="IG32" s="42"/>
      <c r="IH32" s="42"/>
      <c r="II32" s="42"/>
      <c r="IJ32" s="42"/>
      <c r="IK32" s="42"/>
      <c r="IL32" s="42"/>
      <c r="IM32" s="42"/>
      <c r="IN32" s="42"/>
      <c r="IO32" s="42"/>
      <c r="IP32" s="42"/>
      <c r="IQ32" s="42"/>
      <c r="IR32" s="42"/>
      <c r="IS32" s="42"/>
      <c r="IT32" s="42"/>
      <c r="IU32" s="42"/>
      <c r="IV32" s="42"/>
    </row>
    <row r="33" s="44" customFormat="true" ht="12.75" hidden="false" customHeight="true" outlineLevel="0" collapsed="false">
      <c r="A33" s="42" t="s">
        <v>52</v>
      </c>
      <c r="B33" s="49" t="s">
        <v>53</v>
      </c>
      <c r="C33" s="49"/>
      <c r="D33" s="49"/>
      <c r="E33" s="49"/>
      <c r="F33" s="49"/>
      <c r="G33" s="30" t="n">
        <v>40</v>
      </c>
    </row>
    <row r="34" s="44" customFormat="true" ht="12.75" hidden="false" customHeight="true" outlineLevel="0" collapsed="false">
      <c r="A34" s="42"/>
      <c r="B34" s="50"/>
      <c r="C34" s="50"/>
      <c r="D34" s="50"/>
      <c r="E34" s="50"/>
      <c r="F34" s="50"/>
      <c r="G34" s="30"/>
    </row>
    <row r="35" s="44" customFormat="true" ht="12.75" hidden="false" customHeight="true" outlineLevel="0" collapsed="false">
      <c r="A35" s="42" t="s">
        <v>54</v>
      </c>
      <c r="B35" s="47" t="s">
        <v>55</v>
      </c>
      <c r="C35" s="0"/>
      <c r="D35" s="0"/>
      <c r="E35" s="0"/>
      <c r="F35" s="0"/>
      <c r="G35" s="30"/>
    </row>
    <row r="36" s="44" customFormat="true" ht="12.75" hidden="false" customHeight="true" outlineLevel="0" collapsed="false">
      <c r="A36" s="42" t="s">
        <v>56</v>
      </c>
      <c r="B36" s="49" t="s">
        <v>57</v>
      </c>
      <c r="C36" s="49"/>
      <c r="D36" s="49"/>
      <c r="E36" s="49"/>
      <c r="F36" s="49"/>
      <c r="G36" s="30" t="n">
        <v>42</v>
      </c>
    </row>
    <row r="37" s="44" customFormat="true" ht="12.75" hidden="false" customHeight="true" outlineLevel="0" collapsed="false">
      <c r="A37" s="42" t="s">
        <v>58</v>
      </c>
      <c r="B37" s="49" t="s">
        <v>59</v>
      </c>
      <c r="C37" s="49"/>
      <c r="D37" s="49"/>
      <c r="E37" s="49"/>
      <c r="F37" s="49"/>
      <c r="G37" s="30" t="n">
        <v>44</v>
      </c>
    </row>
    <row r="38" s="44" customFormat="true" ht="12.75" hidden="false" customHeight="true" outlineLevel="0" collapsed="false">
      <c r="A38" s="42"/>
      <c r="B38" s="52"/>
      <c r="C38" s="52"/>
      <c r="D38" s="52"/>
      <c r="E38" s="52"/>
      <c r="F38" s="52"/>
      <c r="G38" s="30"/>
    </row>
    <row r="39" s="44" customFormat="true" ht="12.75" hidden="false" customHeight="true" outlineLevel="0" collapsed="false">
      <c r="A39" s="42" t="s">
        <v>60</v>
      </c>
      <c r="B39" s="47" t="s">
        <v>61</v>
      </c>
      <c r="C39" s="47"/>
      <c r="D39" s="47"/>
      <c r="E39" s="47"/>
      <c r="F39" s="47"/>
      <c r="G39" s="30"/>
    </row>
    <row r="40" s="44" customFormat="true" ht="12.75" hidden="false" customHeight="true" outlineLevel="0" collapsed="false">
      <c r="A40" s="42" t="s">
        <v>62</v>
      </c>
      <c r="B40" s="49" t="s">
        <v>63</v>
      </c>
      <c r="C40" s="49"/>
      <c r="D40" s="49"/>
      <c r="E40" s="49"/>
      <c r="F40" s="49"/>
      <c r="G40" s="30" t="n">
        <v>46</v>
      </c>
    </row>
    <row r="41" s="44" customFormat="true" ht="12.75" hidden="false" customHeight="true" outlineLevel="0" collapsed="false">
      <c r="A41" s="42" t="s">
        <v>64</v>
      </c>
      <c r="B41" s="49" t="s">
        <v>65</v>
      </c>
      <c r="C41" s="49"/>
      <c r="D41" s="49"/>
      <c r="E41" s="49"/>
      <c r="F41" s="49"/>
      <c r="G41" s="30" t="n">
        <v>48</v>
      </c>
    </row>
    <row r="42" s="44" customFormat="true" ht="12.75" hidden="false" customHeight="true" outlineLevel="0" collapsed="false">
      <c r="A42" s="42"/>
      <c r="B42" s="51"/>
      <c r="C42" s="42"/>
      <c r="D42" s="42"/>
      <c r="E42" s="42"/>
      <c r="F42" s="42"/>
      <c r="G42" s="30"/>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2"/>
      <c r="BB42" s="42"/>
      <c r="BC42" s="42"/>
      <c r="BD42" s="42"/>
      <c r="BE42" s="42"/>
      <c r="BF42" s="42"/>
      <c r="BG42" s="42"/>
      <c r="BH42" s="42"/>
      <c r="BI42" s="42"/>
      <c r="BJ42" s="42"/>
      <c r="BK42" s="42"/>
      <c r="BL42" s="42"/>
      <c r="BM42" s="42"/>
      <c r="BN42" s="42"/>
      <c r="BO42" s="42"/>
      <c r="BP42" s="42"/>
      <c r="BQ42" s="42"/>
      <c r="BR42" s="42"/>
      <c r="BS42" s="42"/>
      <c r="BT42" s="42"/>
      <c r="BU42" s="42"/>
      <c r="BV42" s="42"/>
      <c r="BW42" s="42"/>
      <c r="BX42" s="42"/>
      <c r="BY42" s="42"/>
      <c r="BZ42" s="42"/>
      <c r="CA42" s="42"/>
      <c r="CB42" s="42"/>
      <c r="CC42" s="42"/>
      <c r="CD42" s="42"/>
      <c r="CE42" s="42"/>
      <c r="CF42" s="42"/>
      <c r="CG42" s="42"/>
      <c r="CH42" s="42"/>
      <c r="CI42" s="42"/>
      <c r="CJ42" s="42"/>
      <c r="CK42" s="42"/>
      <c r="CL42" s="42"/>
      <c r="CM42" s="42"/>
      <c r="CN42" s="42"/>
      <c r="CO42" s="42"/>
      <c r="CP42" s="42"/>
      <c r="CQ42" s="42"/>
      <c r="CR42" s="42"/>
      <c r="CS42" s="42"/>
      <c r="CT42" s="42"/>
      <c r="CU42" s="42"/>
      <c r="CV42" s="42"/>
      <c r="CW42" s="42"/>
      <c r="CX42" s="42"/>
      <c r="CY42" s="42"/>
      <c r="CZ42" s="42"/>
      <c r="DA42" s="42"/>
      <c r="DB42" s="42"/>
      <c r="DC42" s="42"/>
      <c r="DD42" s="42"/>
      <c r="DE42" s="42"/>
      <c r="DF42" s="42"/>
      <c r="DG42" s="42"/>
      <c r="DH42" s="42"/>
      <c r="DI42" s="42"/>
      <c r="DJ42" s="42"/>
      <c r="DK42" s="42"/>
      <c r="DL42" s="42"/>
      <c r="DM42" s="42"/>
      <c r="DN42" s="42"/>
      <c r="DO42" s="42"/>
      <c r="DP42" s="42"/>
      <c r="DQ42" s="42"/>
      <c r="DR42" s="42"/>
      <c r="DS42" s="42"/>
      <c r="DT42" s="42"/>
      <c r="DU42" s="42"/>
      <c r="DV42" s="42"/>
      <c r="DW42" s="42"/>
      <c r="DX42" s="42"/>
      <c r="DY42" s="42"/>
      <c r="DZ42" s="42"/>
      <c r="EA42" s="42"/>
      <c r="EB42" s="42"/>
      <c r="EC42" s="42"/>
      <c r="ED42" s="42"/>
      <c r="EE42" s="42"/>
      <c r="EF42" s="42"/>
      <c r="EG42" s="42"/>
      <c r="EH42" s="42"/>
      <c r="EI42" s="42"/>
      <c r="EJ42" s="42"/>
      <c r="EK42" s="42"/>
      <c r="EL42" s="42"/>
      <c r="EM42" s="42"/>
      <c r="EN42" s="42"/>
      <c r="EO42" s="42"/>
      <c r="EP42" s="42"/>
      <c r="EQ42" s="42"/>
      <c r="ER42" s="42"/>
      <c r="ES42" s="42"/>
      <c r="ET42" s="42"/>
      <c r="EU42" s="42"/>
      <c r="EV42" s="42"/>
      <c r="EW42" s="42"/>
      <c r="EX42" s="42"/>
      <c r="EY42" s="42"/>
      <c r="EZ42" s="42"/>
      <c r="FA42" s="42"/>
      <c r="FB42" s="42"/>
      <c r="FC42" s="42"/>
      <c r="FD42" s="42"/>
      <c r="FE42" s="42"/>
      <c r="FF42" s="42"/>
      <c r="FG42" s="42"/>
      <c r="FH42" s="42"/>
      <c r="FI42" s="42"/>
      <c r="FJ42" s="42"/>
      <c r="FK42" s="42"/>
      <c r="FL42" s="42"/>
      <c r="FM42" s="42"/>
      <c r="FN42" s="42"/>
      <c r="FO42" s="42"/>
      <c r="FP42" s="42"/>
      <c r="FQ42" s="42"/>
      <c r="FR42" s="42"/>
      <c r="FS42" s="42"/>
      <c r="FT42" s="42"/>
      <c r="FU42" s="42"/>
      <c r="FV42" s="42"/>
      <c r="FW42" s="42"/>
      <c r="FX42" s="42"/>
      <c r="FY42" s="42"/>
      <c r="FZ42" s="42"/>
      <c r="GA42" s="42"/>
      <c r="GB42" s="42"/>
      <c r="GC42" s="42"/>
      <c r="GD42" s="42"/>
      <c r="GE42" s="42"/>
      <c r="GF42" s="42"/>
      <c r="GG42" s="42"/>
      <c r="GH42" s="42"/>
      <c r="GI42" s="42"/>
      <c r="GJ42" s="42"/>
      <c r="GK42" s="42"/>
      <c r="GL42" s="42"/>
      <c r="GM42" s="42"/>
      <c r="GN42" s="42"/>
      <c r="GO42" s="42"/>
      <c r="GP42" s="42"/>
      <c r="GQ42" s="42"/>
      <c r="GR42" s="42"/>
      <c r="GS42" s="42"/>
      <c r="GT42" s="42"/>
      <c r="GU42" s="42"/>
      <c r="GV42" s="42"/>
      <c r="GW42" s="42"/>
      <c r="GX42" s="42"/>
      <c r="GY42" s="42"/>
      <c r="GZ42" s="42"/>
      <c r="HA42" s="42"/>
      <c r="HB42" s="42"/>
      <c r="HC42" s="42"/>
      <c r="HD42" s="42"/>
      <c r="HE42" s="42"/>
      <c r="HF42" s="42"/>
      <c r="HG42" s="42"/>
      <c r="HH42" s="42"/>
      <c r="HI42" s="42"/>
      <c r="HJ42" s="42"/>
      <c r="HK42" s="42"/>
      <c r="HL42" s="42"/>
      <c r="HM42" s="42"/>
      <c r="HN42" s="42"/>
      <c r="HO42" s="42"/>
      <c r="HP42" s="42"/>
      <c r="HQ42" s="42"/>
      <c r="HR42" s="42"/>
      <c r="HS42" s="42"/>
      <c r="HT42" s="42"/>
      <c r="HU42" s="42"/>
      <c r="HV42" s="42"/>
      <c r="HW42" s="42"/>
      <c r="HX42" s="42"/>
      <c r="HY42" s="42"/>
      <c r="HZ42" s="42"/>
      <c r="IA42" s="42"/>
      <c r="IB42" s="42"/>
      <c r="IC42" s="42"/>
      <c r="ID42" s="42"/>
      <c r="IE42" s="42"/>
      <c r="IF42" s="42"/>
      <c r="IG42" s="42"/>
      <c r="IH42" s="42"/>
      <c r="II42" s="42"/>
      <c r="IJ42" s="42"/>
      <c r="IK42" s="42"/>
      <c r="IL42" s="42"/>
      <c r="IM42" s="42"/>
      <c r="IN42" s="42"/>
      <c r="IO42" s="42"/>
      <c r="IP42" s="42"/>
      <c r="IQ42" s="42"/>
      <c r="IR42" s="42"/>
      <c r="IS42" s="42"/>
      <c r="IT42" s="42"/>
      <c r="IU42" s="42"/>
      <c r="IV42" s="42"/>
    </row>
    <row r="43" s="44" customFormat="true" ht="15" hidden="false" customHeight="true" outlineLevel="0" collapsed="false">
      <c r="A43" s="42" t="s">
        <v>66</v>
      </c>
      <c r="B43" s="42" t="s">
        <v>67</v>
      </c>
      <c r="C43" s="42"/>
      <c r="D43" s="42"/>
      <c r="E43" s="42"/>
      <c r="F43" s="42"/>
      <c r="G43" s="30"/>
    </row>
    <row r="44" s="44" customFormat="true" ht="15.75" hidden="false" customHeight="true" outlineLevel="0" collapsed="false">
      <c r="A44" s="42" t="s">
        <v>68</v>
      </c>
      <c r="B44" s="49" t="s">
        <v>69</v>
      </c>
      <c r="C44" s="49"/>
      <c r="D44" s="49"/>
      <c r="E44" s="49"/>
      <c r="F44" s="49"/>
      <c r="G44" s="30" t="n">
        <v>50</v>
      </c>
    </row>
    <row r="45" s="44" customFormat="true" ht="12.75" hidden="false" customHeight="true" outlineLevel="0" collapsed="false">
      <c r="A45" s="42" t="s">
        <v>70</v>
      </c>
      <c r="B45" s="53" t="s">
        <v>71</v>
      </c>
      <c r="C45" s="53"/>
      <c r="D45" s="53"/>
      <c r="E45" s="53"/>
      <c r="F45" s="53"/>
      <c r="G45" s="30" t="n">
        <v>51</v>
      </c>
    </row>
    <row r="46" s="44" customFormat="true" ht="12.75" hidden="false" customHeight="true" outlineLevel="0" collapsed="false">
      <c r="A46" s="42" t="s">
        <v>72</v>
      </c>
      <c r="B46" s="53" t="s">
        <v>73</v>
      </c>
      <c r="C46" s="53"/>
      <c r="D46" s="53"/>
      <c r="E46" s="53"/>
      <c r="F46" s="53"/>
      <c r="G46" s="30" t="n">
        <v>51</v>
      </c>
    </row>
    <row r="47" s="44" customFormat="true" ht="12.75" hidden="false" customHeight="true" outlineLevel="0" collapsed="false">
      <c r="A47" s="42" t="s">
        <v>74</v>
      </c>
      <c r="B47" s="53" t="s">
        <v>75</v>
      </c>
      <c r="C47" s="53"/>
      <c r="D47" s="53"/>
      <c r="E47" s="53"/>
      <c r="F47" s="53"/>
      <c r="G47" s="30" t="n">
        <v>52</v>
      </c>
    </row>
    <row r="48" s="44" customFormat="true" ht="12.75" hidden="false" customHeight="true" outlineLevel="0" collapsed="false">
      <c r="A48" s="42" t="s">
        <v>76</v>
      </c>
      <c r="B48" s="53" t="s">
        <v>57</v>
      </c>
      <c r="C48" s="53"/>
      <c r="D48" s="53"/>
      <c r="E48" s="53"/>
      <c r="F48" s="53"/>
      <c r="G48" s="30" t="n">
        <v>53</v>
      </c>
    </row>
    <row r="49" s="44" customFormat="true" ht="12.75" hidden="false" customHeight="true" outlineLevel="0" collapsed="false">
      <c r="A49" s="42" t="s">
        <v>77</v>
      </c>
      <c r="B49" s="53" t="s">
        <v>63</v>
      </c>
      <c r="C49" s="53"/>
      <c r="D49" s="53"/>
      <c r="E49" s="53"/>
      <c r="F49" s="53"/>
      <c r="G49" s="30" t="n">
        <v>53</v>
      </c>
    </row>
    <row r="50" s="44" customFormat="true" ht="12.75" hidden="false" customHeight="true" outlineLevel="0" collapsed="false">
      <c r="A50" s="42" t="s">
        <v>78</v>
      </c>
      <c r="B50" s="54" t="s">
        <v>79</v>
      </c>
      <c r="C50" s="54"/>
      <c r="D50" s="54"/>
      <c r="E50" s="54"/>
      <c r="F50" s="54"/>
      <c r="G50" s="30" t="n">
        <v>54</v>
      </c>
    </row>
    <row r="51" s="44" customFormat="true" ht="12.75" hidden="false" customHeight="true" outlineLevel="0" collapsed="false">
      <c r="A51" s="42" t="s">
        <v>80</v>
      </c>
      <c r="B51" s="54" t="s">
        <v>81</v>
      </c>
      <c r="C51" s="54"/>
      <c r="D51" s="54"/>
      <c r="E51" s="54"/>
      <c r="F51" s="54"/>
      <c r="G51" s="30" t="n">
        <v>54</v>
      </c>
    </row>
    <row r="52" s="44" customFormat="true" ht="12.75" hidden="false" customHeight="true" outlineLevel="0" collapsed="false">
      <c r="A52" s="42" t="s">
        <v>82</v>
      </c>
      <c r="B52" s="54" t="s">
        <v>83</v>
      </c>
      <c r="C52" s="54"/>
      <c r="D52" s="54"/>
      <c r="E52" s="54"/>
      <c r="F52" s="54"/>
      <c r="G52" s="30" t="n">
        <v>54</v>
      </c>
    </row>
    <row r="53" s="44" customFormat="true" ht="12.75" hidden="false" customHeight="true" outlineLevel="0" collapsed="false">
      <c r="A53" s="42"/>
      <c r="B53" s="42"/>
      <c r="C53" s="42"/>
      <c r="D53" s="42"/>
      <c r="E53" s="42"/>
      <c r="F53" s="42"/>
      <c r="G53" s="30"/>
    </row>
    <row r="54" s="44" customFormat="true" ht="15" hidden="false" customHeight="true" outlineLevel="0" collapsed="false">
      <c r="A54" s="42" t="s">
        <v>84</v>
      </c>
      <c r="B54" s="42" t="s">
        <v>85</v>
      </c>
      <c r="C54" s="42"/>
      <c r="D54" s="42"/>
      <c r="E54" s="42"/>
      <c r="F54" s="42"/>
      <c r="G54" s="30"/>
    </row>
    <row r="55" s="44" customFormat="true" ht="12.75" hidden="false" customHeight="true" outlineLevel="0" collapsed="false">
      <c r="A55" s="42" t="s">
        <v>86</v>
      </c>
      <c r="B55" s="55" t="s">
        <v>87</v>
      </c>
      <c r="C55" s="55"/>
      <c r="D55" s="55"/>
      <c r="E55" s="55"/>
      <c r="F55" s="55"/>
      <c r="G55" s="30" t="n">
        <v>55</v>
      </c>
    </row>
    <row r="56" s="44" customFormat="true" ht="12.75" hidden="false" customHeight="true" outlineLevel="0" collapsed="false">
      <c r="A56" s="42" t="s">
        <v>88</v>
      </c>
      <c r="B56" s="55" t="s">
        <v>89</v>
      </c>
      <c r="C56" s="55"/>
      <c r="D56" s="55"/>
      <c r="E56" s="55"/>
      <c r="F56" s="55"/>
      <c r="G56" s="30" t="n">
        <v>56</v>
      </c>
    </row>
    <row r="57" s="44" customFormat="true" ht="13.5" hidden="false" customHeight="true" outlineLevel="0" collapsed="false">
      <c r="A57" s="42"/>
      <c r="B57" s="42"/>
      <c r="C57" s="42"/>
      <c r="D57" s="42"/>
      <c r="E57" s="42"/>
      <c r="F57" s="42"/>
      <c r="G57" s="30"/>
    </row>
    <row r="58" s="44" customFormat="true" ht="15" hidden="false" customHeight="true" outlineLevel="0" collapsed="false">
      <c r="A58" s="39" t="s">
        <v>90</v>
      </c>
      <c r="B58" s="39" t="s">
        <v>91</v>
      </c>
      <c r="C58" s="42"/>
      <c r="D58" s="42"/>
      <c r="E58" s="42"/>
      <c r="F58" s="42"/>
      <c r="G58" s="30"/>
    </row>
    <row r="59" s="44" customFormat="true" ht="15" hidden="false" customHeight="false" outlineLevel="0" collapsed="false">
      <c r="A59" s="42" t="s">
        <v>92</v>
      </c>
      <c r="B59" s="49" t="s">
        <v>93</v>
      </c>
      <c r="C59" s="49"/>
      <c r="D59" s="49"/>
      <c r="E59" s="49"/>
      <c r="F59" s="49"/>
      <c r="G59" s="30" t="n">
        <v>57</v>
      </c>
    </row>
    <row r="60" s="44" customFormat="true" ht="16.5" hidden="false" customHeight="true" outlineLevel="0" collapsed="false">
      <c r="A60" s="56"/>
      <c r="B60" s="56"/>
      <c r="C60" s="30"/>
      <c r="D60" s="42"/>
      <c r="E60" s="42"/>
      <c r="F60" s="42"/>
      <c r="G60" s="30"/>
    </row>
    <row r="61" s="44" customFormat="true" ht="15" hidden="false" customHeight="true" outlineLevel="0" collapsed="false">
      <c r="A61" s="39" t="s">
        <v>94</v>
      </c>
      <c r="B61" s="57" t="s">
        <v>95</v>
      </c>
      <c r="C61" s="30"/>
      <c r="D61" s="42"/>
      <c r="E61" s="42"/>
      <c r="F61" s="42"/>
      <c r="G61" s="30"/>
    </row>
    <row r="62" s="44" customFormat="true" ht="15" hidden="false" customHeight="true" outlineLevel="0" collapsed="false">
      <c r="A62" s="42" t="s">
        <v>96</v>
      </c>
      <c r="B62" s="42" t="s">
        <v>97</v>
      </c>
      <c r="C62" s="30"/>
      <c r="D62" s="42"/>
      <c r="E62" s="42"/>
      <c r="F62" s="42"/>
      <c r="G62" s="30"/>
    </row>
    <row r="63" s="44" customFormat="true" ht="12.75" hidden="false" customHeight="true" outlineLevel="0" collapsed="false">
      <c r="A63" s="42" t="s">
        <v>98</v>
      </c>
      <c r="B63" s="58" t="s">
        <v>99</v>
      </c>
      <c r="C63" s="58"/>
      <c r="D63" s="58"/>
      <c r="E63" s="58"/>
      <c r="F63" s="58"/>
      <c r="G63" s="30" t="n">
        <v>58</v>
      </c>
    </row>
    <row r="64" s="44" customFormat="true" ht="12.75" hidden="false" customHeight="true" outlineLevel="0" collapsed="false">
      <c r="A64" s="42" t="s">
        <v>100</v>
      </c>
      <c r="B64" s="58" t="s">
        <v>101</v>
      </c>
      <c r="C64" s="58"/>
      <c r="D64" s="58"/>
      <c r="E64" s="58"/>
      <c r="F64" s="58"/>
      <c r="G64" s="30" t="n">
        <v>60</v>
      </c>
    </row>
    <row r="65" s="44" customFormat="true" ht="18" hidden="false" customHeight="true" outlineLevel="0" collapsed="false">
      <c r="A65" s="42" t="s">
        <v>102</v>
      </c>
      <c r="B65" s="42" t="s">
        <v>103</v>
      </c>
      <c r="C65" s="30"/>
      <c r="D65" s="42"/>
      <c r="E65" s="42"/>
      <c r="F65" s="42"/>
      <c r="G65" s="30"/>
    </row>
    <row r="66" s="44" customFormat="true" ht="12.75" hidden="false" customHeight="true" outlineLevel="0" collapsed="false">
      <c r="A66" s="42" t="s">
        <v>104</v>
      </c>
      <c r="B66" s="58" t="s">
        <v>105</v>
      </c>
      <c r="C66" s="58"/>
      <c r="D66" s="58"/>
      <c r="E66" s="58"/>
      <c r="F66" s="58"/>
      <c r="G66" s="30" t="n">
        <v>62</v>
      </c>
    </row>
    <row r="67" s="44" customFormat="true" ht="12.75" hidden="false" customHeight="true" outlineLevel="0" collapsed="false">
      <c r="A67" s="42" t="s">
        <v>106</v>
      </c>
      <c r="B67" s="58" t="s">
        <v>107</v>
      </c>
      <c r="C67" s="58"/>
      <c r="D67" s="58"/>
      <c r="E67" s="58"/>
      <c r="F67" s="58"/>
      <c r="G67" s="30" t="n">
        <v>64</v>
      </c>
    </row>
    <row r="68" s="44" customFormat="true" ht="12.75" hidden="false" customHeight="true" outlineLevel="0" collapsed="false">
      <c r="A68" s="42"/>
      <c r="B68" s="59"/>
      <c r="C68" s="59"/>
      <c r="D68" s="59"/>
      <c r="E68" s="59"/>
      <c r="F68" s="59"/>
      <c r="G68" s="30"/>
    </row>
    <row r="69" s="44" customFormat="true" ht="15" hidden="false" customHeight="true" outlineLevel="0" collapsed="false">
      <c r="A69" s="42" t="s">
        <v>108</v>
      </c>
      <c r="B69" s="58" t="s">
        <v>109</v>
      </c>
      <c r="C69" s="58"/>
      <c r="D69" s="58"/>
      <c r="E69" s="58"/>
      <c r="F69" s="58"/>
      <c r="G69" s="30" t="n">
        <v>66</v>
      </c>
    </row>
    <row r="70" s="44" customFormat="true" ht="12.75" hidden="false" customHeight="true" outlineLevel="0" collapsed="false">
      <c r="A70" s="42"/>
      <c r="B70" s="42"/>
      <c r="C70" s="30"/>
      <c r="D70" s="42"/>
      <c r="E70" s="42"/>
      <c r="F70" s="42"/>
      <c r="G70" s="30"/>
    </row>
    <row r="71" s="44" customFormat="true" ht="15" hidden="false" customHeight="true" outlineLevel="0" collapsed="false">
      <c r="A71" s="42" t="s">
        <v>110</v>
      </c>
      <c r="B71" s="60" t="s">
        <v>111</v>
      </c>
      <c r="C71" s="30"/>
      <c r="D71" s="42"/>
      <c r="E71" s="42"/>
      <c r="F71" s="42"/>
      <c r="G71" s="30"/>
    </row>
    <row r="72" s="44" customFormat="true" ht="15" hidden="false" customHeight="true" outlineLevel="0" collapsed="false">
      <c r="A72" s="42" t="s">
        <v>112</v>
      </c>
      <c r="B72" s="61" t="s">
        <v>113</v>
      </c>
      <c r="C72" s="61"/>
      <c r="D72" s="61"/>
      <c r="E72" s="61"/>
      <c r="F72" s="61"/>
      <c r="G72" s="30" t="n">
        <v>68</v>
      </c>
    </row>
    <row r="73" s="44" customFormat="true" ht="12.75" hidden="false" customHeight="true" outlineLevel="0" collapsed="false">
      <c r="A73" s="42" t="s">
        <v>114</v>
      </c>
      <c r="B73" s="61" t="s">
        <v>115</v>
      </c>
      <c r="C73" s="61"/>
      <c r="D73" s="61"/>
      <c r="E73" s="61"/>
      <c r="F73" s="61"/>
      <c r="G73" s="30" t="n">
        <v>68</v>
      </c>
    </row>
    <row r="74" s="44" customFormat="true" ht="12.75" hidden="false" customHeight="true" outlineLevel="0" collapsed="false">
      <c r="A74" s="42" t="s">
        <v>116</v>
      </c>
      <c r="B74" s="61" t="s">
        <v>117</v>
      </c>
      <c r="C74" s="61"/>
      <c r="D74" s="61"/>
      <c r="E74" s="61"/>
      <c r="F74" s="61"/>
      <c r="G74" s="30" t="n">
        <v>70</v>
      </c>
    </row>
    <row r="75" s="44" customFormat="true" ht="12.75" hidden="false" customHeight="true" outlineLevel="0" collapsed="false">
      <c r="A75" s="42" t="s">
        <v>118</v>
      </c>
      <c r="B75" s="61" t="s">
        <v>119</v>
      </c>
      <c r="C75" s="61"/>
      <c r="D75" s="61"/>
      <c r="E75" s="61"/>
      <c r="F75" s="61"/>
      <c r="G75" s="30" t="n">
        <v>70</v>
      </c>
    </row>
    <row r="76" s="44" customFormat="true" ht="12.75" hidden="false" customHeight="true" outlineLevel="0" collapsed="false">
      <c r="A76" s="42"/>
      <c r="B76" s="42"/>
      <c r="C76" s="30"/>
      <c r="D76" s="42"/>
      <c r="E76" s="42"/>
      <c r="F76" s="42"/>
      <c r="G76" s="30"/>
    </row>
    <row r="77" s="44" customFormat="true" ht="15" hidden="false" customHeight="true" outlineLevel="0" collapsed="false">
      <c r="A77" s="62" t="s">
        <v>120</v>
      </c>
      <c r="B77" s="60" t="s">
        <v>121</v>
      </c>
      <c r="C77" s="30"/>
      <c r="D77" s="63"/>
      <c r="E77" s="63"/>
      <c r="F77" s="63"/>
      <c r="G77" s="63"/>
    </row>
    <row r="78" s="44" customFormat="true" ht="13.5" hidden="false" customHeight="true" outlineLevel="0" collapsed="false">
      <c r="A78" s="62" t="s">
        <v>122</v>
      </c>
      <c r="B78" s="58" t="s">
        <v>123</v>
      </c>
      <c r="C78" s="58"/>
      <c r="D78" s="58"/>
      <c r="E78" s="58"/>
      <c r="F78" s="58"/>
      <c r="G78" s="30" t="n">
        <v>72</v>
      </c>
    </row>
    <row r="79" s="44" customFormat="true" ht="12.75" hidden="false" customHeight="true" outlineLevel="0" collapsed="false">
      <c r="A79" s="42" t="s">
        <v>124</v>
      </c>
      <c r="B79" s="58" t="s">
        <v>125</v>
      </c>
      <c r="C79" s="58"/>
      <c r="D79" s="58"/>
      <c r="E79" s="58"/>
      <c r="F79" s="58"/>
      <c r="G79" s="30" t="n">
        <v>74</v>
      </c>
    </row>
    <row r="80" s="44" customFormat="true" ht="12.75" hidden="false" customHeight="true" outlineLevel="0" collapsed="false">
      <c r="A80" s="64" t="s">
        <v>126</v>
      </c>
      <c r="B80" s="58" t="s">
        <v>127</v>
      </c>
      <c r="C80" s="58"/>
      <c r="D80" s="58"/>
      <c r="E80" s="58"/>
      <c r="F80" s="58"/>
      <c r="G80" s="30" t="n">
        <v>76</v>
      </c>
      <c r="H80" s="63"/>
      <c r="I80" s="63"/>
      <c r="J80" s="63"/>
    </row>
    <row r="81" s="44" customFormat="true" ht="12.75" hidden="false" customHeight="true" outlineLevel="0" collapsed="false">
      <c r="A81" s="64" t="s">
        <v>128</v>
      </c>
      <c r="B81" s="58" t="s">
        <v>129</v>
      </c>
      <c r="C81" s="58"/>
      <c r="D81" s="58"/>
      <c r="E81" s="58"/>
      <c r="F81" s="58"/>
      <c r="G81" s="30" t="n">
        <v>76</v>
      </c>
      <c r="H81" s="63"/>
      <c r="I81" s="63"/>
      <c r="J81" s="63"/>
    </row>
    <row r="82" s="44" customFormat="true" ht="12.75" hidden="false" customHeight="true" outlineLevel="0" collapsed="false">
      <c r="H82" s="63"/>
      <c r="I82" s="63"/>
      <c r="J82" s="63"/>
    </row>
    <row r="83" s="69" customFormat="true" ht="12.75" hidden="false" customHeight="false" outlineLevel="0" collapsed="false">
      <c r="A83" s="65"/>
      <c r="B83" s="66"/>
      <c r="C83" s="67"/>
      <c r="D83" s="68"/>
      <c r="E83" s="68"/>
      <c r="F83" s="68"/>
      <c r="G83" s="31"/>
      <c r="H83" s="68"/>
      <c r="I83" s="68"/>
      <c r="J83" s="68"/>
    </row>
    <row r="84" s="69" customFormat="true" ht="15" hidden="false" customHeight="true" outlineLevel="0" collapsed="false">
      <c r="A84" s="65" t="s">
        <v>130</v>
      </c>
      <c r="B84" s="66"/>
      <c r="C84" s="67"/>
      <c r="D84" s="68"/>
      <c r="E84" s="68"/>
      <c r="F84" s="68"/>
      <c r="G84" s="70" t="n">
        <v>3</v>
      </c>
      <c r="H84" s="68"/>
      <c r="I84" s="68"/>
      <c r="J84" s="68"/>
    </row>
    <row r="85" s="69" customFormat="true" ht="12.75" hidden="false" customHeight="false" outlineLevel="0" collapsed="false">
      <c r="A85" s="65"/>
      <c r="B85" s="66"/>
      <c r="C85" s="67"/>
      <c r="D85" s="68"/>
      <c r="E85" s="68"/>
      <c r="F85" s="68"/>
      <c r="G85" s="31" t="s">
        <v>14</v>
      </c>
      <c r="H85" s="68"/>
      <c r="I85" s="68"/>
      <c r="J85" s="68"/>
    </row>
    <row r="86" s="69" customFormat="true" ht="12.75" hidden="false" customHeight="false" outlineLevel="0" collapsed="false">
      <c r="A86" s="65"/>
      <c r="B86" s="66"/>
      <c r="C86" s="67"/>
      <c r="D86" s="68"/>
      <c r="E86" s="68"/>
      <c r="F86" s="68"/>
      <c r="G86" s="31"/>
      <c r="H86" s="68"/>
      <c r="I86" s="68"/>
      <c r="J86" s="68"/>
    </row>
    <row r="87" s="69" customFormat="true" ht="12.75" hidden="false" customHeight="false" outlineLevel="0" collapsed="false">
      <c r="A87" s="65"/>
      <c r="B87" s="66"/>
      <c r="C87" s="67"/>
      <c r="D87" s="68"/>
      <c r="E87" s="68"/>
      <c r="F87" s="68"/>
      <c r="G87" s="31"/>
      <c r="H87" s="68"/>
      <c r="I87" s="68"/>
      <c r="J87" s="68"/>
    </row>
    <row r="88" s="69" customFormat="true" ht="15" hidden="false" customHeight="false" outlineLevel="0" collapsed="false">
      <c r="A88" s="71"/>
      <c r="B88" s="42"/>
      <c r="C88" s="42"/>
      <c r="D88" s="63"/>
      <c r="E88" s="63"/>
      <c r="F88" s="63"/>
      <c r="G88" s="30"/>
      <c r="H88" s="68"/>
      <c r="I88" s="68"/>
      <c r="J88" s="68"/>
    </row>
    <row r="89" s="69" customFormat="true" ht="15" hidden="false" customHeight="false" outlineLevel="0" collapsed="false">
      <c r="A89" s="62" t="s">
        <v>131</v>
      </c>
      <c r="B89" s="60" t="s">
        <v>132</v>
      </c>
      <c r="C89" s="42"/>
      <c r="D89" s="63"/>
      <c r="E89" s="63"/>
      <c r="F89" s="63"/>
      <c r="G89" s="30"/>
      <c r="H89" s="68"/>
      <c r="I89" s="68"/>
      <c r="J89" s="68"/>
    </row>
    <row r="90" s="69" customFormat="true" ht="15" hidden="false" customHeight="false" outlineLevel="0" collapsed="false">
      <c r="A90" s="64" t="s">
        <v>133</v>
      </c>
      <c r="B90" s="58" t="s">
        <v>134</v>
      </c>
      <c r="C90" s="58"/>
      <c r="D90" s="58"/>
      <c r="E90" s="58"/>
      <c r="F90" s="58"/>
      <c r="G90" s="30" t="n">
        <v>78</v>
      </c>
      <c r="H90" s="68"/>
      <c r="I90" s="68"/>
      <c r="J90" s="68"/>
    </row>
    <row r="91" s="69" customFormat="true" ht="15" hidden="false" customHeight="false" outlineLevel="0" collapsed="false">
      <c r="A91" s="64" t="s">
        <v>135</v>
      </c>
      <c r="B91" s="58" t="s">
        <v>136</v>
      </c>
      <c r="C91" s="58"/>
      <c r="D91" s="58"/>
      <c r="E91" s="58"/>
      <c r="F91" s="58"/>
      <c r="G91" s="30" t="n">
        <v>79</v>
      </c>
      <c r="H91" s="68"/>
      <c r="I91" s="68"/>
      <c r="J91" s="68"/>
    </row>
    <row r="92" s="69" customFormat="true" ht="15" hidden="false" customHeight="false" outlineLevel="0" collapsed="false">
      <c r="A92" s="62"/>
      <c r="B92" s="42"/>
      <c r="C92" s="42"/>
      <c r="D92" s="63"/>
      <c r="E92" s="63"/>
      <c r="F92" s="63"/>
      <c r="G92" s="30"/>
      <c r="H92" s="68"/>
      <c r="I92" s="68"/>
      <c r="J92" s="68"/>
    </row>
    <row r="93" s="69" customFormat="true" ht="15" hidden="false" customHeight="false" outlineLevel="0" collapsed="false">
      <c r="A93" s="62" t="s">
        <v>137</v>
      </c>
      <c r="B93" s="58" t="s">
        <v>138</v>
      </c>
      <c r="C93" s="58"/>
      <c r="D93" s="58"/>
      <c r="E93" s="58"/>
      <c r="F93" s="58"/>
      <c r="G93" s="30" t="n">
        <v>80</v>
      </c>
      <c r="H93" s="68"/>
      <c r="I93" s="68"/>
      <c r="J93" s="68"/>
    </row>
    <row r="94" s="69" customFormat="true" ht="15" hidden="false" customHeight="false" outlineLevel="0" collapsed="false">
      <c r="A94" s="62" t="s">
        <v>139</v>
      </c>
      <c r="B94" s="58" t="s">
        <v>140</v>
      </c>
      <c r="C94" s="58"/>
      <c r="D94" s="58"/>
      <c r="E94" s="58"/>
      <c r="F94" s="58"/>
      <c r="G94" s="30" t="n">
        <v>81</v>
      </c>
      <c r="H94" s="68"/>
      <c r="I94" s="68"/>
      <c r="J94" s="68"/>
    </row>
    <row r="95" s="69" customFormat="true" ht="12.75" hidden="false" customHeight="false" outlineLevel="0" collapsed="false">
      <c r="A95" s="65"/>
      <c r="B95" s="66"/>
      <c r="C95" s="67"/>
      <c r="D95" s="68"/>
      <c r="E95" s="68"/>
      <c r="F95" s="68"/>
      <c r="G95" s="31"/>
      <c r="H95" s="68"/>
      <c r="I95" s="68"/>
      <c r="J95" s="68"/>
    </row>
    <row r="96" s="44" customFormat="true" ht="15" hidden="false" customHeight="true" outlineLevel="0" collapsed="false">
      <c r="A96" s="62" t="s">
        <v>141</v>
      </c>
      <c r="B96" s="72" t="s">
        <v>142</v>
      </c>
      <c r="C96" s="72"/>
      <c r="D96" s="72"/>
      <c r="E96" s="72"/>
      <c r="F96" s="72"/>
      <c r="G96" s="30"/>
      <c r="H96" s="63"/>
      <c r="I96" s="63"/>
      <c r="J96" s="63"/>
    </row>
    <row r="97" s="44" customFormat="true" ht="12.75" hidden="false" customHeight="true" outlineLevel="0" collapsed="false">
      <c r="A97" s="62" t="s">
        <v>143</v>
      </c>
      <c r="B97" s="58" t="s">
        <v>144</v>
      </c>
      <c r="C97" s="58"/>
      <c r="D97" s="58"/>
      <c r="E97" s="58"/>
      <c r="F97" s="58"/>
      <c r="G97" s="30" t="n">
        <v>82</v>
      </c>
      <c r="H97" s="63"/>
      <c r="I97" s="63"/>
      <c r="J97" s="63"/>
    </row>
    <row r="98" s="44" customFormat="true" ht="12.75" hidden="false" customHeight="true" outlineLevel="0" collapsed="false">
      <c r="A98" s="62" t="s">
        <v>145</v>
      </c>
      <c r="B98" s="58" t="s">
        <v>146</v>
      </c>
      <c r="C98" s="58"/>
      <c r="D98" s="58"/>
      <c r="E98" s="58"/>
      <c r="F98" s="58"/>
      <c r="G98" s="30" t="n">
        <v>82</v>
      </c>
      <c r="H98" s="63"/>
      <c r="I98" s="63"/>
      <c r="J98" s="63"/>
    </row>
    <row r="99" s="69" customFormat="true" ht="12.75" hidden="false" customHeight="false" outlineLevel="0" collapsed="false">
      <c r="A99" s="65"/>
      <c r="B99" s="66"/>
      <c r="C99" s="67"/>
      <c r="D99" s="68"/>
      <c r="E99" s="68"/>
      <c r="F99" s="68"/>
      <c r="G99" s="31"/>
      <c r="H99" s="68"/>
      <c r="I99" s="68"/>
      <c r="J99" s="68"/>
    </row>
    <row r="100" s="44" customFormat="true" ht="15" hidden="false" customHeight="true" outlineLevel="0" collapsed="false">
      <c r="A100" s="62" t="s">
        <v>147</v>
      </c>
      <c r="B100" s="72" t="s">
        <v>148</v>
      </c>
      <c r="C100" s="72"/>
      <c r="D100" s="72"/>
      <c r="E100" s="72"/>
      <c r="F100" s="72"/>
      <c r="G100" s="30"/>
      <c r="H100" s="63"/>
      <c r="I100" s="63"/>
      <c r="J100" s="63"/>
    </row>
    <row r="101" s="44" customFormat="true" ht="12.75" hidden="false" customHeight="true" outlineLevel="0" collapsed="false">
      <c r="A101" s="62" t="s">
        <v>149</v>
      </c>
      <c r="B101" s="58" t="s">
        <v>150</v>
      </c>
      <c r="C101" s="58"/>
      <c r="D101" s="58"/>
      <c r="E101" s="58"/>
      <c r="F101" s="58"/>
      <c r="G101" s="30" t="n">
        <v>84</v>
      </c>
      <c r="H101" s="63"/>
      <c r="I101" s="63"/>
      <c r="J101" s="63"/>
    </row>
    <row r="102" s="44" customFormat="true" ht="12.75" hidden="false" customHeight="true" outlineLevel="0" collapsed="false">
      <c r="A102" s="62" t="s">
        <v>151</v>
      </c>
      <c r="B102" s="58" t="s">
        <v>152</v>
      </c>
      <c r="C102" s="58"/>
      <c r="D102" s="58"/>
      <c r="E102" s="58"/>
      <c r="F102" s="58"/>
      <c r="G102" s="30" t="n">
        <v>86</v>
      </c>
      <c r="H102" s="63"/>
      <c r="I102" s="63"/>
      <c r="J102" s="63"/>
    </row>
    <row r="103" s="44" customFormat="true" ht="12.75" hidden="false" customHeight="true" outlineLevel="0" collapsed="false">
      <c r="A103" s="62" t="s">
        <v>153</v>
      </c>
      <c r="B103" s="58" t="s">
        <v>154</v>
      </c>
      <c r="C103" s="58"/>
      <c r="D103" s="58"/>
      <c r="E103" s="58"/>
      <c r="F103" s="58"/>
      <c r="G103" s="30" t="n">
        <v>87</v>
      </c>
      <c r="H103" s="63"/>
      <c r="I103" s="63"/>
      <c r="J103" s="63"/>
    </row>
    <row r="104" s="44" customFormat="true" ht="12.75" hidden="false" customHeight="true" outlineLevel="0" collapsed="false">
      <c r="A104" s="62" t="s">
        <v>155</v>
      </c>
      <c r="B104" s="58" t="s">
        <v>156</v>
      </c>
      <c r="C104" s="58"/>
      <c r="D104" s="58"/>
      <c r="E104" s="58"/>
      <c r="F104" s="58"/>
      <c r="G104" s="30" t="n">
        <v>88</v>
      </c>
      <c r="H104" s="63"/>
      <c r="I104" s="63"/>
      <c r="J104" s="63"/>
    </row>
    <row r="105" s="44" customFormat="true" ht="12.75" hidden="false" customHeight="true" outlineLevel="0" collapsed="false">
      <c r="A105" s="62"/>
      <c r="B105" s="72"/>
      <c r="C105" s="72"/>
      <c r="D105" s="72"/>
      <c r="E105" s="72"/>
      <c r="F105" s="72"/>
      <c r="G105" s="30"/>
      <c r="H105" s="63"/>
      <c r="I105" s="63"/>
      <c r="J105" s="63"/>
    </row>
    <row r="106" s="44" customFormat="true" ht="12.75" hidden="false" customHeight="true" outlineLevel="0" collapsed="false">
      <c r="A106" s="62" t="s">
        <v>157</v>
      </c>
      <c r="B106" s="73" t="s">
        <v>158</v>
      </c>
      <c r="C106" s="73"/>
      <c r="D106" s="73"/>
      <c r="E106" s="73"/>
      <c r="F106" s="73"/>
      <c r="G106" s="30"/>
      <c r="H106" s="63"/>
      <c r="I106" s="63"/>
      <c r="J106" s="63"/>
    </row>
    <row r="107" s="44" customFormat="true" ht="12.75" hidden="false" customHeight="true" outlineLevel="0" collapsed="false">
      <c r="A107" s="62"/>
      <c r="B107" s="73" t="s">
        <v>159</v>
      </c>
      <c r="C107" s="73"/>
      <c r="D107" s="73"/>
      <c r="E107" s="73"/>
      <c r="F107" s="73"/>
      <c r="G107" s="30"/>
      <c r="H107" s="63"/>
      <c r="I107" s="63"/>
      <c r="J107" s="63"/>
    </row>
    <row r="108" s="44" customFormat="true" ht="12.75" hidden="false" customHeight="true" outlineLevel="0" collapsed="false">
      <c r="A108" s="62"/>
      <c r="B108" s="58" t="s">
        <v>160</v>
      </c>
      <c r="C108" s="58"/>
      <c r="D108" s="58"/>
      <c r="E108" s="58"/>
      <c r="F108" s="58"/>
      <c r="G108" s="30" t="n">
        <v>89</v>
      </c>
      <c r="H108" s="63"/>
      <c r="I108" s="63"/>
      <c r="J108" s="63"/>
    </row>
    <row r="109" customFormat="false" ht="16.5" hidden="false" customHeight="true" outlineLevel="0" collapsed="false">
      <c r="A109" s="74"/>
      <c r="B109" s="42"/>
      <c r="C109" s="26"/>
      <c r="D109" s="63"/>
      <c r="E109" s="63"/>
      <c r="F109" s="63"/>
      <c r="G109" s="30"/>
      <c r="H109" s="63"/>
      <c r="I109" s="63"/>
      <c r="J109" s="63"/>
    </row>
    <row r="110" customFormat="false" ht="12.75" hidden="false" customHeight="true" outlineLevel="0" collapsed="false">
      <c r="A110" s="75" t="n">
        <v>4</v>
      </c>
      <c r="B110" s="39" t="s">
        <v>161</v>
      </c>
      <c r="C110" s="26"/>
      <c r="D110" s="63"/>
      <c r="E110" s="63"/>
      <c r="F110" s="63"/>
      <c r="G110" s="30"/>
      <c r="H110" s="63"/>
      <c r="I110" s="63"/>
      <c r="J110" s="63"/>
    </row>
    <row r="111" s="44" customFormat="true" ht="15" hidden="false" customHeight="true" outlineLevel="0" collapsed="false">
      <c r="A111" s="62" t="s">
        <v>162</v>
      </c>
      <c r="B111" s="58" t="s">
        <v>163</v>
      </c>
      <c r="C111" s="58"/>
      <c r="D111" s="58"/>
      <c r="E111" s="58"/>
      <c r="F111" s="58"/>
      <c r="G111" s="30" t="n">
        <v>90</v>
      </c>
      <c r="H111" s="63"/>
      <c r="I111" s="63"/>
      <c r="J111" s="63"/>
    </row>
    <row r="112" s="44" customFormat="true" ht="15" hidden="false" customHeight="true" outlineLevel="0" collapsed="false">
      <c r="A112" s="62" t="s">
        <v>164</v>
      </c>
      <c r="B112" s="58" t="s">
        <v>165</v>
      </c>
      <c r="C112" s="58"/>
      <c r="D112" s="58"/>
      <c r="E112" s="58"/>
      <c r="F112" s="58"/>
      <c r="G112" s="30" t="n">
        <v>90</v>
      </c>
      <c r="H112" s="63"/>
      <c r="I112" s="63"/>
      <c r="J112" s="63"/>
      <c r="K112" s="42"/>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c r="BA112" s="42"/>
      <c r="BB112" s="42"/>
      <c r="BC112" s="42"/>
      <c r="BD112" s="42"/>
      <c r="BE112" s="42"/>
      <c r="BF112" s="42"/>
      <c r="BG112" s="42"/>
      <c r="BH112" s="42"/>
      <c r="BI112" s="42"/>
      <c r="BJ112" s="42"/>
      <c r="BK112" s="42"/>
      <c r="BL112" s="42"/>
      <c r="BM112" s="42"/>
      <c r="BN112" s="42"/>
      <c r="BO112" s="42"/>
      <c r="BP112" s="42"/>
      <c r="BQ112" s="42"/>
      <c r="BR112" s="42"/>
      <c r="BS112" s="42"/>
      <c r="BT112" s="42"/>
      <c r="BU112" s="42"/>
      <c r="BV112" s="42"/>
      <c r="BW112" s="42"/>
      <c r="BX112" s="42"/>
      <c r="BY112" s="42"/>
      <c r="BZ112" s="42"/>
      <c r="CA112" s="42"/>
      <c r="CB112" s="42"/>
      <c r="CC112" s="42"/>
      <c r="CD112" s="42"/>
      <c r="CE112" s="42"/>
      <c r="CF112" s="42"/>
      <c r="CG112" s="42"/>
      <c r="CH112" s="42"/>
      <c r="CI112" s="42"/>
      <c r="CJ112" s="42"/>
      <c r="CK112" s="42"/>
      <c r="CL112" s="42"/>
      <c r="CM112" s="42"/>
      <c r="CN112" s="42"/>
      <c r="CO112" s="42"/>
      <c r="CP112" s="42"/>
      <c r="CQ112" s="42"/>
      <c r="CR112" s="42"/>
      <c r="CS112" s="42"/>
      <c r="CT112" s="42"/>
      <c r="CU112" s="42"/>
      <c r="CV112" s="42"/>
      <c r="CW112" s="42"/>
      <c r="CX112" s="42"/>
      <c r="CY112" s="42"/>
      <c r="CZ112" s="42"/>
      <c r="DA112" s="42"/>
      <c r="DB112" s="42"/>
      <c r="DC112" s="42"/>
      <c r="DD112" s="42"/>
      <c r="DE112" s="42"/>
      <c r="DF112" s="42"/>
      <c r="DG112" s="42"/>
      <c r="DH112" s="42"/>
      <c r="DI112" s="42"/>
      <c r="DJ112" s="42"/>
      <c r="DK112" s="42"/>
      <c r="DL112" s="42"/>
      <c r="DM112" s="42"/>
      <c r="DN112" s="42"/>
      <c r="DO112" s="42"/>
      <c r="DP112" s="42"/>
      <c r="DQ112" s="42"/>
      <c r="DR112" s="42"/>
      <c r="DS112" s="42"/>
      <c r="DT112" s="42"/>
      <c r="DU112" s="42"/>
      <c r="DV112" s="42"/>
      <c r="DW112" s="42"/>
      <c r="DX112" s="42"/>
      <c r="DY112" s="42"/>
      <c r="DZ112" s="42"/>
      <c r="EA112" s="42"/>
      <c r="EB112" s="42"/>
      <c r="EC112" s="42"/>
      <c r="ED112" s="42"/>
      <c r="EE112" s="42"/>
      <c r="EF112" s="42"/>
      <c r="EG112" s="42"/>
      <c r="EH112" s="42"/>
      <c r="EI112" s="42"/>
      <c r="EJ112" s="42"/>
      <c r="EK112" s="42"/>
      <c r="EL112" s="42"/>
      <c r="EM112" s="42"/>
      <c r="EN112" s="42"/>
      <c r="EO112" s="42"/>
      <c r="EP112" s="42"/>
      <c r="EQ112" s="42"/>
      <c r="ER112" s="42"/>
      <c r="ES112" s="42"/>
      <c r="ET112" s="42"/>
      <c r="EU112" s="42"/>
      <c r="EV112" s="42"/>
      <c r="EW112" s="42"/>
      <c r="EX112" s="42"/>
      <c r="EY112" s="42"/>
      <c r="EZ112" s="42"/>
      <c r="FA112" s="42"/>
      <c r="FB112" s="42"/>
      <c r="FC112" s="42"/>
      <c r="FD112" s="42"/>
      <c r="FE112" s="42"/>
      <c r="FF112" s="42"/>
      <c r="FG112" s="42"/>
      <c r="FH112" s="42"/>
      <c r="FI112" s="42"/>
      <c r="FJ112" s="42"/>
      <c r="FK112" s="42"/>
      <c r="FL112" s="42"/>
      <c r="FM112" s="42"/>
      <c r="FN112" s="42"/>
      <c r="FO112" s="42"/>
      <c r="FP112" s="42"/>
      <c r="FQ112" s="42"/>
      <c r="FR112" s="42"/>
      <c r="FS112" s="42"/>
      <c r="FT112" s="42"/>
      <c r="FU112" s="42"/>
      <c r="FV112" s="42"/>
      <c r="FW112" s="42"/>
      <c r="FX112" s="42"/>
      <c r="FY112" s="42"/>
      <c r="FZ112" s="42"/>
      <c r="GA112" s="42"/>
      <c r="GB112" s="42"/>
      <c r="GC112" s="42"/>
      <c r="GD112" s="42"/>
      <c r="GE112" s="42"/>
      <c r="GF112" s="42"/>
      <c r="GG112" s="42"/>
      <c r="GH112" s="42"/>
      <c r="GI112" s="42"/>
      <c r="GJ112" s="42"/>
      <c r="GK112" s="42"/>
      <c r="GL112" s="42"/>
      <c r="GM112" s="42"/>
      <c r="GN112" s="42"/>
      <c r="GO112" s="42"/>
      <c r="GP112" s="42"/>
      <c r="GQ112" s="42"/>
      <c r="GR112" s="42"/>
      <c r="GS112" s="42"/>
      <c r="GT112" s="42"/>
      <c r="GU112" s="42"/>
      <c r="GV112" s="42"/>
      <c r="GW112" s="42"/>
      <c r="GX112" s="42"/>
      <c r="GY112" s="42"/>
      <c r="GZ112" s="42"/>
      <c r="HA112" s="42"/>
      <c r="HB112" s="42"/>
      <c r="HC112" s="42"/>
      <c r="HD112" s="42"/>
      <c r="HE112" s="42"/>
      <c r="HF112" s="42"/>
      <c r="HG112" s="42"/>
      <c r="HH112" s="42"/>
      <c r="HI112" s="42"/>
      <c r="HJ112" s="42"/>
      <c r="HK112" s="42"/>
      <c r="HL112" s="42"/>
      <c r="HM112" s="42"/>
      <c r="HN112" s="42"/>
      <c r="HO112" s="42"/>
      <c r="HP112" s="42"/>
      <c r="HQ112" s="42"/>
      <c r="HR112" s="42"/>
      <c r="HS112" s="42"/>
      <c r="HT112" s="42"/>
      <c r="HU112" s="42"/>
      <c r="HV112" s="42"/>
      <c r="HW112" s="42"/>
      <c r="HX112" s="42"/>
      <c r="HY112" s="42"/>
      <c r="HZ112" s="42"/>
      <c r="IA112" s="42"/>
      <c r="IB112" s="42"/>
      <c r="IC112" s="42"/>
      <c r="ID112" s="42"/>
      <c r="IE112" s="42"/>
      <c r="IF112" s="42"/>
      <c r="IG112" s="42"/>
      <c r="IH112" s="42"/>
      <c r="II112" s="42"/>
      <c r="IJ112" s="42"/>
      <c r="IK112" s="42"/>
      <c r="IL112" s="42"/>
      <c r="IM112" s="42"/>
      <c r="IN112" s="42"/>
      <c r="IO112" s="42"/>
      <c r="IP112" s="42"/>
      <c r="IQ112" s="42"/>
      <c r="IR112" s="42"/>
      <c r="IS112" s="42"/>
      <c r="IT112" s="42"/>
      <c r="IU112" s="42"/>
      <c r="IV112" s="42"/>
    </row>
    <row r="113" s="44" customFormat="true" ht="15" hidden="false" customHeight="true" outlineLevel="0" collapsed="false">
      <c r="A113" s="62" t="s">
        <v>166</v>
      </c>
      <c r="B113" s="58" t="s">
        <v>167</v>
      </c>
      <c r="C113" s="58"/>
      <c r="D113" s="58"/>
      <c r="E113" s="58"/>
      <c r="F113" s="58"/>
      <c r="G113" s="30" t="n">
        <v>91</v>
      </c>
      <c r="H113" s="63"/>
      <c r="I113" s="63"/>
      <c r="J113" s="63"/>
      <c r="K113" s="42"/>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c r="BA113" s="42"/>
      <c r="BB113" s="42"/>
      <c r="BC113" s="42"/>
      <c r="BD113" s="42"/>
      <c r="BE113" s="42"/>
      <c r="BF113" s="42"/>
      <c r="BG113" s="42"/>
      <c r="BH113" s="42"/>
      <c r="BI113" s="42"/>
      <c r="BJ113" s="42"/>
      <c r="BK113" s="42"/>
      <c r="BL113" s="42"/>
      <c r="BM113" s="42"/>
      <c r="BN113" s="42"/>
      <c r="BO113" s="42"/>
      <c r="BP113" s="42"/>
      <c r="BQ113" s="42"/>
      <c r="BR113" s="42"/>
      <c r="BS113" s="42"/>
      <c r="BT113" s="42"/>
      <c r="BU113" s="42"/>
      <c r="BV113" s="42"/>
      <c r="BW113" s="42"/>
      <c r="BX113" s="42"/>
      <c r="BY113" s="42"/>
      <c r="BZ113" s="42"/>
      <c r="CA113" s="42"/>
      <c r="CB113" s="42"/>
      <c r="CC113" s="42"/>
      <c r="CD113" s="42"/>
      <c r="CE113" s="42"/>
      <c r="CF113" s="42"/>
      <c r="CG113" s="42"/>
      <c r="CH113" s="42"/>
      <c r="CI113" s="42"/>
      <c r="CJ113" s="42"/>
      <c r="CK113" s="42"/>
      <c r="CL113" s="42"/>
      <c r="CM113" s="42"/>
      <c r="CN113" s="42"/>
      <c r="CO113" s="42"/>
      <c r="CP113" s="42"/>
      <c r="CQ113" s="42"/>
      <c r="CR113" s="42"/>
      <c r="CS113" s="42"/>
      <c r="CT113" s="42"/>
      <c r="CU113" s="42"/>
      <c r="CV113" s="42"/>
      <c r="CW113" s="42"/>
      <c r="CX113" s="42"/>
      <c r="CY113" s="42"/>
      <c r="CZ113" s="42"/>
      <c r="DA113" s="42"/>
      <c r="DB113" s="42"/>
      <c r="DC113" s="42"/>
      <c r="DD113" s="42"/>
      <c r="DE113" s="42"/>
      <c r="DF113" s="42"/>
      <c r="DG113" s="42"/>
      <c r="DH113" s="42"/>
      <c r="DI113" s="42"/>
      <c r="DJ113" s="42"/>
      <c r="DK113" s="42"/>
      <c r="DL113" s="42"/>
      <c r="DM113" s="42"/>
      <c r="DN113" s="42"/>
      <c r="DO113" s="42"/>
      <c r="DP113" s="42"/>
      <c r="DQ113" s="42"/>
      <c r="DR113" s="42"/>
      <c r="DS113" s="42"/>
      <c r="DT113" s="42"/>
      <c r="DU113" s="42"/>
      <c r="DV113" s="42"/>
      <c r="DW113" s="42"/>
      <c r="DX113" s="42"/>
      <c r="DY113" s="42"/>
      <c r="DZ113" s="42"/>
      <c r="EA113" s="42"/>
      <c r="EB113" s="42"/>
      <c r="EC113" s="42"/>
      <c r="ED113" s="42"/>
      <c r="EE113" s="42"/>
      <c r="EF113" s="42"/>
      <c r="EG113" s="42"/>
      <c r="EH113" s="42"/>
      <c r="EI113" s="42"/>
      <c r="EJ113" s="42"/>
      <c r="EK113" s="42"/>
      <c r="EL113" s="42"/>
      <c r="EM113" s="42"/>
      <c r="EN113" s="42"/>
      <c r="EO113" s="42"/>
      <c r="EP113" s="42"/>
      <c r="EQ113" s="42"/>
      <c r="ER113" s="42"/>
      <c r="ES113" s="42"/>
      <c r="ET113" s="42"/>
      <c r="EU113" s="42"/>
      <c r="EV113" s="42"/>
      <c r="EW113" s="42"/>
      <c r="EX113" s="42"/>
      <c r="EY113" s="42"/>
      <c r="EZ113" s="42"/>
      <c r="FA113" s="42"/>
      <c r="FB113" s="42"/>
      <c r="FC113" s="42"/>
      <c r="FD113" s="42"/>
      <c r="FE113" s="42"/>
      <c r="FF113" s="42"/>
      <c r="FG113" s="42"/>
      <c r="FH113" s="42"/>
      <c r="FI113" s="42"/>
      <c r="FJ113" s="42"/>
      <c r="FK113" s="42"/>
      <c r="FL113" s="42"/>
      <c r="FM113" s="42"/>
      <c r="FN113" s="42"/>
      <c r="FO113" s="42"/>
      <c r="FP113" s="42"/>
      <c r="FQ113" s="42"/>
      <c r="FR113" s="42"/>
      <c r="FS113" s="42"/>
      <c r="FT113" s="42"/>
      <c r="FU113" s="42"/>
      <c r="FV113" s="42"/>
      <c r="FW113" s="42"/>
      <c r="FX113" s="42"/>
      <c r="FY113" s="42"/>
      <c r="FZ113" s="42"/>
      <c r="GA113" s="42"/>
      <c r="GB113" s="42"/>
      <c r="GC113" s="42"/>
      <c r="GD113" s="42"/>
      <c r="GE113" s="42"/>
      <c r="GF113" s="42"/>
      <c r="GG113" s="42"/>
      <c r="GH113" s="42"/>
      <c r="GI113" s="42"/>
      <c r="GJ113" s="42"/>
      <c r="GK113" s="42"/>
      <c r="GL113" s="42"/>
      <c r="GM113" s="42"/>
      <c r="GN113" s="42"/>
      <c r="GO113" s="42"/>
      <c r="GP113" s="42"/>
      <c r="GQ113" s="42"/>
      <c r="GR113" s="42"/>
      <c r="GS113" s="42"/>
      <c r="GT113" s="42"/>
      <c r="GU113" s="42"/>
      <c r="GV113" s="42"/>
      <c r="GW113" s="42"/>
      <c r="GX113" s="42"/>
      <c r="GY113" s="42"/>
      <c r="GZ113" s="42"/>
      <c r="HA113" s="42"/>
      <c r="HB113" s="42"/>
      <c r="HC113" s="42"/>
      <c r="HD113" s="42"/>
      <c r="HE113" s="42"/>
      <c r="HF113" s="42"/>
      <c r="HG113" s="42"/>
      <c r="HH113" s="42"/>
      <c r="HI113" s="42"/>
      <c r="HJ113" s="42"/>
      <c r="HK113" s="42"/>
      <c r="HL113" s="42"/>
      <c r="HM113" s="42"/>
      <c r="HN113" s="42"/>
      <c r="HO113" s="42"/>
      <c r="HP113" s="42"/>
      <c r="HQ113" s="42"/>
      <c r="HR113" s="42"/>
      <c r="HS113" s="42"/>
      <c r="HT113" s="42"/>
      <c r="HU113" s="42"/>
      <c r="HV113" s="42"/>
      <c r="HW113" s="42"/>
      <c r="HX113" s="42"/>
      <c r="HY113" s="42"/>
      <c r="HZ113" s="42"/>
      <c r="IA113" s="42"/>
      <c r="IB113" s="42"/>
      <c r="IC113" s="42"/>
      <c r="ID113" s="42"/>
      <c r="IE113" s="42"/>
      <c r="IF113" s="42"/>
      <c r="IG113" s="42"/>
      <c r="IH113" s="42"/>
      <c r="II113" s="42"/>
      <c r="IJ113" s="42"/>
      <c r="IK113" s="42"/>
      <c r="IL113" s="42"/>
      <c r="IM113" s="42"/>
      <c r="IN113" s="42"/>
      <c r="IO113" s="42"/>
      <c r="IP113" s="42"/>
      <c r="IQ113" s="42"/>
      <c r="IR113" s="42"/>
      <c r="IS113" s="42"/>
      <c r="IT113" s="42"/>
      <c r="IU113" s="42"/>
      <c r="IV113" s="42"/>
    </row>
    <row r="114" s="44" customFormat="true" ht="15" hidden="false" customHeight="true" outlineLevel="0" collapsed="false">
      <c r="A114" s="64" t="s">
        <v>168</v>
      </c>
      <c r="B114" s="58" t="s">
        <v>169</v>
      </c>
      <c r="C114" s="58"/>
      <c r="D114" s="58"/>
      <c r="E114" s="58"/>
      <c r="F114" s="58"/>
      <c r="G114" s="30" t="n">
        <v>92</v>
      </c>
      <c r="H114" s="63"/>
      <c r="I114" s="63"/>
      <c r="J114" s="63"/>
      <c r="K114" s="42"/>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c r="BA114" s="42"/>
      <c r="BB114" s="42"/>
      <c r="BC114" s="42"/>
      <c r="BD114" s="42"/>
      <c r="BE114" s="42"/>
      <c r="BF114" s="42"/>
      <c r="BG114" s="42"/>
      <c r="BH114" s="42"/>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2"/>
      <c r="CH114" s="42"/>
      <c r="CI114" s="42"/>
      <c r="CJ114" s="42"/>
      <c r="CK114" s="42"/>
      <c r="CL114" s="42"/>
      <c r="CM114" s="42"/>
      <c r="CN114" s="42"/>
      <c r="CO114" s="42"/>
      <c r="CP114" s="42"/>
      <c r="CQ114" s="42"/>
      <c r="CR114" s="42"/>
      <c r="CS114" s="42"/>
      <c r="CT114" s="42"/>
      <c r="CU114" s="42"/>
      <c r="CV114" s="42"/>
      <c r="CW114" s="42"/>
      <c r="CX114" s="42"/>
      <c r="CY114" s="42"/>
      <c r="CZ114" s="42"/>
      <c r="DA114" s="42"/>
      <c r="DB114" s="42"/>
      <c r="DC114" s="42"/>
      <c r="DD114" s="42"/>
      <c r="DE114" s="42"/>
      <c r="DF114" s="42"/>
      <c r="DG114" s="42"/>
      <c r="DH114" s="42"/>
      <c r="DI114" s="42"/>
      <c r="DJ114" s="42"/>
      <c r="DK114" s="42"/>
      <c r="DL114" s="42"/>
      <c r="DM114" s="42"/>
      <c r="DN114" s="42"/>
      <c r="DO114" s="42"/>
      <c r="DP114" s="42"/>
      <c r="DQ114" s="42"/>
      <c r="DR114" s="42"/>
      <c r="DS114" s="42"/>
      <c r="DT114" s="42"/>
      <c r="DU114" s="42"/>
      <c r="DV114" s="42"/>
      <c r="DW114" s="42"/>
      <c r="DX114" s="42"/>
      <c r="DY114" s="42"/>
      <c r="DZ114" s="42"/>
      <c r="EA114" s="42"/>
      <c r="EB114" s="42"/>
      <c r="EC114" s="42"/>
      <c r="ED114" s="42"/>
      <c r="EE114" s="42"/>
      <c r="EF114" s="42"/>
      <c r="EG114" s="42"/>
      <c r="EH114" s="42"/>
      <c r="EI114" s="42"/>
      <c r="EJ114" s="42"/>
      <c r="EK114" s="42"/>
      <c r="EL114" s="42"/>
      <c r="EM114" s="42"/>
      <c r="EN114" s="42"/>
      <c r="EO114" s="42"/>
      <c r="EP114" s="42"/>
      <c r="EQ114" s="42"/>
      <c r="ER114" s="42"/>
      <c r="ES114" s="42"/>
      <c r="ET114" s="42"/>
      <c r="EU114" s="42"/>
      <c r="EV114" s="42"/>
      <c r="EW114" s="42"/>
      <c r="EX114" s="42"/>
      <c r="EY114" s="42"/>
      <c r="EZ114" s="42"/>
      <c r="FA114" s="42"/>
      <c r="FB114" s="42"/>
      <c r="FC114" s="42"/>
      <c r="FD114" s="42"/>
      <c r="FE114" s="42"/>
      <c r="FF114" s="42"/>
      <c r="FG114" s="42"/>
      <c r="FH114" s="42"/>
      <c r="FI114" s="42"/>
      <c r="FJ114" s="42"/>
      <c r="FK114" s="42"/>
      <c r="FL114" s="42"/>
      <c r="FM114" s="42"/>
      <c r="FN114" s="42"/>
      <c r="FO114" s="42"/>
      <c r="FP114" s="42"/>
      <c r="FQ114" s="42"/>
      <c r="FR114" s="42"/>
      <c r="FS114" s="42"/>
      <c r="FT114" s="42"/>
      <c r="FU114" s="42"/>
      <c r="FV114" s="42"/>
      <c r="FW114" s="42"/>
      <c r="FX114" s="42"/>
      <c r="FY114" s="42"/>
      <c r="FZ114" s="42"/>
      <c r="GA114" s="42"/>
      <c r="GB114" s="42"/>
      <c r="GC114" s="42"/>
      <c r="GD114" s="42"/>
      <c r="GE114" s="42"/>
      <c r="GF114" s="42"/>
      <c r="GG114" s="42"/>
      <c r="GH114" s="42"/>
      <c r="GI114" s="42"/>
      <c r="GJ114" s="42"/>
      <c r="GK114" s="42"/>
      <c r="GL114" s="42"/>
      <c r="GM114" s="42"/>
      <c r="GN114" s="42"/>
      <c r="GO114" s="42"/>
      <c r="GP114" s="42"/>
      <c r="GQ114" s="42"/>
      <c r="GR114" s="42"/>
      <c r="GS114" s="42"/>
      <c r="GT114" s="42"/>
      <c r="GU114" s="42"/>
      <c r="GV114" s="42"/>
      <c r="GW114" s="42"/>
      <c r="GX114" s="42"/>
      <c r="GY114" s="42"/>
      <c r="GZ114" s="42"/>
      <c r="HA114" s="42"/>
      <c r="HB114" s="42"/>
      <c r="HC114" s="42"/>
      <c r="HD114" s="42"/>
      <c r="HE114" s="42"/>
      <c r="HF114" s="42"/>
      <c r="HG114" s="42"/>
      <c r="HH114" s="42"/>
      <c r="HI114" s="42"/>
      <c r="HJ114" s="42"/>
      <c r="HK114" s="42"/>
      <c r="HL114" s="42"/>
      <c r="HM114" s="42"/>
      <c r="HN114" s="42"/>
      <c r="HO114" s="42"/>
      <c r="HP114" s="42"/>
      <c r="HQ114" s="42"/>
      <c r="HR114" s="42"/>
      <c r="HS114" s="42"/>
      <c r="HT114" s="42"/>
      <c r="HU114" s="42"/>
      <c r="HV114" s="42"/>
      <c r="HW114" s="42"/>
      <c r="HX114" s="42"/>
      <c r="HY114" s="42"/>
      <c r="HZ114" s="42"/>
      <c r="IA114" s="42"/>
      <c r="IB114" s="42"/>
      <c r="IC114" s="42"/>
      <c r="ID114" s="42"/>
      <c r="IE114" s="42"/>
      <c r="IF114" s="42"/>
      <c r="IG114" s="42"/>
      <c r="IH114" s="42"/>
      <c r="II114" s="42"/>
      <c r="IJ114" s="42"/>
      <c r="IK114" s="42"/>
      <c r="IL114" s="42"/>
      <c r="IM114" s="42"/>
      <c r="IN114" s="42"/>
      <c r="IO114" s="42"/>
      <c r="IP114" s="42"/>
      <c r="IQ114" s="42"/>
      <c r="IR114" s="42"/>
      <c r="IS114" s="42"/>
      <c r="IT114" s="42"/>
      <c r="IU114" s="42"/>
      <c r="IV114" s="42"/>
    </row>
    <row r="115" s="44" customFormat="true" ht="18.75" hidden="false" customHeight="true" outlineLevel="0" collapsed="false">
      <c r="A115" s="62" t="s">
        <v>170</v>
      </c>
      <c r="B115" s="72" t="s">
        <v>171</v>
      </c>
      <c r="C115" s="72"/>
      <c r="D115" s="72"/>
      <c r="E115" s="72"/>
      <c r="F115" s="72"/>
      <c r="G115" s="30"/>
      <c r="H115" s="63"/>
      <c r="I115" s="63"/>
      <c r="J115" s="63"/>
    </row>
    <row r="116" s="44" customFormat="true" ht="15" hidden="false" customHeight="false" outlineLevel="0" collapsed="false">
      <c r="A116" s="42" t="s">
        <v>172</v>
      </c>
      <c r="B116" s="58" t="s">
        <v>173</v>
      </c>
      <c r="C116" s="58"/>
      <c r="D116" s="58"/>
      <c r="E116" s="58"/>
      <c r="F116" s="58"/>
      <c r="G116" s="30" t="n">
        <v>93</v>
      </c>
    </row>
    <row r="117" s="44" customFormat="true" ht="15" hidden="false" customHeight="false" outlineLevel="0" collapsed="false">
      <c r="A117" s="42" t="s">
        <v>174</v>
      </c>
      <c r="B117" s="58" t="s">
        <v>175</v>
      </c>
      <c r="C117" s="58"/>
      <c r="D117" s="58"/>
      <c r="E117" s="58"/>
      <c r="F117" s="58"/>
      <c r="G117" s="30" t="n">
        <v>94</v>
      </c>
    </row>
    <row r="118" customFormat="false" ht="16.5" hidden="false" customHeight="true" outlineLevel="0" collapsed="false">
      <c r="A118" s="74"/>
      <c r="B118" s="42"/>
      <c r="C118" s="26"/>
      <c r="D118" s="63"/>
      <c r="E118" s="63"/>
      <c r="F118" s="63"/>
      <c r="G118" s="63"/>
      <c r="H118" s="63"/>
      <c r="I118" s="63"/>
      <c r="J118" s="63"/>
    </row>
    <row r="119" customFormat="false" ht="12.75" hidden="false" customHeight="true" outlineLevel="0" collapsed="false">
      <c r="A119" s="75" t="n">
        <v>5</v>
      </c>
      <c r="B119" s="39" t="s">
        <v>176</v>
      </c>
      <c r="C119" s="26"/>
      <c r="D119" s="63"/>
      <c r="E119" s="63"/>
      <c r="F119" s="63"/>
      <c r="G119" s="63"/>
      <c r="H119" s="63"/>
      <c r="I119" s="63"/>
      <c r="J119" s="63"/>
    </row>
    <row r="120" customFormat="false" ht="15" hidden="false" customHeight="true" outlineLevel="0" collapsed="false">
      <c r="A120" s="26" t="s">
        <v>177</v>
      </c>
      <c r="B120" s="73" t="s">
        <v>178</v>
      </c>
      <c r="C120" s="73"/>
      <c r="D120" s="73"/>
      <c r="E120" s="73"/>
      <c r="F120" s="73"/>
      <c r="G120" s="26"/>
    </row>
    <row r="121" customFormat="false" ht="15" hidden="false" customHeight="false" outlineLevel="0" collapsed="false">
      <c r="A121" s="26"/>
      <c r="B121" s="58" t="s">
        <v>179</v>
      </c>
      <c r="C121" s="58"/>
      <c r="D121" s="58"/>
      <c r="E121" s="58"/>
      <c r="F121" s="58"/>
      <c r="G121" s="30" t="n">
        <v>95</v>
      </c>
    </row>
    <row r="122" customFormat="false" ht="15" hidden="false" customHeight="true" outlineLevel="0" collapsed="false">
      <c r="A122" s="26" t="s">
        <v>180</v>
      </c>
      <c r="B122" s="58" t="s">
        <v>181</v>
      </c>
      <c r="C122" s="58"/>
      <c r="D122" s="58"/>
      <c r="E122" s="58"/>
      <c r="F122" s="58"/>
      <c r="G122" s="30" t="n">
        <v>95</v>
      </c>
    </row>
    <row r="123" customFormat="false" ht="15" hidden="false" customHeight="true" outlineLevel="0" collapsed="false">
      <c r="A123" s="26" t="s">
        <v>182</v>
      </c>
      <c r="B123" s="58" t="s">
        <v>183</v>
      </c>
      <c r="C123" s="58"/>
      <c r="D123" s="58"/>
      <c r="E123" s="58"/>
      <c r="F123" s="58"/>
      <c r="G123" s="30" t="n">
        <v>95</v>
      </c>
      <c r="H123" s="26"/>
      <c r="I123" s="26"/>
      <c r="J123" s="26"/>
    </row>
    <row r="124" customFormat="false" ht="12" hidden="false" customHeight="true" outlineLevel="0" collapsed="false">
      <c r="A124" s="26"/>
      <c r="B124" s="59"/>
      <c r="C124" s="59"/>
      <c r="D124" s="59"/>
      <c r="E124" s="59"/>
      <c r="F124" s="59"/>
      <c r="G124" s="30"/>
      <c r="H124" s="26"/>
      <c r="I124" s="26"/>
      <c r="J124" s="26"/>
    </row>
    <row r="125" customFormat="false" ht="12" hidden="false" customHeight="true" outlineLevel="0" collapsed="false">
      <c r="A125" s="26"/>
      <c r="B125" s="59"/>
      <c r="C125" s="59"/>
      <c r="D125" s="59"/>
      <c r="E125" s="59"/>
      <c r="F125" s="59"/>
      <c r="G125" s="30"/>
      <c r="H125" s="26"/>
      <c r="I125" s="26"/>
      <c r="J125" s="26"/>
    </row>
    <row r="126" customFormat="false" ht="18" hidden="false" customHeight="true" outlineLevel="0" collapsed="false">
      <c r="A126" s="76" t="s">
        <v>184</v>
      </c>
      <c r="B126" s="77"/>
      <c r="C126" s="23"/>
      <c r="D126" s="26"/>
      <c r="E126" s="26"/>
      <c r="F126" s="26"/>
      <c r="G126" s="26"/>
      <c r="H126" s="26"/>
      <c r="I126" s="26"/>
      <c r="J126" s="26"/>
    </row>
    <row r="127" customFormat="false" ht="16.5" hidden="false" customHeight="true" outlineLevel="0" collapsed="false">
      <c r="A127" s="58" t="s">
        <v>185</v>
      </c>
      <c r="B127" s="58"/>
      <c r="C127" s="58"/>
      <c r="D127" s="58"/>
      <c r="E127" s="58"/>
      <c r="F127" s="59"/>
      <c r="G127" s="30" t="n">
        <v>96</v>
      </c>
      <c r="H127" s="63"/>
      <c r="I127" s="63"/>
      <c r="J127" s="63"/>
    </row>
    <row r="128" customFormat="false" ht="24.75" hidden="false" customHeight="true" outlineLevel="0" collapsed="false">
      <c r="A128" s="26"/>
      <c r="B128" s="26"/>
      <c r="C128" s="26"/>
      <c r="D128" s="26"/>
      <c r="E128" s="26"/>
      <c r="F128" s="26"/>
      <c r="G128" s="26"/>
      <c r="H128" s="26"/>
      <c r="I128" s="26"/>
      <c r="J128" s="26"/>
    </row>
    <row r="129" customFormat="false" ht="21" hidden="false" customHeight="true" outlineLevel="0" collapsed="false">
      <c r="A129" s="78" t="s">
        <v>186</v>
      </c>
      <c r="B129" s="78"/>
      <c r="C129" s="78"/>
      <c r="D129" s="78"/>
      <c r="E129" s="78"/>
      <c r="F129" s="78"/>
      <c r="G129" s="78"/>
      <c r="H129" s="30"/>
      <c r="I129" s="30"/>
      <c r="J129" s="30"/>
    </row>
    <row r="130" customFormat="false" ht="15" hidden="false" customHeight="false" outlineLevel="0" collapsed="false">
      <c r="A130" s="46" t="s">
        <v>187</v>
      </c>
      <c r="B130" s="46"/>
      <c r="C130" s="46"/>
      <c r="D130" s="46"/>
      <c r="E130" s="46"/>
      <c r="F130" s="46"/>
      <c r="G130" s="46"/>
      <c r="H130" s="30"/>
      <c r="I130" s="30"/>
      <c r="J130" s="30"/>
    </row>
    <row r="131" customFormat="false" ht="15" hidden="false" customHeight="false" outlineLevel="0" collapsed="false">
      <c r="A131" s="79" t="s">
        <v>188</v>
      </c>
      <c r="B131" s="79"/>
      <c r="C131" s="79"/>
      <c r="D131" s="79"/>
      <c r="E131" s="79"/>
      <c r="F131" s="79"/>
      <c r="G131" s="79"/>
      <c r="H131" s="30"/>
      <c r="I131" s="30"/>
      <c r="J131" s="30"/>
    </row>
    <row r="132" customFormat="false" ht="15.75" hidden="false" customHeight="true" outlineLevel="0" collapsed="false">
      <c r="A132" s="46" t="s">
        <v>189</v>
      </c>
      <c r="B132" s="46"/>
      <c r="C132" s="46"/>
      <c r="D132" s="46"/>
      <c r="E132" s="46"/>
      <c r="F132" s="46"/>
      <c r="G132" s="46"/>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c r="FR132" s="30"/>
      <c r="FS132" s="30"/>
      <c r="FT132" s="30"/>
      <c r="FU132" s="30"/>
      <c r="FV132" s="30"/>
      <c r="FW132" s="30"/>
      <c r="FX132" s="30"/>
      <c r="FY132" s="30"/>
      <c r="FZ132" s="30"/>
      <c r="GA132" s="30"/>
      <c r="GB132" s="30"/>
      <c r="GC132" s="30"/>
      <c r="GD132" s="30"/>
      <c r="GE132" s="30"/>
      <c r="GF132" s="30"/>
      <c r="GG132" s="30"/>
      <c r="GH132" s="30"/>
      <c r="GI132" s="30"/>
      <c r="GJ132" s="30"/>
      <c r="GK132" s="30"/>
      <c r="GL132" s="30"/>
      <c r="GM132" s="30"/>
      <c r="GN132" s="30"/>
      <c r="GO132" s="30"/>
      <c r="GP132" s="30"/>
      <c r="GQ132" s="30"/>
      <c r="GR132" s="30"/>
      <c r="GS132" s="30"/>
      <c r="GT132" s="30"/>
      <c r="GU132" s="30"/>
      <c r="GV132" s="30"/>
      <c r="GW132" s="30"/>
      <c r="GX132" s="30"/>
      <c r="GY132" s="30"/>
      <c r="GZ132" s="30"/>
      <c r="HA132" s="30"/>
      <c r="HB132" s="30"/>
      <c r="HC132" s="30"/>
      <c r="HD132" s="30"/>
      <c r="HE132" s="30"/>
      <c r="HF132" s="30"/>
      <c r="HG132" s="30"/>
      <c r="HH132" s="30"/>
      <c r="HI132" s="30"/>
      <c r="HJ132" s="30"/>
      <c r="HK132" s="30"/>
      <c r="HL132" s="30"/>
      <c r="HM132" s="30"/>
      <c r="HN132" s="30"/>
      <c r="HO132" s="30"/>
      <c r="HP132" s="30"/>
      <c r="HQ132" s="30"/>
      <c r="HR132" s="30"/>
      <c r="HS132" s="30"/>
      <c r="HT132" s="30"/>
      <c r="HU132" s="30"/>
      <c r="HV132" s="30"/>
      <c r="HW132" s="30"/>
      <c r="HX132" s="30"/>
      <c r="HY132" s="30"/>
      <c r="HZ132" s="30"/>
      <c r="IA132" s="30"/>
      <c r="IB132" s="30"/>
      <c r="IC132" s="30"/>
      <c r="ID132" s="30"/>
      <c r="IE132" s="30"/>
      <c r="IF132" s="30"/>
      <c r="IG132" s="30"/>
      <c r="IH132" s="30"/>
      <c r="II132" s="30"/>
      <c r="IJ132" s="30"/>
      <c r="IK132" s="30"/>
      <c r="IL132" s="30"/>
      <c r="IM132" s="30"/>
      <c r="IN132" s="30"/>
      <c r="IO132" s="30"/>
      <c r="IP132" s="30"/>
      <c r="IQ132" s="30"/>
      <c r="IR132" s="30"/>
      <c r="IS132" s="30"/>
      <c r="IT132" s="30"/>
      <c r="IU132" s="30"/>
      <c r="IV132" s="30"/>
    </row>
    <row r="133" customFormat="false" ht="14.25" hidden="false" customHeight="true" outlineLevel="0" collapsed="false">
      <c r="A133" s="79" t="s">
        <v>190</v>
      </c>
      <c r="B133" s="79"/>
      <c r="C133" s="79"/>
      <c r="D133" s="79"/>
      <c r="E133" s="79"/>
      <c r="F133" s="79"/>
      <c r="G133" s="79"/>
      <c r="H133" s="30"/>
      <c r="I133" s="30"/>
      <c r="J133" s="30"/>
    </row>
    <row r="134" customFormat="false" ht="17.25" hidden="false" customHeight="true" outlineLevel="0" collapsed="false">
      <c r="A134" s="46" t="s">
        <v>191</v>
      </c>
      <c r="B134" s="46"/>
      <c r="C134" s="46"/>
      <c r="D134" s="46"/>
      <c r="E134" s="46"/>
      <c r="F134" s="46"/>
      <c r="G134" s="46"/>
      <c r="H134" s="30"/>
      <c r="I134" s="30"/>
      <c r="J134" s="30"/>
    </row>
    <row r="135" customFormat="false" ht="12" hidden="false" customHeight="true" outlineLevel="0" collapsed="false">
      <c r="A135" s="46" t="s">
        <v>192</v>
      </c>
      <c r="B135" s="46"/>
      <c r="C135" s="46"/>
      <c r="D135" s="46"/>
      <c r="E135" s="46"/>
      <c r="F135" s="46"/>
      <c r="G135" s="30"/>
      <c r="H135" s="30"/>
      <c r="I135" s="30"/>
      <c r="J135" s="30"/>
    </row>
    <row r="136" customFormat="false" ht="16.5" hidden="false" customHeight="true" outlineLevel="0" collapsed="false">
      <c r="A136" s="46" t="s">
        <v>193</v>
      </c>
      <c r="B136" s="46"/>
      <c r="C136" s="46"/>
      <c r="D136" s="46"/>
      <c r="E136" s="46"/>
      <c r="F136" s="46"/>
      <c r="G136" s="46"/>
      <c r="H136" s="30"/>
      <c r="I136" s="30"/>
      <c r="J136" s="30"/>
    </row>
    <row r="137" customFormat="false" ht="10.5" hidden="false" customHeight="true" outlineLevel="0" collapsed="false">
      <c r="A137" s="30"/>
      <c r="B137" s="30"/>
      <c r="C137" s="30"/>
      <c r="D137" s="30"/>
      <c r="E137" s="30"/>
      <c r="F137" s="30"/>
      <c r="G137" s="30"/>
      <c r="H137" s="30"/>
      <c r="I137" s="30"/>
      <c r="J137" s="30"/>
    </row>
    <row r="138" customFormat="false" ht="10.5" hidden="false" customHeight="true" outlineLevel="0" collapsed="false">
      <c r="A138" s="30"/>
      <c r="B138" s="30"/>
      <c r="C138" s="30"/>
      <c r="D138" s="30"/>
      <c r="E138" s="30"/>
      <c r="F138" s="30"/>
      <c r="G138" s="30"/>
      <c r="H138" s="30"/>
      <c r="I138" s="30"/>
      <c r="J138" s="30"/>
    </row>
    <row r="139" customFormat="false" ht="10.5" hidden="false" customHeight="true" outlineLevel="0" collapsed="false">
      <c r="A139" s="30"/>
      <c r="B139" s="30"/>
      <c r="C139" s="30"/>
      <c r="D139" s="30"/>
      <c r="E139" s="30"/>
      <c r="F139" s="30"/>
      <c r="G139" s="30"/>
      <c r="H139" s="30"/>
      <c r="I139" s="30"/>
      <c r="J139" s="30"/>
    </row>
    <row r="140" s="25" customFormat="true" ht="14.25" hidden="false" customHeight="false" outlineLevel="0" collapsed="false">
      <c r="A140" s="80"/>
      <c r="B140" s="81" t="s">
        <v>194</v>
      </c>
      <c r="C140" s="81"/>
      <c r="D140" s="81"/>
      <c r="E140" s="81"/>
      <c r="F140" s="81"/>
      <c r="G140" s="33"/>
    </row>
    <row r="141" s="25" customFormat="true" ht="14.25" hidden="false" customHeight="true" outlineLevel="0" collapsed="false">
      <c r="A141" s="70" t="s">
        <v>195</v>
      </c>
      <c r="B141" s="33" t="s">
        <v>196</v>
      </c>
      <c r="C141" s="66" t="s">
        <v>197</v>
      </c>
      <c r="D141" s="66" t="s">
        <v>198</v>
      </c>
      <c r="E141" s="33"/>
      <c r="F141" s="33"/>
      <c r="G141" s="33"/>
    </row>
    <row r="142" s="25" customFormat="true" ht="13.5" hidden="false" customHeight="true" outlineLevel="0" collapsed="false">
      <c r="A142" s="70" t="s">
        <v>199</v>
      </c>
      <c r="B142" s="33" t="s">
        <v>200</v>
      </c>
      <c r="C142" s="70" t="s">
        <v>201</v>
      </c>
      <c r="D142" s="80" t="s">
        <v>202</v>
      </c>
      <c r="E142" s="33"/>
      <c r="F142" s="33"/>
      <c r="G142" s="33"/>
    </row>
    <row r="143" s="25" customFormat="true" ht="12.75" hidden="false" customHeight="false" outlineLevel="0" collapsed="false">
      <c r="A143" s="70" t="s">
        <v>203</v>
      </c>
      <c r="B143" s="33" t="s">
        <v>204</v>
      </c>
      <c r="C143" s="70" t="s">
        <v>205</v>
      </c>
      <c r="D143" s="82" t="s">
        <v>206</v>
      </c>
      <c r="E143" s="33"/>
      <c r="F143" s="33"/>
      <c r="G143" s="33"/>
    </row>
    <row r="144" s="25" customFormat="true" ht="12.75" hidden="false" customHeight="false" outlineLevel="0" collapsed="false">
      <c r="A144" s="33"/>
      <c r="B144" s="33" t="s">
        <v>207</v>
      </c>
      <c r="C144" s="70" t="s">
        <v>208</v>
      </c>
      <c r="D144" s="33" t="s">
        <v>209</v>
      </c>
      <c r="E144" s="33"/>
      <c r="F144" s="33"/>
      <c r="G144" s="33"/>
    </row>
    <row r="145" s="25" customFormat="true" ht="12.75" hidden="false" customHeight="false" outlineLevel="0" collapsed="false">
      <c r="A145" s="33"/>
      <c r="B145" s="33" t="s">
        <v>210</v>
      </c>
      <c r="C145" s="70" t="s">
        <v>211</v>
      </c>
      <c r="D145" s="33" t="s">
        <v>212</v>
      </c>
      <c r="E145" s="33"/>
      <c r="F145" s="33"/>
      <c r="G145" s="33"/>
    </row>
    <row r="146" s="25" customFormat="true" ht="12.75" hidden="false" customHeight="false" outlineLevel="0" collapsed="false">
      <c r="A146" s="33"/>
      <c r="B146" s="33" t="s">
        <v>213</v>
      </c>
      <c r="C146" s="70" t="s">
        <v>214</v>
      </c>
      <c r="D146" s="33" t="s">
        <v>215</v>
      </c>
      <c r="E146" s="33"/>
      <c r="F146" s="33"/>
      <c r="G146" s="33"/>
    </row>
    <row r="147" customFormat="false" ht="10.5" hidden="false" customHeight="true" outlineLevel="0" collapsed="false">
      <c r="A147" s="26"/>
      <c r="B147" s="26"/>
      <c r="C147" s="30"/>
      <c r="D147" s="26"/>
      <c r="E147" s="26"/>
      <c r="F147" s="26"/>
      <c r="G147" s="26"/>
    </row>
    <row r="148" customFormat="false" ht="10.5" hidden="false" customHeight="true" outlineLevel="0" collapsed="false">
      <c r="A148" s="26"/>
      <c r="B148" s="26"/>
      <c r="C148" s="30"/>
      <c r="D148" s="26"/>
      <c r="E148" s="26"/>
      <c r="F148" s="26"/>
      <c r="G148" s="26"/>
    </row>
    <row r="149" customFormat="false" ht="10.5" hidden="false" customHeight="true" outlineLevel="0" collapsed="false">
      <c r="A149" s="26"/>
      <c r="B149" s="26"/>
      <c r="C149" s="30"/>
      <c r="D149" s="26"/>
      <c r="E149" s="26"/>
      <c r="F149" s="26"/>
      <c r="G149" s="26"/>
    </row>
    <row r="150" customFormat="false" ht="10.5" hidden="false" customHeight="true" outlineLevel="0" collapsed="false">
      <c r="A150" s="26"/>
      <c r="B150" s="26"/>
      <c r="C150" s="30"/>
      <c r="D150" s="26"/>
      <c r="E150" s="26"/>
      <c r="F150" s="26"/>
      <c r="G150" s="26"/>
    </row>
    <row r="151" customFormat="false" ht="10.5" hidden="false" customHeight="true" outlineLevel="0" collapsed="false">
      <c r="A151" s="26"/>
      <c r="B151" s="26"/>
      <c r="C151" s="30"/>
      <c r="D151" s="26"/>
      <c r="E151" s="26"/>
      <c r="F151" s="26"/>
      <c r="G151" s="26"/>
    </row>
    <row r="152" customFormat="false" ht="10.5" hidden="false" customHeight="true" outlineLevel="0" collapsed="false">
      <c r="A152" s="26"/>
      <c r="B152" s="26"/>
      <c r="C152" s="30"/>
      <c r="D152" s="26"/>
      <c r="E152" s="26"/>
      <c r="F152" s="26"/>
      <c r="G152" s="26"/>
    </row>
    <row r="153" s="30" customFormat="true" ht="15" hidden="false" customHeight="true" outlineLevel="0" collapsed="false">
      <c r="A153" s="83" t="s">
        <v>216</v>
      </c>
      <c r="B153" s="83"/>
      <c r="C153" s="83"/>
      <c r="D153" s="83"/>
      <c r="E153" s="83"/>
      <c r="F153" s="83"/>
      <c r="G153" s="83"/>
    </row>
    <row r="154" s="30" customFormat="true" ht="18" hidden="false" customHeight="true" outlineLevel="0" collapsed="false">
      <c r="A154" s="46" t="s">
        <v>217</v>
      </c>
      <c r="B154" s="46"/>
      <c r="C154" s="46"/>
      <c r="D154" s="46"/>
      <c r="E154" s="46"/>
      <c r="F154" s="46"/>
    </row>
    <row r="155" s="30" customFormat="true" ht="15" hidden="false" customHeight="false" outlineLevel="0" collapsed="false">
      <c r="A155" s="46" t="s">
        <v>218</v>
      </c>
      <c r="B155" s="46"/>
      <c r="C155" s="46"/>
      <c r="D155" s="46"/>
      <c r="E155" s="46"/>
      <c r="F155" s="46"/>
    </row>
    <row r="156" s="30" customFormat="true" ht="15" hidden="false" customHeight="false" outlineLevel="0" collapsed="false">
      <c r="A156" s="46" t="s">
        <v>219</v>
      </c>
      <c r="B156" s="46"/>
      <c r="C156" s="46"/>
      <c r="D156" s="46"/>
      <c r="E156" s="46"/>
      <c r="F156" s="46"/>
    </row>
    <row r="157" s="30" customFormat="true" ht="15" hidden="false" customHeight="false" outlineLevel="0" collapsed="false">
      <c r="A157" s="46" t="s">
        <v>220</v>
      </c>
      <c r="B157" s="46"/>
      <c r="C157" s="46"/>
      <c r="D157" s="46"/>
      <c r="E157" s="46"/>
      <c r="F157" s="46"/>
    </row>
    <row r="158" customFormat="false" ht="15" hidden="false" customHeight="false" outlineLevel="0" collapsed="false">
      <c r="A158" s="26"/>
      <c r="B158" s="26"/>
      <c r="D158" s="26"/>
      <c r="E158" s="26"/>
      <c r="F158" s="26"/>
      <c r="G158" s="33"/>
    </row>
    <row r="159" customFormat="false" ht="15" hidden="false" customHeight="false" outlineLevel="0" collapsed="false">
      <c r="A159" s="26"/>
      <c r="B159" s="26"/>
      <c r="D159" s="26"/>
      <c r="E159" s="26"/>
      <c r="F159" s="26"/>
      <c r="G159" s="33"/>
    </row>
    <row r="160" customFormat="false" ht="15" hidden="false" customHeight="false" outlineLevel="0" collapsed="false">
      <c r="A160" s="26"/>
      <c r="B160" s="26"/>
      <c r="D160" s="26"/>
      <c r="E160" s="26"/>
      <c r="F160" s="26"/>
      <c r="G160" s="33"/>
    </row>
    <row r="161" customFormat="false" ht="15" hidden="false" customHeight="false" outlineLevel="0" collapsed="false">
      <c r="A161" s="26"/>
      <c r="B161" s="26"/>
      <c r="D161" s="26"/>
      <c r="E161" s="26"/>
      <c r="F161" s="26"/>
      <c r="G161" s="33"/>
    </row>
    <row r="162" customFormat="false" ht="15" hidden="false" customHeight="false" outlineLevel="0" collapsed="false">
      <c r="A162" s="26"/>
      <c r="B162" s="26"/>
      <c r="D162" s="26"/>
      <c r="E162" s="26"/>
      <c r="F162" s="26"/>
      <c r="G162" s="33"/>
    </row>
    <row r="163" customFormat="false" ht="15" hidden="false" customHeight="false" outlineLevel="0" collapsed="false">
      <c r="A163" s="26"/>
      <c r="B163" s="26"/>
      <c r="D163" s="26"/>
      <c r="E163" s="26"/>
      <c r="F163" s="26"/>
      <c r="G163" s="33"/>
    </row>
    <row r="164" s="86" customFormat="true" ht="15" hidden="false" customHeight="true" outlineLevel="0" collapsed="false">
      <c r="A164" s="84" t="n">
        <v>4</v>
      </c>
      <c r="B164" s="84"/>
      <c r="C164" s="85"/>
      <c r="D164" s="84"/>
      <c r="E164" s="84"/>
      <c r="F164" s="84"/>
      <c r="G164" s="27" t="s">
        <v>130</v>
      </c>
    </row>
    <row r="165" customFormat="false" ht="15" hidden="false" customHeight="false" outlineLevel="0" collapsed="false">
      <c r="A165" s="26"/>
      <c r="B165" s="26"/>
      <c r="D165" s="26"/>
      <c r="E165" s="26"/>
      <c r="F165" s="26"/>
      <c r="G165" s="33"/>
    </row>
    <row r="166" customFormat="false" ht="15" hidden="false" customHeight="false" outlineLevel="0" collapsed="false">
      <c r="A166" s="26"/>
      <c r="B166" s="26"/>
      <c r="D166" s="26"/>
      <c r="E166" s="26"/>
      <c r="F166" s="26"/>
      <c r="G166" s="33"/>
    </row>
    <row r="2195" customFormat="false" ht="33.75" hidden="false" customHeight="true" outlineLevel="0" collapsed="false"/>
  </sheetData>
  <mergeCells count="90">
    <mergeCell ref="A2:G2"/>
    <mergeCell ref="A5:F5"/>
    <mergeCell ref="A6:F6"/>
    <mergeCell ref="B10:F10"/>
    <mergeCell ref="B11:F11"/>
    <mergeCell ref="B12:F12"/>
    <mergeCell ref="B13:F13"/>
    <mergeCell ref="B16:F16"/>
    <mergeCell ref="B17:F17"/>
    <mergeCell ref="B20:F20"/>
    <mergeCell ref="B21:F21"/>
    <mergeCell ref="B22:F22"/>
    <mergeCell ref="B23:F23"/>
    <mergeCell ref="B26:F26"/>
    <mergeCell ref="B27:F27"/>
    <mergeCell ref="B30:F30"/>
    <mergeCell ref="B31:F31"/>
    <mergeCell ref="B33:F33"/>
    <mergeCell ref="B36:F36"/>
    <mergeCell ref="B37:F37"/>
    <mergeCell ref="B40:F40"/>
    <mergeCell ref="B41:F41"/>
    <mergeCell ref="B44:F44"/>
    <mergeCell ref="B45:F45"/>
    <mergeCell ref="B46:F46"/>
    <mergeCell ref="B47:F47"/>
    <mergeCell ref="B48:F48"/>
    <mergeCell ref="B49:F49"/>
    <mergeCell ref="B50:F50"/>
    <mergeCell ref="B51:F51"/>
    <mergeCell ref="B52:F52"/>
    <mergeCell ref="B55:F55"/>
    <mergeCell ref="B56:F56"/>
    <mergeCell ref="B59:F59"/>
    <mergeCell ref="A60:B60"/>
    <mergeCell ref="B63:F63"/>
    <mergeCell ref="B64:F64"/>
    <mergeCell ref="B66:F66"/>
    <mergeCell ref="B67:F67"/>
    <mergeCell ref="B69:F69"/>
    <mergeCell ref="B72:F72"/>
    <mergeCell ref="B73:F73"/>
    <mergeCell ref="B74:F74"/>
    <mergeCell ref="B75:F75"/>
    <mergeCell ref="B78:F78"/>
    <mergeCell ref="B79:F79"/>
    <mergeCell ref="B80:F80"/>
    <mergeCell ref="B81:F81"/>
    <mergeCell ref="B90:F90"/>
    <mergeCell ref="B91:F91"/>
    <mergeCell ref="B93:F93"/>
    <mergeCell ref="B94:F94"/>
    <mergeCell ref="B96:F96"/>
    <mergeCell ref="B97:F97"/>
    <mergeCell ref="B98:F98"/>
    <mergeCell ref="B100:F100"/>
    <mergeCell ref="B101:F101"/>
    <mergeCell ref="B102:F102"/>
    <mergeCell ref="B103:F103"/>
    <mergeCell ref="B104:F104"/>
    <mergeCell ref="B105:F105"/>
    <mergeCell ref="B106:F106"/>
    <mergeCell ref="B107:F107"/>
    <mergeCell ref="B108:F108"/>
    <mergeCell ref="B111:F111"/>
    <mergeCell ref="B112:F112"/>
    <mergeCell ref="B113:F113"/>
    <mergeCell ref="B114:F114"/>
    <mergeCell ref="B115:F115"/>
    <mergeCell ref="B116:F116"/>
    <mergeCell ref="B117:F117"/>
    <mergeCell ref="B120:F120"/>
    <mergeCell ref="B121:F121"/>
    <mergeCell ref="B122:F122"/>
    <mergeCell ref="B123:F123"/>
    <mergeCell ref="A127:E127"/>
    <mergeCell ref="A129:G129"/>
    <mergeCell ref="A130:G130"/>
    <mergeCell ref="A131:G131"/>
    <mergeCell ref="A132:G132"/>
    <mergeCell ref="A133:G133"/>
    <mergeCell ref="A134:G134"/>
    <mergeCell ref="A135:F135"/>
    <mergeCell ref="A136:G136"/>
    <mergeCell ref="B140:F140"/>
    <mergeCell ref="A153:G153"/>
    <mergeCell ref="A154:F154"/>
    <mergeCell ref="A155:F155"/>
    <mergeCell ref="A156:F156"/>
    <mergeCell ref="A157:F157"/>
  </mergeCells>
  <hyperlinks>
    <hyperlink ref="A5" location="Vorbemerkung!A1" display="Vorbemerkung "/>
    <hyperlink ref="A6" location="Schaubild!A1" display="Schaubild "/>
    <hyperlink ref="B12" location="1_1_1!A92" display="Gerichte in der Ordentlichen und in der Fachgerichtsbarkeit am 31.12.2008 "/>
    <hyperlink ref="B13" location="1_1_2!A1" display="Ordentliche Gerichte mit Gerichtsbezirken und deren Einwohnerzahlen am 31.12.2008"/>
    <hyperlink ref="B16" location="1_2_1-2!A1" display="Richter und Richterinnen im Bundes- und Landesdienst 2008"/>
    <hyperlink ref="B17" location="1_2_1-2!A42" display="Staatsanwälte/-anwältinnen, Rechtsanwälte/-anwältinnen und Notare/Notarinnen 1995 bis 2009"/>
    <hyperlink ref="B20" location="1_3_1_1!A1" display="Personal in der Ordentlichen Gerichtsbarkeit am 31.12.2008"/>
    <hyperlink ref="B21" location="1_3_1_1!A1" display="Amtsgerichte "/>
    <hyperlink ref="B22" location="1_3_1_2!A1" display="Landgerichte "/>
    <hyperlink ref="B23" location="1_3_1_3!A1" display="Oberlandesgerichte "/>
    <hyperlink ref="B26" location="1_3_2_1!A1" display="Landgerichte "/>
    <hyperlink ref="B27" location="1_3_2_2!A1" display="Oberlandesgerichte "/>
    <hyperlink ref="B30" location="1_3_3_1!A1" display="Verwaltungsgerichte "/>
    <hyperlink ref="B31" location="1_3_3_2!A1" display="Oberverwaltungsgerichte "/>
    <hyperlink ref="B33" location="1_3_4!A1" display="Personal in der Finanzgerichtsbarkeit am 31.12.2008 "/>
    <hyperlink ref="B36" location="1_3_5_1!A1" display="Arbeitsgerichte "/>
    <hyperlink ref="B37" location="1_3_5_2!A1" display="Landesarbeitsgerichte "/>
    <hyperlink ref="B40" location="1_3_6_1!A1" display="Sozialgerichte "/>
    <hyperlink ref="B41" location="1_3_6_2!A1" display="Landessozialgerichte "/>
    <hyperlink ref="B44" location="1_4_1!A1" display="Zivilgerichte ohne Familiengerichte "/>
    <hyperlink ref="B45" location="1_4_2-3!A1" display="Familiengerichte"/>
    <hyperlink ref="B46" location="1_4_2-3!A41" display="Staatsanwaltschaften"/>
    <hyperlink ref="B47" location="1_4_4!A1" display="Strafgerichte "/>
    <hyperlink ref="B48" location="1_4_5-6!A1" display="Arbeitsgerichte "/>
    <hyperlink ref="B49" location="1_4_5-6!A43" display="Sozialgerichte "/>
    <hyperlink ref="B50" location="1_4_7-9!A1" display="Verwaltungsgerichte"/>
    <hyperlink ref="B51" location="1_4_7-9!A47" display="Finanzgerichte "/>
    <hyperlink ref="B52" location="1_4_7-9!A70" display="Bundesverfassungsgericht"/>
    <hyperlink ref="B55" location="1_5_1!A1" display="Geschäftsabwicklung 2006 bis 2008 "/>
    <hyperlink ref="B56" location="'1_5_2 '!A1" display="Wohnsitz des Anmelders bzw. Sitz des Unternehmens 2001 bis 2008 "/>
    <hyperlink ref="B59" location="2_1!A1" display="Straftaten und polizeilich ermittelte Tatverdächtige 2008"/>
    <hyperlink ref="B63" location="3_1_1!A1" display="Abgeurteilte und Verurteilte 1976 bis 2008 insgesamt und nach Altersgruppen "/>
    <hyperlink ref="B64" location="3_1_2!A1" display="Verurteilte 1976 bis 2008 nach dem angewandten Strafrecht und nach Altersklassen "/>
    <hyperlink ref="B66" location="3_1_3!A1" display="Alle Straftaten "/>
    <hyperlink ref="B67" location="3_1_3!A85" display="Straftaten ohne solche im Straßenverkehr "/>
    <hyperlink ref="B69" location="3_2!A1" display="Abgeurteilte und Verurteilte 2008 nach Art der Straftat und Altersgruppen "/>
    <hyperlink ref="B72" location="3_3_1-2!A1" display="Dauer der Freiheitsstrafe, Altersgruppen "/>
    <hyperlink ref="B73" location="3_3_1-2!A72" display="Zahl und Höhe der Tagessätze der Geldstrafe "/>
    <hyperlink ref="B74" location="3_3_3-4!A1" display="Dauer der Freiheitsstrafe, Art der Straftat 2008 "/>
    <hyperlink ref="B75" location="3_3_3-4!A45" display="Zahl und Höhe der Tagessätze der Geldstrafe, Art der Straftat 2008 "/>
    <hyperlink ref="B78" location="3_4_1!A1" display="Dauer der Jugendstrafe, Altersgruppen "/>
    <hyperlink ref="B79" location="3_4_2!A1" display="Art der Zuchtmittel und Erziehungsmaßregeln, Altersgruppen "/>
    <hyperlink ref="A80" location="3_4_3-4!A1" display="3.4.3"/>
    <hyperlink ref="B80" location="3_4_3-4!A1" display="Dauer der Jugendstrafe, Art der Straftat 2008 "/>
    <hyperlink ref="A81" location="3_3_3-4!A55" display="3.4.4"/>
    <hyperlink ref="B81" location="3_4_3-4!A46" display="Art der Zuchtmittel und Erziehungsmaßregeln, Art der Straftat 2008 "/>
    <hyperlink ref="A90" location="3_5_1!A1" display="3.5.1"/>
    <hyperlink ref="B90" location="3_5_1!A1" display="Nach Altersgruppen und Geschlecht "/>
    <hyperlink ref="A91" location="3_5_2!A1" display="3.5.2"/>
    <hyperlink ref="B91" location="3_5_2!A1" display="Verurteilte (und Abgeurteilte) 2006 bis 2007 nach Sanktionen "/>
    <hyperlink ref="B93" location="3_6!A1" display="Verurteilte 1970 bis 2008 wegen Diebstahl und Unterschlagung nach Altersgruppen und Geschlecht "/>
    <hyperlink ref="B94" location="3_7!A1" display="Verurteilte 1982 bis 2008 wegen Rauschgiftkriminalität nach Altersgruppen und Geschlecht "/>
    <hyperlink ref="B97" location="3_8_1-2!A1" display="In der Strafverfolgungsstatistik 2008 erfasste Personen mit Untersuchungshaft nach deren Grund und Dauer "/>
    <hyperlink ref="B98" location="3_8_1-2!A48" display="Verurteilte 2008 nach Art und Zahl der früheren Verurteilungen "/>
    <hyperlink ref="B101" location="3_9_1!A1" display="Verurteilte 2008 nach Art der Straftat und Altersklassen "/>
    <hyperlink ref="B102" location="3_9_2!A1" display="Verurteilte 1976 bis 2008 insgesamt und nach ausgewählten Staatsangehörigkeiten "/>
    <hyperlink ref="B103" location="3_9_3!A1" display="Ersuchen um Auslieferung an die Bundesrepublik Deutschland (Einlieferungen) 2008 "/>
    <hyperlink ref="B104" location="3_9_4_!A1" display="Ersuchen um Auslieferung aus der Bundesrepublik Deutschland 2008"/>
    <hyperlink ref="B106" location="3-10!A1" display="Täter-Opfer-Ausgleich (TOA);"/>
    <hyperlink ref="B107" location="3-10!A1" display=" Verurteilte sowie Personen mit Auflagen und Weisungen nach JGG, denen auferlegt wurde, sich um einen TOA"/>
    <hyperlink ref="B108" location="3-10!A1" display="  zu bemühen, 2008 nach dem angewandten Strafrecht und der schwersten verhängten Sanktion "/>
    <hyperlink ref="B111" location="4_1-2!A1" display="Zahl der Anstalten 1970 bis 2008, Belegungsfähigkeit und Belegung "/>
    <hyperlink ref="B112" location="4_1-2!A45" display="Art der Zugänge und Art der Abgänge 1970 bis 2008 "/>
    <hyperlink ref="B113" location="4_3!A1" display="Art des Vollzugs 1970 bis 2008"/>
    <hyperlink ref="A114" location="4_3!A1" display="4.4"/>
    <hyperlink ref="B114" location="4_4!A1" display="In Maßregelvollzugsanstalten aufgrund strafrichtlicher Anordnung Untergebrachte 1987-2008 "/>
    <hyperlink ref="B116" location="4_5_1!A1" display="Grundzahlen "/>
    <hyperlink ref="B117" location="4_5_2!A1" display="Anteilswerte in Prozent "/>
    <hyperlink ref="B120" location="5_1-3!A1" display="Unterstellungen unter Bewährungsaufsicht 1970 bis 2007 nach dem angewandten Strafrecht und"/>
    <hyperlink ref="B121" location="5_1-3!A1" display="  dem Geschlecht der Probanden "/>
    <hyperlink ref="B122" location="5_1-3!A27" display="Unterstellungen unter Bewährungsaufsicht 1970 bis 2007 jeweils am 31. Dezember nach Unterstellungsgründen "/>
    <hyperlink ref="B123" location="5_1-3!A54" display="Beendete Unterstellungen unter Bewährungsaufsicht 1970 bis 2007 nach Beendigungsgründen "/>
    <hyperlink ref="A127" location="Bevoelkerung!A1" display="Strafmündige deutsche Bevölkerung am 1.1.2008 nach Altersklassen "/>
  </hyperlink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
  </headerFooter>
  <rowBreaks count="3" manualBreakCount="3">
    <brk id="1" man="true" max="16383" min="0"/>
    <brk id="84" man="true" max="16383" min="0"/>
    <brk id="16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0.7"/>
    <col collapsed="false" customWidth="true" hidden="false" outlineLevel="0" max="4" min="2" style="25" width="9.42"/>
    <col collapsed="false" customWidth="true" hidden="false" outlineLevel="0" max="6" min="5" style="25" width="0.85"/>
    <col collapsed="false" customWidth="true" hidden="false" outlineLevel="0" max="7" min="7" style="25" width="40.7"/>
    <col collapsed="false" customWidth="true" hidden="false" outlineLevel="0" max="10" min="8" style="25" width="9.42"/>
    <col collapsed="false" customWidth="false" hidden="false" outlineLevel="0" max="257" min="11" style="25" width="11.42"/>
  </cols>
  <sheetData>
    <row r="1" customFormat="false" ht="14.25" hidden="false" customHeight="false" outlineLevel="0" collapsed="false">
      <c r="A1" s="347" t="s">
        <v>324</v>
      </c>
      <c r="B1" s="29"/>
      <c r="C1" s="29"/>
      <c r="D1" s="29"/>
      <c r="E1" s="29"/>
      <c r="F1" s="29"/>
      <c r="G1" s="29"/>
      <c r="H1" s="29"/>
      <c r="I1" s="29"/>
      <c r="J1" s="29"/>
    </row>
    <row r="2" customFormat="false" ht="15" hidden="false" customHeight="false" outlineLevel="0" collapsed="false">
      <c r="A2" s="63" t="s">
        <v>723</v>
      </c>
      <c r="B2" s="30"/>
      <c r="C2" s="30"/>
      <c r="D2" s="30"/>
      <c r="E2" s="30"/>
      <c r="F2" s="30"/>
      <c r="G2" s="30"/>
      <c r="H2" s="30"/>
      <c r="I2" s="30"/>
      <c r="J2" s="30"/>
    </row>
    <row r="3" customFormat="false" ht="15" hidden="false" customHeight="false" outlineLevel="0" collapsed="false">
      <c r="A3" s="63" t="s">
        <v>724</v>
      </c>
      <c r="B3" s="30"/>
      <c r="C3" s="30"/>
      <c r="D3" s="30"/>
      <c r="E3" s="30"/>
      <c r="F3" s="30"/>
      <c r="G3" s="30"/>
      <c r="H3" s="30"/>
      <c r="I3" s="30"/>
      <c r="J3" s="30"/>
    </row>
    <row r="4" customFormat="false" ht="12.75" hidden="false" customHeight="false" outlineLevel="0" collapsed="false">
      <c r="A4" s="33"/>
      <c r="B4" s="33"/>
      <c r="C4" s="33"/>
      <c r="D4" s="33"/>
      <c r="E4" s="33"/>
      <c r="F4" s="33"/>
      <c r="G4" s="33"/>
      <c r="H4" s="33"/>
      <c r="I4" s="33"/>
      <c r="J4" s="33"/>
    </row>
    <row r="5" s="350" customFormat="true" ht="20.1" hidden="false" customHeight="true" outlineLevel="0" collapsed="false">
      <c r="A5" s="294" t="s">
        <v>725</v>
      </c>
      <c r="B5" s="293" t="n">
        <v>2006</v>
      </c>
      <c r="C5" s="293" t="n">
        <v>2007</v>
      </c>
      <c r="D5" s="293" t="n">
        <v>2008</v>
      </c>
      <c r="E5" s="348"/>
      <c r="F5" s="349"/>
      <c r="G5" s="294" t="s">
        <v>725</v>
      </c>
      <c r="H5" s="293" t="n">
        <v>2006</v>
      </c>
      <c r="I5" s="293" t="n">
        <v>2007</v>
      </c>
      <c r="J5" s="293" t="n">
        <v>2008</v>
      </c>
    </row>
    <row r="6" customFormat="false" ht="20.1" hidden="false" customHeight="true" outlineLevel="0" collapsed="false">
      <c r="A6" s="351" t="s">
        <v>726</v>
      </c>
      <c r="B6" s="351"/>
      <c r="C6" s="351"/>
      <c r="D6" s="351"/>
      <c r="E6" s="300"/>
      <c r="F6" s="33"/>
      <c r="G6" s="351" t="s">
        <v>727</v>
      </c>
      <c r="H6" s="351"/>
      <c r="I6" s="351"/>
      <c r="J6" s="351"/>
    </row>
    <row r="7" s="353" customFormat="true" ht="15" hidden="false" customHeight="true" outlineLevel="0" collapsed="false">
      <c r="A7" s="351" t="s">
        <v>728</v>
      </c>
      <c r="B7" s="351"/>
      <c r="C7" s="351"/>
      <c r="D7" s="351"/>
      <c r="E7" s="352"/>
      <c r="F7" s="66"/>
      <c r="G7" s="351" t="s">
        <v>253</v>
      </c>
      <c r="H7" s="351"/>
      <c r="I7" s="351"/>
      <c r="J7" s="351"/>
    </row>
    <row r="8" customFormat="false" ht="14.1" hidden="false" customHeight="true" outlineLevel="0" collapsed="false">
      <c r="A8" s="354"/>
      <c r="B8" s="355"/>
      <c r="C8" s="356"/>
      <c r="D8" s="356"/>
      <c r="E8" s="300"/>
      <c r="F8" s="33"/>
      <c r="G8" s="354"/>
      <c r="H8" s="355"/>
      <c r="I8" s="356"/>
      <c r="J8" s="356"/>
    </row>
    <row r="9" customFormat="false" ht="14.1" hidden="false" customHeight="true" outlineLevel="0" collapsed="false">
      <c r="A9" s="357" t="s">
        <v>729</v>
      </c>
      <c r="B9" s="358" t="n">
        <v>550877</v>
      </c>
      <c r="C9" s="358" t="n">
        <v>527042</v>
      </c>
      <c r="D9" s="358" t="n">
        <v>513628</v>
      </c>
      <c r="E9" s="300"/>
      <c r="F9" s="33"/>
      <c r="G9" s="357" t="s">
        <v>729</v>
      </c>
      <c r="H9" s="358" t="n">
        <v>29727</v>
      </c>
      <c r="I9" s="358" t="n">
        <v>29464</v>
      </c>
      <c r="J9" s="358" t="n">
        <v>28667</v>
      </c>
    </row>
    <row r="10" customFormat="false" ht="14.1" hidden="false" customHeight="true" outlineLevel="0" collapsed="false">
      <c r="A10" s="357" t="s">
        <v>730</v>
      </c>
      <c r="B10" s="358" t="n">
        <v>1314738</v>
      </c>
      <c r="C10" s="358" t="n">
        <v>1263012</v>
      </c>
      <c r="D10" s="358" t="n">
        <v>1272658</v>
      </c>
      <c r="E10" s="300"/>
      <c r="F10" s="33"/>
      <c r="G10" s="357" t="s">
        <v>730</v>
      </c>
      <c r="H10" s="358" t="n">
        <v>63964</v>
      </c>
      <c r="I10" s="358" t="n">
        <v>60560</v>
      </c>
      <c r="J10" s="358" t="n">
        <v>61346</v>
      </c>
    </row>
    <row r="11" customFormat="false" ht="14.1" hidden="false" customHeight="true" outlineLevel="0" collapsed="false">
      <c r="A11" s="357" t="s">
        <v>731</v>
      </c>
      <c r="B11" s="358" t="n">
        <v>1338573</v>
      </c>
      <c r="C11" s="358" t="n">
        <v>1276426</v>
      </c>
      <c r="D11" s="358" t="n">
        <v>1260064</v>
      </c>
      <c r="E11" s="300"/>
      <c r="F11" s="33"/>
      <c r="G11" s="357" t="s">
        <v>731</v>
      </c>
      <c r="H11" s="358" t="n">
        <v>64227</v>
      </c>
      <c r="I11" s="358" t="n">
        <v>61357</v>
      </c>
      <c r="J11" s="358" t="n">
        <v>60227</v>
      </c>
    </row>
    <row r="12" customFormat="false" ht="14.1" hidden="false" customHeight="true" outlineLevel="0" collapsed="false">
      <c r="A12" s="359" t="s">
        <v>732</v>
      </c>
      <c r="B12" s="356"/>
      <c r="C12" s="356"/>
      <c r="D12" s="356"/>
      <c r="E12" s="300"/>
      <c r="F12" s="33"/>
      <c r="G12" s="359" t="s">
        <v>732</v>
      </c>
      <c r="H12" s="356"/>
      <c r="I12" s="356"/>
      <c r="J12" s="356"/>
    </row>
    <row r="13" customFormat="false" ht="14.1" hidden="false" customHeight="true" outlineLevel="0" collapsed="false">
      <c r="A13" s="360" t="s">
        <v>733</v>
      </c>
      <c r="B13" s="356" t="n">
        <v>56171</v>
      </c>
      <c r="C13" s="356" t="n">
        <v>52413</v>
      </c>
      <c r="D13" s="356" t="n">
        <v>52644</v>
      </c>
      <c r="E13" s="300"/>
      <c r="F13" s="33"/>
      <c r="G13" s="360" t="s">
        <v>733</v>
      </c>
      <c r="H13" s="356" t="n">
        <v>320</v>
      </c>
      <c r="I13" s="356" t="n">
        <v>347</v>
      </c>
      <c r="J13" s="356" t="n">
        <v>374</v>
      </c>
    </row>
    <row r="14" customFormat="false" ht="14.1" hidden="false" customHeight="true" outlineLevel="0" collapsed="false">
      <c r="A14" s="360"/>
      <c r="B14" s="356"/>
      <c r="C14" s="356"/>
      <c r="D14" s="356"/>
      <c r="E14" s="300"/>
      <c r="F14" s="33"/>
      <c r="G14" s="360"/>
      <c r="H14" s="361"/>
      <c r="I14" s="361"/>
      <c r="J14" s="361"/>
    </row>
    <row r="15" customFormat="false" ht="14.1" hidden="false" customHeight="true" outlineLevel="0" collapsed="false">
      <c r="A15" s="359" t="s">
        <v>734</v>
      </c>
      <c r="B15" s="361"/>
      <c r="C15" s="361"/>
      <c r="D15" s="361"/>
      <c r="E15" s="300"/>
      <c r="F15" s="33"/>
      <c r="G15" s="359" t="s">
        <v>734</v>
      </c>
      <c r="H15" s="356"/>
      <c r="I15" s="356"/>
      <c r="J15" s="356"/>
    </row>
    <row r="16" customFormat="false" ht="14.1" hidden="false" customHeight="true" outlineLevel="0" collapsed="false">
      <c r="A16" s="360" t="s">
        <v>735</v>
      </c>
      <c r="B16" s="361" t="n">
        <v>15199</v>
      </c>
      <c r="C16" s="361" t="n">
        <v>10517</v>
      </c>
      <c r="D16" s="361" t="n">
        <v>9884</v>
      </c>
      <c r="E16" s="300"/>
      <c r="F16" s="33"/>
      <c r="G16" s="360" t="s">
        <v>735</v>
      </c>
      <c r="H16" s="361" t="n">
        <v>1295</v>
      </c>
      <c r="I16" s="361" t="n">
        <v>1196</v>
      </c>
      <c r="J16" s="361" t="n">
        <v>1238</v>
      </c>
    </row>
    <row r="17" customFormat="false" ht="14.1" hidden="false" customHeight="true" outlineLevel="0" collapsed="false">
      <c r="A17" s="360" t="s">
        <v>736</v>
      </c>
      <c r="B17" s="361" t="n">
        <v>126420</v>
      </c>
      <c r="C17" s="361" t="n">
        <v>126771</v>
      </c>
      <c r="D17" s="361" t="n">
        <v>128882</v>
      </c>
      <c r="E17" s="300"/>
      <c r="F17" s="33"/>
      <c r="G17" s="360" t="s">
        <v>736</v>
      </c>
      <c r="H17" s="361" t="n">
        <v>10178</v>
      </c>
      <c r="I17" s="361" t="n">
        <v>10885</v>
      </c>
      <c r="J17" s="361" t="n">
        <v>10841</v>
      </c>
    </row>
    <row r="18" customFormat="false" ht="14.1" hidden="false" customHeight="true" outlineLevel="0" collapsed="false">
      <c r="A18" s="360" t="s">
        <v>737</v>
      </c>
      <c r="B18" s="361" t="n">
        <v>266604</v>
      </c>
      <c r="C18" s="361" t="n">
        <v>263358</v>
      </c>
      <c r="D18" s="361" t="n">
        <v>270541</v>
      </c>
      <c r="E18" s="300"/>
      <c r="F18" s="33"/>
      <c r="G18" s="360" t="s">
        <v>737</v>
      </c>
      <c r="H18" s="361" t="n">
        <v>10985</v>
      </c>
      <c r="I18" s="361" t="n">
        <v>11637</v>
      </c>
      <c r="J18" s="361" t="n">
        <v>11299</v>
      </c>
    </row>
    <row r="19" customFormat="false" ht="14.1" hidden="false" customHeight="true" outlineLevel="0" collapsed="false">
      <c r="A19" s="360" t="s">
        <v>738</v>
      </c>
      <c r="B19" s="361" t="n">
        <v>149702</v>
      </c>
      <c r="C19" s="361" t="n">
        <v>145485</v>
      </c>
      <c r="D19" s="361" t="n">
        <v>142965</v>
      </c>
      <c r="E19" s="300"/>
      <c r="F19" s="33"/>
      <c r="G19" s="360" t="s">
        <v>738</v>
      </c>
      <c r="H19" s="361" t="n">
        <v>5195</v>
      </c>
      <c r="I19" s="361" t="n">
        <v>4256</v>
      </c>
      <c r="J19" s="361" t="n">
        <v>4087</v>
      </c>
    </row>
    <row r="20" customFormat="false" ht="14.1" hidden="false" customHeight="true" outlineLevel="0" collapsed="false">
      <c r="A20" s="360" t="s">
        <v>739</v>
      </c>
      <c r="B20" s="361" t="n">
        <v>780648</v>
      </c>
      <c r="C20" s="361" t="n">
        <v>730295</v>
      </c>
      <c r="D20" s="361" t="n">
        <v>707792</v>
      </c>
      <c r="E20" s="300"/>
      <c r="F20" s="33"/>
      <c r="G20" s="360" t="s">
        <v>739</v>
      </c>
      <c r="H20" s="361" t="n">
        <v>36574</v>
      </c>
      <c r="I20" s="361" t="n">
        <v>33383</v>
      </c>
      <c r="J20" s="361" t="n">
        <v>32762</v>
      </c>
    </row>
    <row r="21" customFormat="false" ht="14.1" hidden="false" customHeight="true" outlineLevel="0" collapsed="false">
      <c r="A21" s="360"/>
      <c r="B21" s="356"/>
      <c r="C21" s="356"/>
      <c r="D21" s="356"/>
      <c r="E21" s="300"/>
      <c r="F21" s="33"/>
      <c r="G21" s="360"/>
      <c r="H21" s="361"/>
      <c r="I21" s="361"/>
      <c r="J21" s="361"/>
    </row>
    <row r="22" customFormat="false" ht="14.1" hidden="false" customHeight="true" outlineLevel="0" collapsed="false">
      <c r="A22" s="359" t="s">
        <v>740</v>
      </c>
      <c r="B22" s="356"/>
      <c r="C22" s="356"/>
      <c r="D22" s="356"/>
      <c r="E22" s="300"/>
      <c r="F22" s="33"/>
      <c r="G22" s="359" t="s">
        <v>740</v>
      </c>
      <c r="H22" s="356"/>
      <c r="I22" s="356"/>
      <c r="J22" s="356"/>
    </row>
    <row r="23" customFormat="false" ht="14.1" hidden="false" customHeight="true" outlineLevel="0" collapsed="false">
      <c r="A23" s="360" t="s">
        <v>741</v>
      </c>
      <c r="B23" s="361" t="n">
        <v>334073</v>
      </c>
      <c r="C23" s="361" t="n">
        <v>319645</v>
      </c>
      <c r="D23" s="361" t="n">
        <v>317692</v>
      </c>
      <c r="E23" s="300"/>
      <c r="F23" s="33"/>
      <c r="G23" s="360" t="s">
        <v>741</v>
      </c>
      <c r="H23" s="356" t="n">
        <v>20588</v>
      </c>
      <c r="I23" s="356" t="n">
        <v>19168</v>
      </c>
      <c r="J23" s="356" t="n">
        <v>18483</v>
      </c>
    </row>
    <row r="24" customFormat="false" ht="14.1" hidden="false" customHeight="true" outlineLevel="0" collapsed="false">
      <c r="A24" s="360" t="s">
        <v>742</v>
      </c>
      <c r="B24" s="361" t="n">
        <v>363080</v>
      </c>
      <c r="C24" s="361" t="n">
        <v>340430</v>
      </c>
      <c r="D24" s="361" t="n">
        <v>333733</v>
      </c>
      <c r="E24" s="300"/>
      <c r="F24" s="33"/>
      <c r="G24" s="360" t="s">
        <v>742</v>
      </c>
      <c r="H24" s="356" t="n">
        <v>693</v>
      </c>
      <c r="I24" s="356" t="n">
        <v>647</v>
      </c>
      <c r="J24" s="356" t="n">
        <v>626</v>
      </c>
    </row>
    <row r="25" customFormat="false" ht="14.1" hidden="false" customHeight="true" outlineLevel="0" collapsed="false">
      <c r="A25" s="362" t="s">
        <v>743</v>
      </c>
      <c r="B25" s="361" t="n">
        <v>84693</v>
      </c>
      <c r="C25" s="361" t="n">
        <v>84919</v>
      </c>
      <c r="D25" s="361" t="n">
        <v>86277</v>
      </c>
      <c r="E25" s="300"/>
      <c r="F25" s="33"/>
      <c r="G25" s="362" t="s">
        <v>743</v>
      </c>
      <c r="H25" s="356" t="n">
        <v>12822</v>
      </c>
      <c r="I25" s="356" t="n">
        <v>12895</v>
      </c>
      <c r="J25" s="356" t="n">
        <v>12813</v>
      </c>
    </row>
    <row r="26" customFormat="false" ht="14.1" hidden="false" customHeight="true" outlineLevel="0" collapsed="false">
      <c r="A26" s="360" t="s">
        <v>744</v>
      </c>
      <c r="B26" s="361" t="n">
        <v>184399</v>
      </c>
      <c r="C26" s="361" t="n">
        <v>181761</v>
      </c>
      <c r="D26" s="361" t="n">
        <v>182590</v>
      </c>
      <c r="E26" s="300"/>
      <c r="F26" s="33"/>
      <c r="G26" s="360" t="s">
        <v>744</v>
      </c>
      <c r="H26" s="356" t="n">
        <v>7698</v>
      </c>
      <c r="I26" s="356" t="n">
        <v>7442</v>
      </c>
      <c r="J26" s="356" t="n">
        <v>6925</v>
      </c>
    </row>
    <row r="27" customFormat="false" ht="14.1" hidden="false" customHeight="true" outlineLevel="0" collapsed="false">
      <c r="A27" s="360" t="s">
        <v>745</v>
      </c>
      <c r="B27" s="361" t="n">
        <v>178390</v>
      </c>
      <c r="C27" s="361" t="n">
        <v>170080</v>
      </c>
      <c r="D27" s="361" t="n">
        <v>165579</v>
      </c>
      <c r="E27" s="300"/>
      <c r="F27" s="33"/>
      <c r="G27" s="360" t="s">
        <v>746</v>
      </c>
      <c r="H27" s="356" t="n">
        <v>19847</v>
      </c>
      <c r="I27" s="356" t="n">
        <v>19089</v>
      </c>
      <c r="J27" s="356" t="n">
        <v>18951</v>
      </c>
    </row>
    <row r="28" customFormat="false" ht="14.1" hidden="false" customHeight="true" outlineLevel="0" collapsed="false">
      <c r="A28" s="360" t="s">
        <v>747</v>
      </c>
      <c r="B28" s="361" t="n">
        <v>193938</v>
      </c>
      <c r="C28" s="361" t="n">
        <v>179591</v>
      </c>
      <c r="D28" s="361" t="n">
        <v>174193</v>
      </c>
      <c r="E28" s="300"/>
      <c r="F28" s="33"/>
      <c r="G28" s="360" t="s">
        <v>747</v>
      </c>
      <c r="H28" s="356" t="n">
        <v>2579</v>
      </c>
      <c r="I28" s="356" t="n">
        <v>2116</v>
      </c>
      <c r="J28" s="356" t="n">
        <v>2429</v>
      </c>
    </row>
    <row r="29" customFormat="false" ht="14.1" hidden="false" customHeight="true" outlineLevel="0" collapsed="false">
      <c r="A29" s="360"/>
      <c r="B29" s="356"/>
      <c r="C29" s="356"/>
      <c r="D29" s="356"/>
      <c r="E29" s="300"/>
      <c r="F29" s="33"/>
      <c r="G29" s="360"/>
      <c r="H29" s="361"/>
      <c r="I29" s="361"/>
      <c r="J29" s="361"/>
    </row>
    <row r="30" customFormat="false" ht="14.1" hidden="false" customHeight="true" outlineLevel="0" collapsed="false">
      <c r="A30" s="359" t="s">
        <v>748</v>
      </c>
      <c r="B30" s="356"/>
      <c r="C30" s="356"/>
      <c r="D30" s="356"/>
      <c r="E30" s="300"/>
      <c r="F30" s="33"/>
      <c r="G30" s="359" t="s">
        <v>749</v>
      </c>
      <c r="H30" s="356"/>
      <c r="I30" s="356"/>
      <c r="J30" s="356"/>
    </row>
    <row r="31" customFormat="false" ht="14.1" hidden="false" customHeight="true" outlineLevel="0" collapsed="false">
      <c r="A31" s="363" t="s">
        <v>750</v>
      </c>
      <c r="B31" s="356"/>
      <c r="C31" s="356"/>
      <c r="D31" s="356"/>
      <c r="E31" s="300"/>
      <c r="F31" s="33"/>
      <c r="G31" s="363" t="s">
        <v>750</v>
      </c>
      <c r="H31" s="356"/>
      <c r="I31" s="356"/>
      <c r="J31" s="356"/>
    </row>
    <row r="32" customFormat="false" ht="14.1" hidden="false" customHeight="true" outlineLevel="0" collapsed="false">
      <c r="A32" s="364" t="s">
        <v>751</v>
      </c>
      <c r="B32" s="365" t="n">
        <v>77.5425023513846</v>
      </c>
      <c r="C32" s="365" t="n">
        <v>77.0004684956276</v>
      </c>
      <c r="D32" s="365" t="n">
        <v>77.1856826319933</v>
      </c>
      <c r="E32" s="300"/>
      <c r="F32" s="33"/>
      <c r="G32" s="364" t="s">
        <v>752</v>
      </c>
      <c r="H32" s="365" t="n">
        <v>42.5911221137528</v>
      </c>
      <c r="I32" s="365" t="n">
        <v>41.5861270922633</v>
      </c>
      <c r="J32" s="365" t="n">
        <v>41.0995068656915</v>
      </c>
    </row>
    <row r="33" customFormat="false" ht="14.1" hidden="false" customHeight="true" outlineLevel="0" collapsed="false">
      <c r="A33" s="364" t="s">
        <v>752</v>
      </c>
      <c r="B33" s="365" t="n">
        <v>93.7055356711961</v>
      </c>
      <c r="C33" s="365" t="n">
        <v>93.6102837140578</v>
      </c>
      <c r="D33" s="365" t="n">
        <v>93.7202396068771</v>
      </c>
      <c r="E33" s="300"/>
      <c r="F33" s="33"/>
      <c r="G33" s="364" t="s">
        <v>753</v>
      </c>
      <c r="H33" s="365" t="n">
        <v>85.5419060519719</v>
      </c>
      <c r="I33" s="365" t="n">
        <v>84.6798246328862</v>
      </c>
      <c r="J33" s="365" t="n">
        <v>84.6746475833098</v>
      </c>
    </row>
    <row r="34" customFormat="false" ht="14.1" hidden="false" customHeight="true" outlineLevel="0" collapsed="false">
      <c r="A34" s="360"/>
      <c r="B34" s="356"/>
      <c r="C34" s="356"/>
      <c r="D34" s="356"/>
      <c r="E34" s="300"/>
      <c r="F34" s="33"/>
      <c r="G34" s="360"/>
      <c r="H34" s="361"/>
      <c r="I34" s="361"/>
      <c r="J34" s="361"/>
    </row>
    <row r="35" customFormat="false" ht="14.1" hidden="false" customHeight="true" outlineLevel="0" collapsed="false">
      <c r="A35" s="357" t="s">
        <v>754</v>
      </c>
      <c r="B35" s="358" t="n">
        <v>527042</v>
      </c>
      <c r="C35" s="358" t="n">
        <v>513628</v>
      </c>
      <c r="D35" s="358" t="n">
        <v>526222</v>
      </c>
      <c r="E35" s="300"/>
      <c r="F35" s="33"/>
      <c r="G35" s="357" t="s">
        <v>754</v>
      </c>
      <c r="H35" s="358" t="n">
        <v>29464</v>
      </c>
      <c r="I35" s="358" t="n">
        <v>28667</v>
      </c>
      <c r="J35" s="358" t="n">
        <v>29786</v>
      </c>
    </row>
    <row r="36" customFormat="false" ht="14.1" hidden="false" customHeight="true" outlineLevel="0" collapsed="false">
      <c r="A36" s="33"/>
      <c r="B36" s="33"/>
      <c r="C36" s="33"/>
      <c r="D36" s="33"/>
      <c r="E36" s="300"/>
      <c r="F36" s="33"/>
      <c r="G36" s="33"/>
      <c r="H36" s="356"/>
      <c r="I36" s="356"/>
      <c r="J36" s="356"/>
    </row>
    <row r="37" customFormat="false" ht="14.1" hidden="false" customHeight="true" outlineLevel="0" collapsed="false">
      <c r="A37" s="33"/>
      <c r="B37" s="33"/>
      <c r="C37" s="33"/>
      <c r="D37" s="33"/>
      <c r="E37" s="300"/>
      <c r="F37" s="33"/>
      <c r="G37" s="354"/>
      <c r="H37" s="355"/>
      <c r="I37" s="356"/>
      <c r="J37" s="356"/>
    </row>
    <row r="38" customFormat="false" ht="14.1" hidden="false" customHeight="true" outlineLevel="0" collapsed="false">
      <c r="A38" s="351" t="s">
        <v>253</v>
      </c>
      <c r="B38" s="351"/>
      <c r="C38" s="351"/>
      <c r="D38" s="351"/>
      <c r="E38" s="300"/>
      <c r="F38" s="33"/>
      <c r="G38" s="351" t="s">
        <v>755</v>
      </c>
      <c r="H38" s="351"/>
      <c r="I38" s="351"/>
      <c r="J38" s="351"/>
    </row>
    <row r="39" customFormat="false" ht="14.1" hidden="false" customHeight="true" outlineLevel="0" collapsed="false">
      <c r="A39" s="354"/>
      <c r="B39" s="355"/>
      <c r="C39" s="356"/>
      <c r="D39" s="356"/>
      <c r="E39" s="300"/>
      <c r="F39" s="33"/>
      <c r="G39" s="357" t="s">
        <v>729</v>
      </c>
      <c r="H39" s="358" t="n">
        <v>34942</v>
      </c>
      <c r="I39" s="358" t="n">
        <v>34737</v>
      </c>
      <c r="J39" s="358" t="n">
        <v>35069</v>
      </c>
    </row>
    <row r="40" customFormat="false" ht="14.1" hidden="false" customHeight="true" outlineLevel="0" collapsed="false">
      <c r="A40" s="357" t="s">
        <v>729</v>
      </c>
      <c r="B40" s="358" t="n">
        <v>293951</v>
      </c>
      <c r="C40" s="358" t="n">
        <v>272667</v>
      </c>
      <c r="D40" s="358" t="n">
        <v>268219</v>
      </c>
      <c r="E40" s="300"/>
      <c r="F40" s="33"/>
      <c r="G40" s="357" t="s">
        <v>730</v>
      </c>
      <c r="H40" s="358" t="n">
        <v>57242</v>
      </c>
      <c r="I40" s="358" t="n">
        <v>54516</v>
      </c>
      <c r="J40" s="358" t="n">
        <v>53477</v>
      </c>
    </row>
    <row r="41" customFormat="false" ht="14.1" hidden="false" customHeight="true" outlineLevel="0" collapsed="false">
      <c r="A41" s="357" t="s">
        <v>730</v>
      </c>
      <c r="B41" s="358" t="n">
        <v>381014</v>
      </c>
      <c r="C41" s="358" t="n">
        <v>373331</v>
      </c>
      <c r="D41" s="358" t="n">
        <v>366267</v>
      </c>
      <c r="E41" s="300"/>
      <c r="F41" s="33"/>
      <c r="G41" s="357" t="s">
        <v>731</v>
      </c>
      <c r="H41" s="358" t="n">
        <v>57447</v>
      </c>
      <c r="I41" s="358" t="n">
        <v>54184</v>
      </c>
      <c r="J41" s="358" t="n">
        <v>53779</v>
      </c>
    </row>
    <row r="42" customFormat="false" ht="14.1" hidden="false" customHeight="true" outlineLevel="0" collapsed="false">
      <c r="A42" s="357" t="s">
        <v>731</v>
      </c>
      <c r="B42" s="358" t="n">
        <v>402298</v>
      </c>
      <c r="C42" s="358" t="n">
        <v>377779</v>
      </c>
      <c r="D42" s="358" t="n">
        <v>363132</v>
      </c>
      <c r="E42" s="300"/>
      <c r="F42" s="33"/>
      <c r="G42" s="359" t="s">
        <v>732</v>
      </c>
      <c r="H42" s="356"/>
      <c r="I42" s="356"/>
      <c r="J42" s="356"/>
    </row>
    <row r="43" customFormat="false" ht="14.1" hidden="false" customHeight="true" outlineLevel="0" collapsed="false">
      <c r="A43" s="359" t="s">
        <v>732</v>
      </c>
      <c r="B43" s="356"/>
      <c r="C43" s="356"/>
      <c r="D43" s="356"/>
      <c r="E43" s="300"/>
      <c r="F43" s="33"/>
      <c r="G43" s="360" t="s">
        <v>733</v>
      </c>
      <c r="H43" s="356" t="n">
        <v>1181</v>
      </c>
      <c r="I43" s="356" t="n">
        <v>1095</v>
      </c>
      <c r="J43" s="356" t="n">
        <v>1066</v>
      </c>
    </row>
    <row r="44" customFormat="false" ht="14.1" hidden="false" customHeight="true" outlineLevel="0" collapsed="false">
      <c r="A44" s="360" t="s">
        <v>733</v>
      </c>
      <c r="B44" s="356" t="n">
        <v>26548</v>
      </c>
      <c r="C44" s="356" t="n">
        <v>27637</v>
      </c>
      <c r="D44" s="356" t="n">
        <v>25623</v>
      </c>
      <c r="E44" s="300"/>
      <c r="F44" s="33"/>
      <c r="G44" s="360"/>
      <c r="H44" s="361"/>
      <c r="I44" s="361"/>
      <c r="J44" s="361"/>
    </row>
    <row r="45" customFormat="false" ht="14.1" hidden="false" customHeight="true" outlineLevel="0" collapsed="false">
      <c r="A45" s="360"/>
      <c r="B45" s="356"/>
      <c r="C45" s="356"/>
      <c r="D45" s="356"/>
      <c r="E45" s="300"/>
      <c r="F45" s="33"/>
      <c r="G45" s="359" t="s">
        <v>734</v>
      </c>
      <c r="H45" s="356"/>
      <c r="I45" s="356"/>
      <c r="J45" s="356"/>
    </row>
    <row r="46" customFormat="false" ht="14.1" hidden="false" customHeight="true" outlineLevel="0" collapsed="false">
      <c r="A46" s="359" t="s">
        <v>734</v>
      </c>
      <c r="B46" s="361"/>
      <c r="C46" s="361"/>
      <c r="D46" s="361"/>
      <c r="E46" s="300"/>
      <c r="F46" s="33"/>
      <c r="G46" s="360" t="s">
        <v>756</v>
      </c>
      <c r="H46" s="361" t="n">
        <v>5315</v>
      </c>
      <c r="I46" s="361" t="n">
        <v>5030</v>
      </c>
      <c r="J46" s="361" t="n">
        <v>4698</v>
      </c>
    </row>
    <row r="47" customFormat="false" ht="14.1" hidden="false" customHeight="true" outlineLevel="0" collapsed="false">
      <c r="A47" s="360" t="s">
        <v>756</v>
      </c>
      <c r="B47" s="361" t="n">
        <v>33555</v>
      </c>
      <c r="C47" s="361" t="n">
        <v>31059</v>
      </c>
      <c r="D47" s="361" t="n">
        <v>30632</v>
      </c>
      <c r="E47" s="300"/>
      <c r="F47" s="33"/>
      <c r="G47" s="360" t="s">
        <v>736</v>
      </c>
      <c r="H47" s="361" t="n">
        <v>3304</v>
      </c>
      <c r="I47" s="361" t="n">
        <v>3189</v>
      </c>
      <c r="J47" s="361" t="n">
        <v>3305</v>
      </c>
    </row>
    <row r="48" customFormat="false" ht="14.1" hidden="false" customHeight="true" outlineLevel="0" collapsed="false">
      <c r="A48" s="360" t="s">
        <v>757</v>
      </c>
      <c r="B48" s="361" t="n">
        <v>57536</v>
      </c>
      <c r="C48" s="361" t="n">
        <v>53872</v>
      </c>
      <c r="D48" s="361" t="n">
        <v>48805</v>
      </c>
      <c r="E48" s="300"/>
      <c r="F48" s="33"/>
      <c r="G48" s="360" t="s">
        <v>738</v>
      </c>
      <c r="H48" s="361" t="n">
        <v>3531</v>
      </c>
      <c r="I48" s="361" t="n">
        <v>3242</v>
      </c>
      <c r="J48" s="361" t="n">
        <v>3480</v>
      </c>
    </row>
    <row r="49" customFormat="false" ht="14.1" hidden="false" customHeight="true" outlineLevel="0" collapsed="false">
      <c r="A49" s="360" t="s">
        <v>736</v>
      </c>
      <c r="B49" s="361" t="n">
        <v>17729</v>
      </c>
      <c r="C49" s="361" t="n">
        <v>18350</v>
      </c>
      <c r="D49" s="361" t="n">
        <v>19424</v>
      </c>
      <c r="E49" s="300"/>
      <c r="F49" s="33"/>
      <c r="G49" s="360" t="s">
        <v>739</v>
      </c>
      <c r="H49" s="361" t="n">
        <v>45297</v>
      </c>
      <c r="I49" s="361" t="n">
        <v>42723</v>
      </c>
      <c r="J49" s="361" t="n">
        <v>42296</v>
      </c>
    </row>
    <row r="50" customFormat="false" ht="14.1" hidden="false" customHeight="true" outlineLevel="0" collapsed="false">
      <c r="A50" s="360" t="s">
        <v>738</v>
      </c>
      <c r="B50" s="361" t="n">
        <v>26312</v>
      </c>
      <c r="C50" s="361" t="n">
        <v>27409</v>
      </c>
      <c r="D50" s="361" t="n">
        <v>26887</v>
      </c>
      <c r="E50" s="300"/>
      <c r="F50" s="33"/>
      <c r="G50" s="360"/>
      <c r="H50" s="361"/>
      <c r="I50" s="361"/>
      <c r="J50" s="361"/>
    </row>
    <row r="51" customFormat="false" ht="14.1" hidden="false" customHeight="true" outlineLevel="0" collapsed="false">
      <c r="A51" s="360" t="s">
        <v>739</v>
      </c>
      <c r="B51" s="361" t="n">
        <v>267166</v>
      </c>
      <c r="C51" s="361" t="n">
        <v>247089</v>
      </c>
      <c r="D51" s="361" t="n">
        <v>237384</v>
      </c>
      <c r="E51" s="300"/>
      <c r="F51" s="33"/>
      <c r="G51" s="359" t="s">
        <v>740</v>
      </c>
      <c r="H51" s="356"/>
      <c r="I51" s="356"/>
      <c r="J51" s="356"/>
    </row>
    <row r="52" customFormat="false" ht="14.1" hidden="false" customHeight="true" outlineLevel="0" collapsed="false">
      <c r="A52" s="360"/>
      <c r="B52" s="356"/>
      <c r="C52" s="356"/>
      <c r="D52" s="356"/>
      <c r="E52" s="300"/>
      <c r="F52" s="33"/>
      <c r="G52" s="360" t="s">
        <v>741</v>
      </c>
      <c r="H52" s="356" t="n">
        <v>15416</v>
      </c>
      <c r="I52" s="356" t="n">
        <v>14807</v>
      </c>
      <c r="J52" s="356" t="n">
        <v>14034</v>
      </c>
    </row>
    <row r="53" customFormat="false" ht="14.1" hidden="false" customHeight="true" outlineLevel="0" collapsed="false">
      <c r="A53" s="359" t="s">
        <v>740</v>
      </c>
      <c r="B53" s="356"/>
      <c r="C53" s="356"/>
      <c r="D53" s="356"/>
      <c r="E53" s="300"/>
      <c r="F53" s="33"/>
      <c r="G53" s="360" t="s">
        <v>742</v>
      </c>
      <c r="H53" s="356" t="n">
        <v>646</v>
      </c>
      <c r="I53" s="356" t="n">
        <v>554</v>
      </c>
      <c r="J53" s="356" t="n">
        <v>582</v>
      </c>
    </row>
    <row r="54" customFormat="false" ht="14.1" hidden="false" customHeight="true" outlineLevel="0" collapsed="false">
      <c r="A54" s="360" t="s">
        <v>741</v>
      </c>
      <c r="B54" s="356" t="n">
        <v>99563</v>
      </c>
      <c r="C54" s="356" t="n">
        <v>94619</v>
      </c>
      <c r="D54" s="356" t="n">
        <v>92670</v>
      </c>
      <c r="E54" s="300"/>
      <c r="F54" s="33"/>
      <c r="G54" s="362" t="s">
        <v>743</v>
      </c>
      <c r="H54" s="356" t="n">
        <v>10597</v>
      </c>
      <c r="I54" s="356" t="n">
        <v>10412</v>
      </c>
      <c r="J54" s="356" t="n">
        <v>10686</v>
      </c>
    </row>
    <row r="55" customFormat="false" ht="14.1" hidden="false" customHeight="true" outlineLevel="0" collapsed="false">
      <c r="A55" s="360" t="s">
        <v>742</v>
      </c>
      <c r="B55" s="356" t="n">
        <v>67959</v>
      </c>
      <c r="C55" s="356" t="n">
        <v>62201</v>
      </c>
      <c r="D55" s="356" t="n">
        <v>57517</v>
      </c>
      <c r="E55" s="300"/>
      <c r="F55" s="33"/>
      <c r="G55" s="360" t="s">
        <v>744</v>
      </c>
      <c r="H55" s="356" t="n">
        <v>9749</v>
      </c>
      <c r="I55" s="356" t="n">
        <v>9187</v>
      </c>
      <c r="J55" s="356" t="n">
        <v>9223</v>
      </c>
    </row>
    <row r="56" customFormat="false" ht="14.1" hidden="false" customHeight="true" outlineLevel="0" collapsed="false">
      <c r="A56" s="362" t="s">
        <v>743</v>
      </c>
      <c r="B56" s="356" t="n">
        <v>28602</v>
      </c>
      <c r="C56" s="356" t="n">
        <v>28923</v>
      </c>
      <c r="D56" s="356" t="n">
        <v>27365</v>
      </c>
      <c r="E56" s="300"/>
      <c r="F56" s="33"/>
      <c r="G56" s="360" t="s">
        <v>746</v>
      </c>
      <c r="H56" s="356" t="n">
        <v>18372</v>
      </c>
      <c r="I56" s="356" t="n">
        <v>16714</v>
      </c>
      <c r="J56" s="356" t="n">
        <v>16434</v>
      </c>
    </row>
    <row r="57" customFormat="false" ht="14.1" hidden="false" customHeight="true" outlineLevel="0" collapsed="false">
      <c r="A57" s="360" t="s">
        <v>744</v>
      </c>
      <c r="B57" s="356" t="n">
        <v>94556</v>
      </c>
      <c r="C57" s="356" t="n">
        <v>90102</v>
      </c>
      <c r="D57" s="356" t="n">
        <v>87449</v>
      </c>
      <c r="E57" s="300"/>
      <c r="F57" s="33"/>
      <c r="G57" s="360" t="s">
        <v>747</v>
      </c>
      <c r="H57" s="356" t="n">
        <v>2667</v>
      </c>
      <c r="I57" s="356" t="n">
        <v>2510</v>
      </c>
      <c r="J57" s="356" t="n">
        <v>2820</v>
      </c>
    </row>
    <row r="58" customFormat="false" ht="14.1" hidden="false" customHeight="true" outlineLevel="0" collapsed="false">
      <c r="A58" s="360" t="s">
        <v>745</v>
      </c>
      <c r="B58" s="356" t="n">
        <v>44499</v>
      </c>
      <c r="C58" s="356" t="n">
        <v>40066</v>
      </c>
      <c r="D58" s="356" t="n">
        <v>38137</v>
      </c>
      <c r="E58" s="300"/>
      <c r="F58" s="33"/>
      <c r="G58" s="360"/>
      <c r="H58" s="361"/>
      <c r="I58" s="361"/>
      <c r="J58" s="361"/>
    </row>
    <row r="59" customFormat="false" ht="14.1" hidden="false" customHeight="true" outlineLevel="0" collapsed="false">
      <c r="A59" s="360" t="s">
        <v>747</v>
      </c>
      <c r="B59" s="356" t="n">
        <v>67119</v>
      </c>
      <c r="C59" s="356" t="n">
        <v>61868</v>
      </c>
      <c r="D59" s="356" t="n">
        <v>59994</v>
      </c>
      <c r="E59" s="300"/>
      <c r="F59" s="33"/>
      <c r="G59" s="359" t="s">
        <v>749</v>
      </c>
      <c r="H59" s="356"/>
      <c r="I59" s="356"/>
      <c r="J59" s="356"/>
    </row>
    <row r="60" customFormat="false" ht="14.1" hidden="false" customHeight="true" outlineLevel="0" collapsed="false">
      <c r="A60" s="360"/>
      <c r="B60" s="356"/>
      <c r="C60" s="356"/>
      <c r="D60" s="356"/>
      <c r="E60" s="300"/>
      <c r="F60" s="33"/>
      <c r="G60" s="363" t="s">
        <v>758</v>
      </c>
      <c r="H60" s="356"/>
      <c r="I60" s="356"/>
      <c r="J60" s="356"/>
    </row>
    <row r="61" customFormat="false" ht="14.1" hidden="false" customHeight="true" outlineLevel="0" collapsed="false">
      <c r="A61" s="359" t="s">
        <v>759</v>
      </c>
      <c r="B61" s="356"/>
      <c r="C61" s="356"/>
      <c r="D61" s="356"/>
      <c r="E61" s="300"/>
      <c r="F61" s="33"/>
      <c r="G61" s="364" t="s">
        <v>752</v>
      </c>
      <c r="H61" s="365" t="n">
        <v>22.5668877400038</v>
      </c>
      <c r="I61" s="365" t="n">
        <v>22.2058172154141</v>
      </c>
      <c r="J61" s="365" t="n">
        <v>21.7557038992915</v>
      </c>
    </row>
    <row r="62" customFormat="false" ht="14.1" hidden="false" customHeight="true" outlineLevel="0" collapsed="false">
      <c r="A62" s="363" t="s">
        <v>750</v>
      </c>
      <c r="B62" s="356"/>
      <c r="C62" s="356"/>
      <c r="D62" s="356"/>
      <c r="E62" s="300"/>
      <c r="F62" s="33"/>
      <c r="G62" s="364" t="s">
        <v>753</v>
      </c>
      <c r="H62" s="365" t="n">
        <v>68.3847720507598</v>
      </c>
      <c r="I62" s="365" t="n">
        <v>64.2514395393474</v>
      </c>
      <c r="J62" s="365" t="n">
        <v>63.627066327005</v>
      </c>
    </row>
    <row r="63" customFormat="false" ht="14.1" hidden="false" customHeight="true" outlineLevel="0" collapsed="false">
      <c r="A63" s="364" t="s">
        <v>751</v>
      </c>
      <c r="B63" s="365" t="n">
        <v>57.2540753371879</v>
      </c>
      <c r="C63" s="365" t="n">
        <v>58.4246345085354</v>
      </c>
      <c r="D63" s="365" t="n">
        <v>57.3989623607944</v>
      </c>
      <c r="E63" s="300"/>
      <c r="F63" s="33"/>
      <c r="G63" s="360"/>
      <c r="H63" s="361"/>
      <c r="I63" s="361"/>
      <c r="J63" s="361"/>
    </row>
    <row r="64" customFormat="false" ht="14.1" hidden="false" customHeight="true" outlineLevel="0" collapsed="false">
      <c r="A64" s="364" t="s">
        <v>752</v>
      </c>
      <c r="B64" s="365" t="n">
        <v>80.9571511665482</v>
      </c>
      <c r="C64" s="365" t="n">
        <v>81.4928834053772</v>
      </c>
      <c r="D64" s="365" t="n">
        <v>81.2470396439862</v>
      </c>
      <c r="E64" s="300"/>
      <c r="F64" s="33"/>
      <c r="G64" s="357" t="s">
        <v>754</v>
      </c>
      <c r="H64" s="358" t="n">
        <v>34737</v>
      </c>
      <c r="I64" s="358" t="n">
        <v>35069</v>
      </c>
      <c r="J64" s="358" t="n">
        <v>34767</v>
      </c>
    </row>
    <row r="65" customFormat="false" ht="14.1" hidden="false" customHeight="true" outlineLevel="0" collapsed="false">
      <c r="A65" s="360"/>
      <c r="B65" s="356"/>
      <c r="C65" s="356"/>
      <c r="D65" s="356"/>
      <c r="E65" s="300"/>
      <c r="F65" s="33"/>
      <c r="G65" s="33"/>
      <c r="H65" s="33"/>
      <c r="I65" s="33"/>
      <c r="J65" s="33"/>
    </row>
    <row r="66" customFormat="false" ht="14.1" hidden="false" customHeight="true" outlineLevel="0" collapsed="false">
      <c r="A66" s="357" t="s">
        <v>754</v>
      </c>
      <c r="B66" s="358" t="n">
        <v>272667</v>
      </c>
      <c r="C66" s="358" t="n">
        <v>268219</v>
      </c>
      <c r="D66" s="358" t="n">
        <v>271354</v>
      </c>
      <c r="E66" s="300"/>
      <c r="F66" s="33"/>
      <c r="G66" s="354"/>
      <c r="H66" s="355"/>
      <c r="I66" s="356"/>
      <c r="J66" s="356"/>
    </row>
    <row r="67" customFormat="false" ht="14.1" hidden="false" customHeight="true" outlineLevel="0" collapsed="false">
      <c r="A67" s="33"/>
      <c r="B67" s="33"/>
      <c r="C67" s="33"/>
      <c r="D67" s="33"/>
      <c r="E67" s="300"/>
      <c r="F67" s="33"/>
      <c r="G67" s="351" t="s">
        <v>760</v>
      </c>
      <c r="H67" s="351"/>
      <c r="I67" s="351"/>
      <c r="J67" s="351"/>
    </row>
    <row r="68" customFormat="false" ht="14.1" hidden="false" customHeight="true" outlineLevel="0" collapsed="false">
      <c r="A68" s="33"/>
      <c r="B68" s="33"/>
      <c r="C68" s="33"/>
      <c r="D68" s="33"/>
      <c r="E68" s="300"/>
      <c r="F68" s="33"/>
      <c r="G68" s="354"/>
      <c r="H68" s="355"/>
      <c r="I68" s="356"/>
      <c r="J68" s="356"/>
    </row>
    <row r="69" customFormat="false" ht="14.1" hidden="false" customHeight="true" outlineLevel="0" collapsed="false">
      <c r="A69" s="33"/>
      <c r="B69" s="33"/>
      <c r="C69" s="33"/>
      <c r="D69" s="33"/>
      <c r="E69" s="300"/>
      <c r="F69" s="33"/>
      <c r="G69" s="357" t="s">
        <v>729</v>
      </c>
      <c r="H69" s="358" t="n">
        <v>4874</v>
      </c>
      <c r="I69" s="358" t="n">
        <v>4781</v>
      </c>
      <c r="J69" s="358" t="n">
        <v>5130</v>
      </c>
    </row>
    <row r="70" customFormat="false" ht="14.1" hidden="false" customHeight="true" outlineLevel="0" collapsed="false">
      <c r="A70" s="33"/>
      <c r="B70" s="33"/>
      <c r="C70" s="33"/>
      <c r="D70" s="33"/>
      <c r="E70" s="300"/>
      <c r="F70" s="33"/>
      <c r="G70" s="357" t="s">
        <v>730</v>
      </c>
      <c r="H70" s="358" t="n">
        <v>5285</v>
      </c>
      <c r="I70" s="358" t="n">
        <v>5259</v>
      </c>
      <c r="J70" s="358" t="n">
        <v>5174</v>
      </c>
    </row>
    <row r="71" customFormat="false" ht="14.1" hidden="false" customHeight="true" outlineLevel="0" collapsed="false">
      <c r="A71" s="33" t="s">
        <v>761</v>
      </c>
      <c r="B71" s="33"/>
      <c r="C71" s="33"/>
      <c r="D71" s="33"/>
      <c r="E71" s="300"/>
      <c r="F71" s="33"/>
      <c r="G71" s="357" t="s">
        <v>731</v>
      </c>
      <c r="H71" s="358" t="n">
        <v>5379</v>
      </c>
      <c r="I71" s="358" t="n">
        <v>4910</v>
      </c>
      <c r="J71" s="358" t="n">
        <v>5512</v>
      </c>
    </row>
    <row r="72" customFormat="false" ht="14.1" hidden="false" customHeight="true" outlineLevel="0" collapsed="false">
      <c r="A72" s="66" t="s">
        <v>762</v>
      </c>
      <c r="B72" s="66"/>
      <c r="C72" s="66"/>
      <c r="D72" s="66"/>
      <c r="E72" s="300"/>
      <c r="F72" s="33"/>
      <c r="G72" s="360" t="s">
        <v>763</v>
      </c>
      <c r="H72" s="356" t="n">
        <v>3391</v>
      </c>
      <c r="I72" s="356" t="n">
        <v>3134</v>
      </c>
      <c r="J72" s="356" t="n">
        <v>3504</v>
      </c>
    </row>
    <row r="73" customFormat="false" ht="14.1" hidden="false" customHeight="true" outlineLevel="0" collapsed="false">
      <c r="A73" s="66" t="s">
        <v>764</v>
      </c>
      <c r="B73" s="66"/>
      <c r="C73" s="66"/>
      <c r="D73" s="66"/>
      <c r="E73" s="300"/>
      <c r="F73" s="33"/>
      <c r="G73" s="357" t="s">
        <v>754</v>
      </c>
      <c r="H73" s="358" t="n">
        <v>4780</v>
      </c>
      <c r="I73" s="358" t="n">
        <v>5130</v>
      </c>
      <c r="J73" s="358" t="n">
        <v>4792</v>
      </c>
    </row>
    <row r="74" customFormat="false" ht="14.1" hidden="false" customHeight="true" outlineLevel="0" collapsed="false">
      <c r="A74" s="33" t="s">
        <v>765</v>
      </c>
      <c r="B74" s="66"/>
      <c r="C74" s="66"/>
      <c r="D74" s="66"/>
      <c r="E74" s="66"/>
      <c r="F74" s="66"/>
      <c r="G74" s="354"/>
      <c r="H74" s="355"/>
      <c r="I74" s="356"/>
      <c r="J74" s="356"/>
    </row>
    <row r="75" customFormat="false" ht="14.1" hidden="false" customHeight="true" outlineLevel="0" collapsed="false">
      <c r="A75" s="33" t="s">
        <v>766</v>
      </c>
      <c r="B75" s="33"/>
      <c r="C75" s="33"/>
      <c r="D75" s="66"/>
      <c r="E75" s="66"/>
      <c r="F75" s="66"/>
      <c r="G75" s="354"/>
      <c r="H75" s="355"/>
      <c r="I75" s="356"/>
      <c r="J75" s="356"/>
    </row>
    <row r="76" customFormat="false" ht="12.75" hidden="false" customHeight="false" outlineLevel="0" collapsed="false">
      <c r="A76" s="66" t="s">
        <v>767</v>
      </c>
      <c r="B76" s="33"/>
      <c r="C76" s="33"/>
      <c r="D76" s="33"/>
      <c r="E76" s="33"/>
      <c r="F76" s="33"/>
      <c r="G76" s="354"/>
      <c r="H76" s="356"/>
      <c r="I76" s="356"/>
      <c r="J76" s="356"/>
    </row>
    <row r="77" customFormat="false" ht="12.75" hidden="false" customHeight="false" outlineLevel="0" collapsed="false">
      <c r="A77" s="33" t="s">
        <v>768</v>
      </c>
      <c r="B77" s="33"/>
      <c r="C77" s="33"/>
      <c r="D77" s="33"/>
      <c r="E77" s="33"/>
      <c r="F77" s="33"/>
      <c r="G77" s="354"/>
      <c r="H77" s="356"/>
      <c r="I77" s="356"/>
      <c r="J77" s="356"/>
    </row>
    <row r="78" customFormat="false" ht="12.75" hidden="false" customHeight="false" outlineLevel="0" collapsed="false">
      <c r="A78" s="33"/>
      <c r="B78" s="33"/>
      <c r="C78" s="33"/>
      <c r="D78" s="33"/>
      <c r="E78" s="33"/>
      <c r="F78" s="33"/>
      <c r="G78" s="33"/>
      <c r="H78" s="366"/>
      <c r="I78" s="33"/>
      <c r="J78" s="33"/>
    </row>
    <row r="79" customFormat="false" ht="12.75" hidden="false" customHeight="false" outlineLevel="0" collapsed="false">
      <c r="A79" s="33"/>
      <c r="B79" s="33"/>
      <c r="C79" s="33"/>
      <c r="D79" s="33"/>
      <c r="E79" s="33"/>
      <c r="F79" s="33"/>
      <c r="G79" s="33"/>
      <c r="H79" s="366"/>
      <c r="I79" s="33"/>
      <c r="J79" s="33"/>
    </row>
    <row r="80" s="350" customFormat="true" ht="15" hidden="false" customHeight="true" outlineLevel="0" collapsed="false">
      <c r="A80" s="367" t="n">
        <v>50</v>
      </c>
      <c r="B80" s="368"/>
      <c r="C80" s="368"/>
      <c r="D80" s="368"/>
      <c r="E80" s="368"/>
      <c r="F80" s="368"/>
      <c r="G80" s="368"/>
      <c r="H80" s="368"/>
      <c r="I80" s="368"/>
      <c r="J80" s="369" t="s">
        <v>130</v>
      </c>
    </row>
    <row r="81" customFormat="false" ht="12.75" hidden="false" customHeight="false" outlineLevel="0" collapsed="false">
      <c r="B81" s="370"/>
      <c r="C81" s="370"/>
      <c r="D81" s="370"/>
      <c r="H81" s="370"/>
      <c r="I81" s="370"/>
      <c r="J81" s="370"/>
    </row>
    <row r="82" customFormat="false" ht="12.75" hidden="false" customHeight="false" outlineLevel="0" collapsed="false">
      <c r="B82" s="370"/>
      <c r="C82" s="370"/>
      <c r="D82" s="370"/>
      <c r="H82" s="370"/>
      <c r="I82" s="370"/>
      <c r="J82" s="370"/>
    </row>
    <row r="83" customFormat="false" ht="12.75" hidden="false" customHeight="false" outlineLevel="0" collapsed="false">
      <c r="B83" s="370"/>
      <c r="C83" s="370"/>
      <c r="D83" s="370"/>
      <c r="H83" s="370"/>
      <c r="I83" s="370"/>
      <c r="J83" s="370"/>
    </row>
    <row r="84" customFormat="false" ht="12.75" hidden="false" customHeight="false" outlineLevel="0" collapsed="false">
      <c r="B84" s="370"/>
      <c r="C84" s="370"/>
      <c r="D84" s="370"/>
      <c r="H84" s="370"/>
      <c r="I84" s="370"/>
      <c r="J84" s="370"/>
    </row>
    <row r="85" customFormat="false" ht="12.75" hidden="false" customHeight="false" outlineLevel="0" collapsed="false">
      <c r="B85" s="370"/>
      <c r="C85" s="370"/>
      <c r="D85" s="370"/>
      <c r="H85" s="370"/>
      <c r="I85" s="370"/>
      <c r="J85" s="370"/>
    </row>
    <row r="86" customFormat="false" ht="12.75" hidden="false" customHeight="false" outlineLevel="0" collapsed="false">
      <c r="B86" s="370"/>
      <c r="C86" s="370"/>
      <c r="D86" s="370"/>
      <c r="H86" s="370"/>
      <c r="I86" s="370"/>
      <c r="J86" s="370"/>
    </row>
    <row r="87" customFormat="false" ht="12.75" hidden="false" customHeight="false" outlineLevel="0" collapsed="false">
      <c r="B87" s="370"/>
      <c r="C87" s="370"/>
      <c r="D87" s="370"/>
      <c r="H87" s="370"/>
      <c r="I87" s="370"/>
      <c r="J87" s="370"/>
    </row>
    <row r="88" customFormat="false" ht="12.75" hidden="false" customHeight="false" outlineLevel="0" collapsed="false">
      <c r="B88" s="370"/>
      <c r="C88" s="370"/>
      <c r="D88" s="370"/>
      <c r="H88" s="370"/>
      <c r="I88" s="370"/>
      <c r="J88" s="370"/>
    </row>
    <row r="89" customFormat="false" ht="12.75" hidden="false" customHeight="false" outlineLevel="0" collapsed="false">
      <c r="H89" s="370"/>
      <c r="I89" s="370"/>
      <c r="J89" s="370"/>
    </row>
    <row r="132" customFormat="false" ht="12.75" hidden="false" customHeight="false" outlineLevel="0" collapsed="false">
      <c r="B132" s="370"/>
      <c r="C132" s="370"/>
      <c r="D132" s="370"/>
    </row>
    <row r="133" customFormat="false" ht="12.75" hidden="false" customHeight="false" outlineLevel="0" collapsed="false">
      <c r="B133" s="370"/>
      <c r="C133" s="370"/>
      <c r="D133" s="370"/>
    </row>
  </sheetData>
  <mergeCells count="7">
    <mergeCell ref="A6:D6"/>
    <mergeCell ref="G6:J6"/>
    <mergeCell ref="A7:D7"/>
    <mergeCell ref="G7:J7"/>
    <mergeCell ref="A38:D38"/>
    <mergeCell ref="G38:J38"/>
    <mergeCell ref="G67:J67"/>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37.7"/>
    <col collapsed="false" customWidth="true" hidden="false" outlineLevel="0" max="4" min="2" style="25" width="9.28"/>
    <col collapsed="false" customWidth="true" hidden="false" outlineLevel="0" max="6" min="5" style="25" width="0.85"/>
    <col collapsed="false" customWidth="true" hidden="false" outlineLevel="0" max="7" min="7" style="25" width="37.7"/>
    <col collapsed="false" customWidth="true" hidden="false" outlineLevel="0" max="10" min="8" style="25" width="9.28"/>
    <col collapsed="false" customWidth="false" hidden="false" outlineLevel="0" max="257" min="11" style="25" width="11.42"/>
  </cols>
  <sheetData>
    <row r="1" customFormat="false" ht="14.25" hidden="false" customHeight="false" outlineLevel="0" collapsed="false">
      <c r="A1" s="347" t="s">
        <v>324</v>
      </c>
      <c r="B1" s="29"/>
      <c r="C1" s="29"/>
      <c r="D1" s="29"/>
      <c r="E1" s="29"/>
      <c r="F1" s="29"/>
      <c r="G1" s="29"/>
      <c r="H1" s="29"/>
      <c r="I1" s="29"/>
      <c r="J1" s="29"/>
    </row>
    <row r="2" customFormat="false" ht="15" hidden="false" customHeight="false" outlineLevel="0" collapsed="false">
      <c r="A2" s="63" t="s">
        <v>723</v>
      </c>
      <c r="B2" s="30"/>
      <c r="C2" s="30"/>
      <c r="D2" s="30"/>
      <c r="E2" s="30"/>
      <c r="F2" s="30"/>
      <c r="G2" s="30"/>
      <c r="H2" s="30"/>
      <c r="I2" s="30"/>
      <c r="J2" s="30"/>
    </row>
    <row r="3" customFormat="false" ht="15" hidden="false" customHeight="false" outlineLevel="0" collapsed="false">
      <c r="A3" s="63" t="s">
        <v>769</v>
      </c>
      <c r="B3" s="30"/>
      <c r="C3" s="30"/>
      <c r="D3" s="30"/>
      <c r="E3" s="30"/>
      <c r="F3" s="30"/>
      <c r="G3" s="30"/>
      <c r="H3" s="30"/>
      <c r="I3" s="30"/>
      <c r="J3" s="30"/>
    </row>
    <row r="4" customFormat="false" ht="12.75" hidden="false" customHeight="false" outlineLevel="0" collapsed="false">
      <c r="A4" s="33"/>
      <c r="B4" s="33"/>
      <c r="C4" s="33"/>
      <c r="D4" s="33"/>
      <c r="E4" s="33"/>
      <c r="F4" s="33"/>
      <c r="G4" s="33"/>
      <c r="H4" s="33"/>
      <c r="I4" s="33"/>
      <c r="J4" s="33"/>
    </row>
    <row r="5" s="350" customFormat="true" ht="20.1" hidden="false" customHeight="true" outlineLevel="0" collapsed="false">
      <c r="A5" s="294" t="s">
        <v>725</v>
      </c>
      <c r="B5" s="293" t="n">
        <v>2006</v>
      </c>
      <c r="C5" s="293" t="s">
        <v>770</v>
      </c>
      <c r="D5" s="293" t="n">
        <v>2008</v>
      </c>
      <c r="E5" s="348"/>
      <c r="F5" s="349"/>
      <c r="G5" s="294" t="s">
        <v>725</v>
      </c>
      <c r="H5" s="293" t="n">
        <v>2006</v>
      </c>
      <c r="I5" s="293" t="n">
        <v>2007</v>
      </c>
      <c r="J5" s="293" t="n">
        <v>2008</v>
      </c>
    </row>
    <row r="6" s="353" customFormat="true" ht="24.95" hidden="false" customHeight="true" outlineLevel="0" collapsed="false">
      <c r="A6" s="351" t="s">
        <v>328</v>
      </c>
      <c r="B6" s="351"/>
      <c r="C6" s="351"/>
      <c r="D6" s="351"/>
      <c r="E6" s="352"/>
      <c r="F6" s="66"/>
      <c r="G6" s="351" t="s">
        <v>755</v>
      </c>
      <c r="H6" s="351"/>
      <c r="I6" s="351"/>
      <c r="J6" s="351"/>
    </row>
    <row r="7" customFormat="false" ht="14.1" hidden="false" customHeight="true" outlineLevel="0" collapsed="false">
      <c r="A7" s="357" t="s">
        <v>729</v>
      </c>
      <c r="B7" s="358" t="n">
        <v>393064</v>
      </c>
      <c r="C7" s="358" t="n">
        <v>392425</v>
      </c>
      <c r="D7" s="358" t="n">
        <v>389559</v>
      </c>
      <c r="E7" s="371" t="n">
        <v>416138</v>
      </c>
      <c r="F7" s="33"/>
      <c r="G7" s="33"/>
      <c r="H7" s="33"/>
      <c r="I7" s="33"/>
      <c r="J7" s="33"/>
      <c r="K7" s="372"/>
    </row>
    <row r="8" customFormat="false" ht="14.1" hidden="false" customHeight="true" outlineLevel="0" collapsed="false">
      <c r="A8" s="357" t="s">
        <v>730</v>
      </c>
      <c r="B8" s="358" t="n">
        <v>539546</v>
      </c>
      <c r="C8" s="358" t="n">
        <v>539783</v>
      </c>
      <c r="D8" s="358" t="n">
        <v>562448</v>
      </c>
      <c r="E8" s="371" t="n">
        <v>570912</v>
      </c>
      <c r="F8" s="33"/>
      <c r="G8" s="303" t="s">
        <v>771</v>
      </c>
      <c r="H8" s="303"/>
      <c r="I8" s="303"/>
      <c r="J8" s="303"/>
      <c r="K8" s="373"/>
    </row>
    <row r="9" customFormat="false" ht="14.1" hidden="false" customHeight="true" outlineLevel="0" collapsed="false">
      <c r="A9" s="357" t="s">
        <v>731</v>
      </c>
      <c r="B9" s="358" t="n">
        <v>540185</v>
      </c>
      <c r="C9" s="358" t="n">
        <v>542649</v>
      </c>
      <c r="D9" s="358" t="n">
        <v>557634</v>
      </c>
      <c r="E9" s="371" t="n">
        <v>536548</v>
      </c>
      <c r="F9" s="33"/>
      <c r="G9" s="33"/>
      <c r="H9" s="33"/>
      <c r="I9" s="33"/>
      <c r="J9" s="33"/>
      <c r="K9" s="373"/>
    </row>
    <row r="10" customFormat="false" ht="14.1" hidden="false" customHeight="true" outlineLevel="0" collapsed="false">
      <c r="A10" s="300"/>
      <c r="B10" s="33"/>
      <c r="C10" s="33"/>
      <c r="D10" s="33"/>
      <c r="E10" s="371"/>
      <c r="F10" s="33"/>
      <c r="G10" s="357" t="s">
        <v>729</v>
      </c>
      <c r="H10" s="358" t="n">
        <v>11394</v>
      </c>
      <c r="I10" s="358" t="n">
        <v>11243</v>
      </c>
      <c r="J10" s="358" t="n">
        <v>11050</v>
      </c>
      <c r="K10" s="373"/>
    </row>
    <row r="11" customFormat="false" ht="14.1" hidden="false" customHeight="true" outlineLevel="0" collapsed="false">
      <c r="A11" s="359" t="s">
        <v>772</v>
      </c>
      <c r="B11" s="356"/>
      <c r="C11" s="356"/>
      <c r="D11" s="356"/>
      <c r="E11" s="371" t="n">
        <v>234538</v>
      </c>
      <c r="F11" s="33"/>
      <c r="G11" s="357" t="s">
        <v>730</v>
      </c>
      <c r="H11" s="358" t="n">
        <v>26681</v>
      </c>
      <c r="I11" s="358" t="n">
        <v>25757</v>
      </c>
      <c r="J11" s="358" t="n">
        <v>24672</v>
      </c>
      <c r="K11" s="373"/>
    </row>
    <row r="12" customFormat="false" ht="14.1" hidden="false" customHeight="true" outlineLevel="0" collapsed="false">
      <c r="A12" s="360" t="s">
        <v>773</v>
      </c>
      <c r="B12" s="356" t="n">
        <v>224786</v>
      </c>
      <c r="C12" s="356" t="n">
        <v>220967</v>
      </c>
      <c r="D12" s="356" t="n">
        <v>224160</v>
      </c>
      <c r="E12" s="371" t="n">
        <v>1780</v>
      </c>
      <c r="F12" s="33"/>
      <c r="G12" s="357" t="s">
        <v>731</v>
      </c>
      <c r="H12" s="358" t="n">
        <v>26832</v>
      </c>
      <c r="I12" s="358" t="n">
        <v>25950</v>
      </c>
      <c r="J12" s="358" t="n">
        <v>24684</v>
      </c>
      <c r="K12" s="373"/>
    </row>
    <row r="13" customFormat="false" ht="14.1" hidden="false" customHeight="true" outlineLevel="0" collapsed="false">
      <c r="A13" s="360" t="s">
        <v>774</v>
      </c>
      <c r="B13" s="356" t="n">
        <v>1814</v>
      </c>
      <c r="C13" s="356" t="n">
        <v>1357</v>
      </c>
      <c r="D13" s="356" t="n">
        <v>1035</v>
      </c>
      <c r="E13" s="371"/>
      <c r="F13" s="33"/>
      <c r="G13" s="363" t="s">
        <v>486</v>
      </c>
      <c r="H13" s="356"/>
      <c r="I13" s="356"/>
      <c r="J13" s="356"/>
      <c r="K13" s="373"/>
    </row>
    <row r="14" customFormat="false" ht="14.1" hidden="false" customHeight="true" outlineLevel="0" collapsed="false">
      <c r="A14" s="363" t="s">
        <v>775</v>
      </c>
      <c r="B14" s="356"/>
      <c r="C14" s="356"/>
      <c r="D14" s="356"/>
      <c r="E14" s="371" t="n">
        <v>21353</v>
      </c>
      <c r="F14" s="33"/>
      <c r="G14" s="360" t="s">
        <v>773</v>
      </c>
      <c r="H14" s="356" t="n">
        <v>1138</v>
      </c>
      <c r="I14" s="356" t="n">
        <v>979</v>
      </c>
      <c r="J14" s="356" t="n">
        <v>968</v>
      </c>
      <c r="K14" s="373"/>
    </row>
    <row r="15" customFormat="false" ht="14.1" hidden="false" customHeight="true" outlineLevel="0" collapsed="false">
      <c r="A15" s="364" t="s">
        <v>776</v>
      </c>
      <c r="B15" s="356" t="n">
        <v>15920</v>
      </c>
      <c r="C15" s="356" t="n">
        <v>15882</v>
      </c>
      <c r="D15" s="356" t="n">
        <v>16040</v>
      </c>
      <c r="E15" s="371"/>
      <c r="F15" s="33"/>
      <c r="G15" s="363" t="s">
        <v>777</v>
      </c>
      <c r="H15" s="356"/>
      <c r="I15" s="356"/>
      <c r="J15" s="356"/>
      <c r="K15" s="373"/>
    </row>
    <row r="16" customFormat="false" ht="14.1" hidden="false" customHeight="true" outlineLevel="0" collapsed="false">
      <c r="A16" s="363" t="s">
        <v>778</v>
      </c>
      <c r="B16" s="356"/>
      <c r="C16" s="356"/>
      <c r="D16" s="356"/>
      <c r="E16" s="371" t="n">
        <v>272165</v>
      </c>
      <c r="F16" s="33"/>
      <c r="G16" s="374" t="s">
        <v>779</v>
      </c>
      <c r="H16" s="356"/>
      <c r="I16" s="356"/>
      <c r="J16" s="356"/>
      <c r="K16" s="373"/>
    </row>
    <row r="17" customFormat="false" ht="14.1" hidden="false" customHeight="true" outlineLevel="0" collapsed="false">
      <c r="A17" s="364" t="s">
        <v>780</v>
      </c>
      <c r="B17" s="356" t="n">
        <v>297665</v>
      </c>
      <c r="C17" s="356" t="n">
        <v>304443</v>
      </c>
      <c r="D17" s="356" t="n">
        <v>316399</v>
      </c>
      <c r="E17" s="371" t="n">
        <v>6712</v>
      </c>
      <c r="F17" s="33"/>
      <c r="G17" s="364" t="s">
        <v>781</v>
      </c>
      <c r="H17" s="356" t="n">
        <v>20054</v>
      </c>
      <c r="I17" s="356" t="n">
        <v>19494</v>
      </c>
      <c r="J17" s="356" t="n">
        <v>18548</v>
      </c>
      <c r="K17" s="373"/>
    </row>
    <row r="18" customFormat="false" ht="14.1" hidden="false" customHeight="true" outlineLevel="0" collapsed="false">
      <c r="A18" s="360" t="s">
        <v>782</v>
      </c>
      <c r="B18" s="375" t="n">
        <v>0</v>
      </c>
      <c r="C18" s="375" t="n">
        <v>0</v>
      </c>
      <c r="D18" s="375" t="n">
        <v>0</v>
      </c>
      <c r="E18" s="371"/>
      <c r="F18" s="33"/>
      <c r="G18" s="300"/>
      <c r="H18" s="33"/>
      <c r="I18" s="33"/>
      <c r="J18" s="33"/>
      <c r="K18" s="373"/>
    </row>
    <row r="19" customFormat="false" ht="14.1" hidden="false" customHeight="true" outlineLevel="0" collapsed="false">
      <c r="A19" s="300"/>
      <c r="B19" s="33"/>
      <c r="C19" s="33"/>
      <c r="D19" s="33"/>
      <c r="E19" s="371"/>
      <c r="F19" s="33"/>
      <c r="G19" s="359" t="s">
        <v>783</v>
      </c>
      <c r="H19" s="356"/>
      <c r="I19" s="356"/>
      <c r="J19" s="356"/>
      <c r="K19" s="373"/>
    </row>
    <row r="20" customFormat="false" ht="14.1" hidden="false" customHeight="true" outlineLevel="0" collapsed="false">
      <c r="A20" s="359" t="s">
        <v>740</v>
      </c>
      <c r="B20" s="356"/>
      <c r="C20" s="356"/>
      <c r="D20" s="356"/>
      <c r="E20" s="371" t="n">
        <v>200152</v>
      </c>
      <c r="F20" s="33"/>
      <c r="G20" s="376" t="s">
        <v>758</v>
      </c>
      <c r="H20" s="356"/>
      <c r="I20" s="356"/>
      <c r="J20" s="356"/>
      <c r="K20" s="373"/>
    </row>
    <row r="21" customFormat="false" ht="14.1" hidden="false" customHeight="true" outlineLevel="0" collapsed="false">
      <c r="A21" s="359" t="s">
        <v>784</v>
      </c>
      <c r="B21" s="356"/>
      <c r="C21" s="356"/>
      <c r="D21" s="356"/>
      <c r="E21" s="371" t="n">
        <v>675</v>
      </c>
      <c r="F21" s="33"/>
      <c r="G21" s="364" t="s">
        <v>752</v>
      </c>
      <c r="H21" s="365" t="n">
        <v>34.7830948121646</v>
      </c>
      <c r="I21" s="365" t="n">
        <v>33.6647398843931</v>
      </c>
      <c r="J21" s="365" t="n">
        <v>33.458920758386</v>
      </c>
      <c r="K21" s="373"/>
    </row>
    <row r="22" customFormat="false" ht="14.1" hidden="false" customHeight="true" outlineLevel="0" collapsed="false">
      <c r="A22" s="360" t="s">
        <v>785</v>
      </c>
      <c r="B22" s="356" t="n">
        <v>192676</v>
      </c>
      <c r="C22" s="356" t="n">
        <v>181879</v>
      </c>
      <c r="D22" s="356" t="n">
        <v>194553</v>
      </c>
      <c r="E22" s="371" t="n">
        <v>10910</v>
      </c>
      <c r="F22" s="33"/>
      <c r="G22" s="364" t="s">
        <v>786</v>
      </c>
      <c r="H22" s="365" t="n">
        <v>73.7104949314252</v>
      </c>
      <c r="I22" s="365" t="n">
        <v>73.3025048169557</v>
      </c>
      <c r="J22" s="365" t="n">
        <v>73.3592610597958</v>
      </c>
      <c r="K22" s="373"/>
    </row>
    <row r="23" customFormat="false" ht="14.1" hidden="false" customHeight="true" outlineLevel="0" collapsed="false">
      <c r="A23" s="362" t="s">
        <v>787</v>
      </c>
      <c r="B23" s="356" t="n">
        <v>1536</v>
      </c>
      <c r="C23" s="356" t="n">
        <v>1231</v>
      </c>
      <c r="D23" s="356" t="n">
        <v>1218</v>
      </c>
      <c r="E23" s="371" t="n">
        <v>24581</v>
      </c>
      <c r="F23" s="33"/>
      <c r="G23" s="357" t="s">
        <v>754</v>
      </c>
      <c r="H23" s="358" t="n">
        <v>11243</v>
      </c>
      <c r="I23" s="358" t="n">
        <v>11050</v>
      </c>
      <c r="J23" s="358" t="n">
        <v>11038</v>
      </c>
      <c r="K23" s="372"/>
    </row>
    <row r="24" customFormat="false" ht="14.1" hidden="false" customHeight="true" outlineLevel="0" collapsed="false">
      <c r="A24" s="360" t="s">
        <v>788</v>
      </c>
      <c r="B24" s="356" t="n">
        <v>8739</v>
      </c>
      <c r="C24" s="356" t="n">
        <v>8344</v>
      </c>
      <c r="D24" s="356" t="n">
        <v>7855</v>
      </c>
      <c r="E24" s="371"/>
      <c r="F24" s="33"/>
      <c r="G24" s="33"/>
      <c r="H24" s="356"/>
      <c r="I24" s="356"/>
      <c r="J24" s="356"/>
      <c r="K24" s="373"/>
    </row>
    <row r="25" customFormat="false" ht="14.1" hidden="false" customHeight="true" outlineLevel="0" collapsed="false">
      <c r="A25" s="360" t="s">
        <v>747</v>
      </c>
      <c r="B25" s="356" t="n">
        <v>23649</v>
      </c>
      <c r="C25" s="356" t="n">
        <v>22285</v>
      </c>
      <c r="D25" s="356" t="n">
        <v>21569</v>
      </c>
      <c r="E25" s="371"/>
      <c r="F25" s="33"/>
      <c r="G25" s="33"/>
      <c r="H25" s="33"/>
      <c r="I25" s="33"/>
      <c r="J25" s="33"/>
      <c r="K25" s="373"/>
    </row>
    <row r="26" customFormat="false" ht="14.1" hidden="false" customHeight="true" outlineLevel="0" collapsed="false">
      <c r="A26" s="300"/>
      <c r="B26" s="33"/>
      <c r="C26" s="33"/>
      <c r="D26" s="33"/>
      <c r="E26" s="300"/>
      <c r="F26" s="33"/>
      <c r="G26" s="303" t="s">
        <v>789</v>
      </c>
      <c r="H26" s="303"/>
      <c r="I26" s="303"/>
      <c r="J26" s="303"/>
      <c r="K26" s="373"/>
    </row>
    <row r="27" customFormat="false" ht="14.1" hidden="false" customHeight="true" outlineLevel="0" collapsed="false">
      <c r="A27" s="359" t="s">
        <v>759</v>
      </c>
      <c r="B27" s="356"/>
      <c r="C27" s="356"/>
      <c r="D27" s="356"/>
      <c r="E27" s="371"/>
      <c r="F27" s="33"/>
      <c r="G27" s="33"/>
      <c r="H27" s="33"/>
      <c r="I27" s="33"/>
      <c r="J27" s="33"/>
      <c r="K27" s="373"/>
    </row>
    <row r="28" customFormat="false" ht="14.1" hidden="false" customHeight="true" outlineLevel="0" collapsed="false">
      <c r="A28" s="359" t="s">
        <v>784</v>
      </c>
      <c r="B28" s="356"/>
      <c r="C28" s="356"/>
      <c r="D28" s="356"/>
      <c r="E28" s="371" t="n">
        <v>33</v>
      </c>
      <c r="F28" s="33"/>
      <c r="G28" s="357" t="s">
        <v>730</v>
      </c>
      <c r="H28" s="358" t="n">
        <v>31028</v>
      </c>
      <c r="I28" s="358" t="n">
        <v>30330</v>
      </c>
      <c r="J28" s="358" t="n">
        <v>29594</v>
      </c>
      <c r="K28" s="373"/>
    </row>
    <row r="29" customFormat="false" ht="14.1" hidden="false" customHeight="true" outlineLevel="0" collapsed="false">
      <c r="A29" s="376" t="s">
        <v>758</v>
      </c>
      <c r="B29" s="356"/>
      <c r="C29" s="356"/>
      <c r="D29" s="356"/>
      <c r="E29" s="371" t="n">
        <v>72</v>
      </c>
      <c r="F29" s="33"/>
      <c r="G29" s="33"/>
      <c r="H29" s="33"/>
      <c r="I29" s="33"/>
      <c r="J29" s="33"/>
    </row>
    <row r="30" customFormat="false" ht="14.1" hidden="false" customHeight="true" outlineLevel="0" collapsed="false">
      <c r="A30" s="364" t="s">
        <v>751</v>
      </c>
      <c r="B30" s="365" t="n">
        <v>34.2727272727273</v>
      </c>
      <c r="C30" s="365" t="n">
        <v>34.5566321541693</v>
      </c>
      <c r="D30" s="365" t="n">
        <v>34.1934767645818</v>
      </c>
      <c r="E30" s="371" t="n">
        <v>450502</v>
      </c>
      <c r="F30" s="33"/>
      <c r="G30" s="33"/>
      <c r="H30" s="33"/>
      <c r="I30" s="33"/>
      <c r="J30" s="33"/>
      <c r="K30" s="353"/>
    </row>
    <row r="31" customFormat="false" ht="14.1" hidden="false" customHeight="true" outlineLevel="0" collapsed="false">
      <c r="A31" s="364" t="s">
        <v>752</v>
      </c>
      <c r="B31" s="365" t="n">
        <v>72.7780229479259</v>
      </c>
      <c r="C31" s="365" t="n">
        <v>73.2411960381587</v>
      </c>
      <c r="D31" s="365" t="n">
        <v>73.862208308355</v>
      </c>
      <c r="E31" s="300"/>
      <c r="F31" s="33"/>
      <c r="G31" s="33"/>
      <c r="H31" s="33"/>
      <c r="I31" s="33"/>
      <c r="J31" s="33"/>
      <c r="K31" s="336"/>
      <c r="L31" s="336"/>
      <c r="M31" s="336"/>
      <c r="N31" s="336"/>
      <c r="O31" s="336"/>
      <c r="P31" s="336"/>
      <c r="Q31" s="336"/>
      <c r="R31" s="336"/>
    </row>
    <row r="32" customFormat="false" ht="14.1" hidden="false" customHeight="true" outlineLevel="0" collapsed="false">
      <c r="A32" s="357" t="s">
        <v>754</v>
      </c>
      <c r="B32" s="358" t="n">
        <v>392425</v>
      </c>
      <c r="C32" s="358" t="n">
        <v>389559</v>
      </c>
      <c r="D32" s="358" t="n">
        <v>394373</v>
      </c>
      <c r="E32" s="300"/>
      <c r="F32" s="33"/>
      <c r="G32" s="33"/>
      <c r="H32" s="33"/>
      <c r="I32" s="33"/>
      <c r="J32" s="33"/>
      <c r="K32" s="336"/>
      <c r="L32" s="336"/>
      <c r="M32" s="336"/>
      <c r="N32" s="336"/>
      <c r="O32" s="336"/>
      <c r="P32" s="336"/>
      <c r="Q32" s="336"/>
      <c r="R32" s="336"/>
    </row>
    <row r="33" customFormat="false" ht="14.1" hidden="false" customHeight="true" outlineLevel="0" collapsed="false">
      <c r="A33" s="33" t="s">
        <v>790</v>
      </c>
      <c r="B33" s="356"/>
      <c r="C33" s="356"/>
      <c r="D33" s="356"/>
      <c r="E33" s="325"/>
      <c r="F33" s="33"/>
      <c r="G33" s="377"/>
      <c r="H33" s="356"/>
      <c r="I33" s="356"/>
      <c r="J33" s="356"/>
      <c r="K33" s="336"/>
      <c r="L33" s="336"/>
      <c r="M33" s="336"/>
      <c r="N33" s="336"/>
      <c r="O33" s="336"/>
      <c r="P33" s="336"/>
      <c r="Q33" s="336"/>
      <c r="R33" s="336"/>
    </row>
    <row r="34" customFormat="false" ht="12.75" hidden="false" customHeight="false" outlineLevel="0" collapsed="false">
      <c r="A34" s="66" t="s">
        <v>791</v>
      </c>
      <c r="B34" s="378"/>
      <c r="C34" s="378"/>
      <c r="D34" s="378"/>
      <c r="E34" s="378"/>
      <c r="F34" s="325"/>
      <c r="G34" s="66" t="s">
        <v>792</v>
      </c>
      <c r="H34" s="33"/>
      <c r="I34" s="33"/>
      <c r="J34" s="33"/>
      <c r="K34" s="336"/>
      <c r="L34" s="336"/>
      <c r="M34" s="336"/>
      <c r="N34" s="336"/>
      <c r="O34" s="336"/>
      <c r="P34" s="336"/>
      <c r="Q34" s="336"/>
      <c r="R34" s="336"/>
    </row>
    <row r="35" customFormat="false" ht="12.75" hidden="false" customHeight="false" outlineLevel="0" collapsed="false">
      <c r="A35" s="33" t="s">
        <v>793</v>
      </c>
      <c r="B35" s="378"/>
      <c r="C35" s="378"/>
      <c r="D35" s="378"/>
      <c r="E35" s="378"/>
      <c r="F35" s="325"/>
      <c r="G35" s="33" t="s">
        <v>794</v>
      </c>
      <c r="H35" s="33"/>
      <c r="I35" s="33"/>
      <c r="J35" s="33"/>
      <c r="K35" s="336"/>
      <c r="L35" s="336"/>
      <c r="M35" s="336"/>
      <c r="N35" s="336"/>
      <c r="O35" s="336"/>
      <c r="P35" s="336"/>
      <c r="Q35" s="336"/>
      <c r="R35" s="336"/>
    </row>
    <row r="36" customFormat="false" ht="12.75" hidden="false" customHeight="false" outlineLevel="0" collapsed="false">
      <c r="A36" s="33" t="s">
        <v>795</v>
      </c>
      <c r="B36" s="378"/>
      <c r="C36" s="378"/>
      <c r="D36" s="378"/>
      <c r="E36" s="325"/>
      <c r="F36" s="325"/>
      <c r="G36" s="66" t="s">
        <v>796</v>
      </c>
      <c r="H36" s="66"/>
      <c r="I36" s="66"/>
      <c r="J36" s="66"/>
      <c r="K36" s="336"/>
      <c r="L36" s="336"/>
      <c r="M36" s="336"/>
      <c r="N36" s="336"/>
      <c r="O36" s="336"/>
      <c r="P36" s="336"/>
      <c r="Q36" s="336"/>
      <c r="R36" s="336"/>
    </row>
    <row r="37" customFormat="false" ht="12.75" hidden="false" customHeight="false" outlineLevel="0" collapsed="false">
      <c r="A37" s="66" t="s">
        <v>797</v>
      </c>
      <c r="B37" s="355"/>
      <c r="C37" s="355"/>
      <c r="D37" s="355"/>
      <c r="E37" s="325"/>
      <c r="F37" s="325"/>
      <c r="G37" s="33" t="s">
        <v>798</v>
      </c>
      <c r="H37" s="379"/>
      <c r="I37" s="379"/>
      <c r="J37" s="379"/>
    </row>
    <row r="38" customFormat="false" ht="12.75" hidden="false" customHeight="false" outlineLevel="0" collapsed="false">
      <c r="A38" s="33"/>
      <c r="B38" s="356"/>
      <c r="C38" s="356"/>
      <c r="D38" s="356"/>
      <c r="E38" s="325"/>
      <c r="F38" s="325"/>
      <c r="G38" s="33" t="s">
        <v>799</v>
      </c>
      <c r="H38" s="355"/>
      <c r="I38" s="355"/>
      <c r="J38" s="355"/>
      <c r="K38" s="336"/>
      <c r="L38" s="336"/>
      <c r="M38" s="336"/>
      <c r="N38" s="336"/>
      <c r="O38" s="336"/>
      <c r="P38" s="336"/>
      <c r="Q38" s="336"/>
      <c r="R38" s="336"/>
      <c r="S38" s="336"/>
      <c r="T38" s="336"/>
      <c r="U38" s="336"/>
    </row>
    <row r="39" customFormat="false" ht="12.75" hidden="false" customHeight="false" outlineLevel="0" collapsed="false">
      <c r="A39" s="33"/>
      <c r="B39" s="356"/>
      <c r="C39" s="356"/>
      <c r="D39" s="356"/>
      <c r="E39" s="325"/>
      <c r="F39" s="325"/>
      <c r="G39" s="377"/>
      <c r="H39" s="355"/>
      <c r="I39" s="355"/>
      <c r="J39" s="355"/>
      <c r="K39" s="336"/>
      <c r="L39" s="336"/>
      <c r="M39" s="336"/>
      <c r="N39" s="336"/>
      <c r="O39" s="336"/>
      <c r="P39" s="336"/>
      <c r="Q39" s="336"/>
      <c r="R39" s="336"/>
      <c r="S39" s="336"/>
      <c r="T39" s="336"/>
      <c r="U39" s="336"/>
    </row>
    <row r="40" customFormat="false" ht="12.75" hidden="false" customHeight="false" outlineLevel="0" collapsed="false">
      <c r="A40" s="33"/>
      <c r="B40" s="356"/>
      <c r="C40" s="356"/>
      <c r="D40" s="356"/>
      <c r="E40" s="325"/>
      <c r="F40" s="325"/>
      <c r="G40" s="377"/>
      <c r="H40" s="355"/>
      <c r="I40" s="355"/>
      <c r="J40" s="355"/>
      <c r="K40" s="336"/>
      <c r="L40" s="336"/>
      <c r="M40" s="336"/>
      <c r="N40" s="336"/>
      <c r="O40" s="336"/>
      <c r="P40" s="336"/>
      <c r="Q40" s="336"/>
      <c r="R40" s="336"/>
      <c r="S40" s="336"/>
      <c r="T40" s="336"/>
      <c r="U40" s="336"/>
    </row>
    <row r="41" customFormat="false" ht="15" hidden="false" customHeight="false" outlineLevel="0" collapsed="false">
      <c r="A41" s="63" t="s">
        <v>800</v>
      </c>
      <c r="B41" s="30"/>
      <c r="C41" s="30"/>
      <c r="D41" s="30"/>
      <c r="E41" s="30"/>
      <c r="F41" s="30"/>
      <c r="G41" s="30"/>
      <c r="H41" s="30"/>
      <c r="I41" s="30"/>
      <c r="J41" s="30"/>
    </row>
    <row r="42" customFormat="false" ht="12.75" hidden="false" customHeight="false" outlineLevel="0" collapsed="false">
      <c r="A42" s="33"/>
      <c r="B42" s="33"/>
      <c r="C42" s="33"/>
      <c r="D42" s="33"/>
      <c r="E42" s="33"/>
      <c r="F42" s="33"/>
      <c r="G42" s="33"/>
      <c r="H42" s="33"/>
      <c r="I42" s="33"/>
      <c r="J42" s="33"/>
    </row>
    <row r="43" s="350" customFormat="true" ht="20.1" hidden="false" customHeight="true" outlineLevel="0" collapsed="false">
      <c r="A43" s="294" t="s">
        <v>725</v>
      </c>
      <c r="B43" s="293" t="n">
        <v>2006</v>
      </c>
      <c r="C43" s="293" t="n">
        <v>2007</v>
      </c>
      <c r="D43" s="293" t="n">
        <v>2008</v>
      </c>
      <c r="E43" s="348"/>
      <c r="F43" s="380"/>
      <c r="G43" s="294" t="s">
        <v>725</v>
      </c>
      <c r="H43" s="293" t="n">
        <v>2006</v>
      </c>
      <c r="I43" s="293" t="n">
        <v>2007</v>
      </c>
      <c r="J43" s="293" t="n">
        <v>2008</v>
      </c>
    </row>
    <row r="44" s="353" customFormat="true" ht="24.95" hidden="false" customHeight="true" outlineLevel="0" collapsed="false">
      <c r="A44" s="351" t="s">
        <v>801</v>
      </c>
      <c r="B44" s="351"/>
      <c r="C44" s="351"/>
      <c r="D44" s="351"/>
      <c r="E44" s="352"/>
      <c r="F44" s="66"/>
      <c r="G44" s="381" t="s">
        <v>802</v>
      </c>
      <c r="H44" s="381"/>
      <c r="I44" s="381"/>
      <c r="J44" s="381"/>
    </row>
    <row r="45" customFormat="false" ht="20.1" hidden="false" customHeight="true" outlineLevel="0" collapsed="false">
      <c r="A45" s="357" t="s">
        <v>729</v>
      </c>
      <c r="B45" s="358" t="n">
        <v>651319</v>
      </c>
      <c r="C45" s="358" t="n">
        <v>688665</v>
      </c>
      <c r="D45" s="358" t="n">
        <v>643001</v>
      </c>
      <c r="E45" s="300"/>
      <c r="F45" s="33"/>
      <c r="G45" s="357" t="s">
        <v>729</v>
      </c>
      <c r="H45" s="358" t="n">
        <v>2</v>
      </c>
      <c r="I45" s="358" t="n">
        <v>1</v>
      </c>
      <c r="J45" s="358" t="n">
        <v>5</v>
      </c>
      <c r="K45" s="336"/>
      <c r="L45" s="336"/>
      <c r="M45" s="336"/>
      <c r="N45" s="336"/>
      <c r="O45" s="336"/>
      <c r="P45" s="336"/>
      <c r="Q45" s="336"/>
      <c r="R45" s="336"/>
      <c r="S45" s="336"/>
      <c r="T45" s="336"/>
      <c r="U45" s="336"/>
    </row>
    <row r="46" customFormat="false" ht="14.1" hidden="false" customHeight="true" outlineLevel="0" collapsed="false">
      <c r="A46" s="357" t="s">
        <v>730</v>
      </c>
      <c r="B46" s="358" t="n">
        <v>4914335</v>
      </c>
      <c r="C46" s="358" t="n">
        <v>4923493</v>
      </c>
      <c r="D46" s="358" t="n">
        <v>4868930</v>
      </c>
      <c r="E46" s="300"/>
      <c r="F46" s="33"/>
      <c r="G46" s="357" t="s">
        <v>730</v>
      </c>
      <c r="H46" s="358" t="n">
        <v>3</v>
      </c>
      <c r="I46" s="358" t="n">
        <v>5</v>
      </c>
      <c r="J46" s="358" t="n">
        <v>6</v>
      </c>
    </row>
    <row r="47" customFormat="false" ht="14.1" hidden="false" customHeight="true" outlineLevel="0" collapsed="false">
      <c r="A47" s="357" t="s">
        <v>731</v>
      </c>
      <c r="B47" s="358" t="n">
        <v>4876989</v>
      </c>
      <c r="C47" s="358" t="n">
        <v>4969157</v>
      </c>
      <c r="D47" s="358" t="n">
        <v>4903552</v>
      </c>
      <c r="E47" s="300"/>
      <c r="F47" s="33"/>
      <c r="G47" s="357" t="s">
        <v>731</v>
      </c>
      <c r="H47" s="358" t="n">
        <v>3</v>
      </c>
      <c r="I47" s="358" t="n">
        <v>1</v>
      </c>
      <c r="J47" s="358" t="n">
        <v>11</v>
      </c>
    </row>
    <row r="48" customFormat="false" ht="12.75" hidden="false" customHeight="false" outlineLevel="0" collapsed="false">
      <c r="A48" s="300"/>
      <c r="B48" s="33"/>
      <c r="C48" s="33"/>
      <c r="D48" s="33"/>
      <c r="E48" s="300"/>
      <c r="F48" s="33"/>
      <c r="G48" s="300"/>
      <c r="H48" s="33"/>
      <c r="I48" s="33"/>
      <c r="J48" s="33"/>
    </row>
    <row r="49" customFormat="false" ht="14.1" hidden="false" customHeight="true" outlineLevel="0" collapsed="false">
      <c r="A49" s="359" t="s">
        <v>803</v>
      </c>
      <c r="B49" s="356"/>
      <c r="C49" s="356"/>
      <c r="D49" s="356"/>
      <c r="E49" s="300"/>
      <c r="F49" s="33"/>
      <c r="G49" s="300"/>
      <c r="H49" s="33"/>
      <c r="I49" s="33"/>
      <c r="J49" s="33"/>
    </row>
    <row r="50" customFormat="false" ht="14.1" hidden="false" customHeight="true" outlineLevel="0" collapsed="false">
      <c r="A50" s="360" t="s">
        <v>804</v>
      </c>
      <c r="B50" s="356" t="n">
        <v>3916035</v>
      </c>
      <c r="C50" s="356" t="n">
        <v>3931675</v>
      </c>
      <c r="D50" s="356" t="n">
        <v>3829111</v>
      </c>
      <c r="E50" s="300"/>
      <c r="F50" s="33"/>
      <c r="G50" s="359" t="s">
        <v>803</v>
      </c>
      <c r="H50" s="356"/>
      <c r="I50" s="356"/>
      <c r="J50" s="356"/>
    </row>
    <row r="51" customFormat="false" ht="14.1" hidden="false" customHeight="true" outlineLevel="0" collapsed="false">
      <c r="A51" s="360" t="s">
        <v>805</v>
      </c>
      <c r="B51" s="356" t="n">
        <v>806056</v>
      </c>
      <c r="C51" s="356" t="n">
        <v>850610</v>
      </c>
      <c r="D51" s="356" t="n">
        <v>909820</v>
      </c>
      <c r="E51" s="300"/>
      <c r="F51" s="33"/>
      <c r="G51" s="360" t="s">
        <v>804</v>
      </c>
      <c r="H51" s="356" t="n">
        <v>0</v>
      </c>
      <c r="I51" s="356" t="n">
        <v>1</v>
      </c>
      <c r="J51" s="356" t="n">
        <v>1</v>
      </c>
    </row>
    <row r="52" customFormat="false" ht="14.1" hidden="false" customHeight="true" outlineLevel="0" collapsed="false">
      <c r="A52" s="360" t="s">
        <v>806</v>
      </c>
      <c r="B52" s="356" t="n">
        <v>90164</v>
      </c>
      <c r="C52" s="356" t="n">
        <v>116416</v>
      </c>
      <c r="D52" s="356" t="n">
        <v>105205</v>
      </c>
      <c r="E52" s="300"/>
      <c r="F52" s="33"/>
      <c r="G52" s="360" t="s">
        <v>807</v>
      </c>
      <c r="H52" s="356" t="n">
        <v>3</v>
      </c>
      <c r="I52" s="356" t="n">
        <v>0</v>
      </c>
      <c r="J52" s="356" t="n">
        <v>10</v>
      </c>
    </row>
    <row r="53" customFormat="false" ht="14.1" hidden="false" customHeight="true" outlineLevel="0" collapsed="false">
      <c r="A53" s="360" t="s">
        <v>808</v>
      </c>
      <c r="B53" s="356" t="n">
        <v>64734</v>
      </c>
      <c r="C53" s="356" t="n">
        <v>70456</v>
      </c>
      <c r="D53" s="356" t="n">
        <v>59416</v>
      </c>
      <c r="E53" s="300"/>
      <c r="F53" s="33"/>
      <c r="G53" s="360" t="s">
        <v>806</v>
      </c>
      <c r="H53" s="356" t="n">
        <v>0</v>
      </c>
      <c r="I53" s="356" t="n">
        <v>0</v>
      </c>
      <c r="J53" s="356" t="n">
        <v>0</v>
      </c>
    </row>
    <row r="54" customFormat="false" ht="14.1" hidden="false" customHeight="true" outlineLevel="0" collapsed="false">
      <c r="A54" s="300"/>
      <c r="B54" s="33"/>
      <c r="C54" s="33"/>
      <c r="D54" s="33"/>
      <c r="E54" s="300"/>
      <c r="F54" s="33"/>
      <c r="G54" s="360" t="s">
        <v>808</v>
      </c>
      <c r="H54" s="356" t="n">
        <v>0</v>
      </c>
      <c r="I54" s="356" t="n">
        <v>0</v>
      </c>
      <c r="J54" s="356" t="n">
        <v>0</v>
      </c>
    </row>
    <row r="55" customFormat="false" ht="14.1" hidden="false" customHeight="true" outlineLevel="0" collapsed="false">
      <c r="A55" s="359" t="s">
        <v>740</v>
      </c>
      <c r="B55" s="356"/>
      <c r="C55" s="356"/>
      <c r="D55" s="356"/>
      <c r="E55" s="300"/>
      <c r="F55" s="33"/>
      <c r="G55" s="300"/>
      <c r="H55" s="33"/>
      <c r="I55" s="33"/>
      <c r="J55" s="33"/>
    </row>
    <row r="56" customFormat="false" ht="14.1" hidden="false" customHeight="true" outlineLevel="0" collapsed="false">
      <c r="A56" s="360" t="s">
        <v>809</v>
      </c>
      <c r="B56" s="356" t="n">
        <v>549940</v>
      </c>
      <c r="C56" s="356" t="n">
        <v>558538</v>
      </c>
      <c r="D56" s="356" t="n">
        <v>544040</v>
      </c>
      <c r="E56" s="300"/>
      <c r="F56" s="33"/>
      <c r="G56" s="359" t="s">
        <v>740</v>
      </c>
      <c r="H56" s="356"/>
      <c r="I56" s="356"/>
      <c r="J56" s="356"/>
    </row>
    <row r="57" customFormat="false" ht="14.1" hidden="false" customHeight="true" outlineLevel="0" collapsed="false">
      <c r="A57" s="360" t="s">
        <v>810</v>
      </c>
      <c r="B57" s="356" t="n">
        <v>10487</v>
      </c>
      <c r="C57" s="356" t="n">
        <v>10177</v>
      </c>
      <c r="D57" s="356" t="n">
        <v>9679</v>
      </c>
      <c r="E57" s="300"/>
      <c r="F57" s="33"/>
      <c r="G57" s="360" t="s">
        <v>811</v>
      </c>
      <c r="H57" s="356" t="n">
        <v>1</v>
      </c>
      <c r="I57" s="356" t="n">
        <v>0</v>
      </c>
      <c r="J57" s="356" t="n">
        <v>1</v>
      </c>
    </row>
    <row r="58" customFormat="false" ht="14.1" hidden="false" customHeight="true" outlineLevel="0" collapsed="false">
      <c r="A58" s="360" t="s">
        <v>812</v>
      </c>
      <c r="B58" s="356" t="n">
        <v>581713</v>
      </c>
      <c r="C58" s="356" t="n">
        <v>590018</v>
      </c>
      <c r="D58" s="356" t="n">
        <v>562663</v>
      </c>
      <c r="E58" s="300"/>
      <c r="F58" s="33"/>
      <c r="G58" s="360" t="s">
        <v>813</v>
      </c>
      <c r="H58" s="356" t="n">
        <v>0</v>
      </c>
      <c r="I58" s="356" t="n">
        <v>0</v>
      </c>
      <c r="J58" s="356" t="n">
        <v>0</v>
      </c>
    </row>
    <row r="59" customFormat="false" ht="14.1" hidden="false" customHeight="true" outlineLevel="0" collapsed="false">
      <c r="A59" s="360" t="s">
        <v>813</v>
      </c>
      <c r="B59" s="356" t="n">
        <v>241102</v>
      </c>
      <c r="C59" s="356" t="n">
        <v>238288</v>
      </c>
      <c r="D59" s="356" t="n">
        <v>221197</v>
      </c>
      <c r="E59" s="300"/>
      <c r="F59" s="33"/>
      <c r="G59" s="360" t="s">
        <v>814</v>
      </c>
      <c r="H59" s="356" t="n">
        <v>0</v>
      </c>
      <c r="I59" s="356" t="n">
        <v>0</v>
      </c>
      <c r="J59" s="356" t="n">
        <v>1</v>
      </c>
    </row>
    <row r="60" customFormat="false" ht="14.1" hidden="false" customHeight="true" outlineLevel="0" collapsed="false">
      <c r="A60" s="360" t="s">
        <v>814</v>
      </c>
      <c r="B60" s="356" t="n">
        <v>1053645</v>
      </c>
      <c r="C60" s="356" t="n">
        <v>1085109</v>
      </c>
      <c r="D60" s="356" t="n">
        <v>1078449</v>
      </c>
      <c r="E60" s="300"/>
      <c r="F60" s="33"/>
      <c r="G60" s="360" t="s">
        <v>815</v>
      </c>
      <c r="H60" s="356" t="n">
        <v>2</v>
      </c>
      <c r="I60" s="356" t="n">
        <v>1</v>
      </c>
      <c r="J60" s="356" t="n">
        <v>4</v>
      </c>
    </row>
    <row r="61" customFormat="false" ht="14.1" hidden="false" customHeight="true" outlineLevel="0" collapsed="false">
      <c r="A61" s="360" t="s">
        <v>815</v>
      </c>
      <c r="B61" s="356" t="n">
        <v>1293152</v>
      </c>
      <c r="C61" s="356" t="n">
        <v>1354543</v>
      </c>
      <c r="D61" s="356" t="n">
        <v>1347619</v>
      </c>
      <c r="E61" s="300"/>
      <c r="F61" s="33"/>
      <c r="G61" s="360" t="s">
        <v>747</v>
      </c>
      <c r="H61" s="356" t="n">
        <v>0</v>
      </c>
      <c r="I61" s="356" t="n">
        <v>0</v>
      </c>
      <c r="J61" s="356" t="n">
        <v>5</v>
      </c>
    </row>
    <row r="62" customFormat="false" ht="14.1" hidden="false" customHeight="true" outlineLevel="0" collapsed="false">
      <c r="A62" s="360" t="s">
        <v>747</v>
      </c>
      <c r="B62" s="356" t="n">
        <v>1146950</v>
      </c>
      <c r="C62" s="356" t="n">
        <v>1132484</v>
      </c>
      <c r="D62" s="356" t="n">
        <v>1139905</v>
      </c>
      <c r="E62" s="300"/>
      <c r="F62" s="33"/>
      <c r="G62" s="300"/>
      <c r="H62" s="33"/>
      <c r="I62" s="33"/>
      <c r="J62" s="33"/>
    </row>
    <row r="63" customFormat="false" ht="14.1" hidden="false" customHeight="true" outlineLevel="0" collapsed="false">
      <c r="A63" s="300"/>
      <c r="B63" s="33"/>
      <c r="C63" s="33"/>
      <c r="D63" s="33"/>
      <c r="E63" s="300"/>
      <c r="F63" s="33"/>
      <c r="G63" s="359" t="s">
        <v>816</v>
      </c>
      <c r="H63" s="356"/>
      <c r="I63" s="356"/>
      <c r="J63" s="356"/>
    </row>
    <row r="64" customFormat="false" ht="14.1" hidden="false" customHeight="true" outlineLevel="0" collapsed="false">
      <c r="A64" s="359" t="s">
        <v>816</v>
      </c>
      <c r="B64" s="356"/>
      <c r="C64" s="356"/>
      <c r="D64" s="356"/>
      <c r="E64" s="300"/>
      <c r="F64" s="33"/>
      <c r="G64" s="376" t="s">
        <v>758</v>
      </c>
      <c r="H64" s="356"/>
      <c r="I64" s="356"/>
      <c r="J64" s="356"/>
    </row>
    <row r="65" customFormat="false" ht="14.1" hidden="false" customHeight="true" outlineLevel="0" collapsed="false">
      <c r="A65" s="376" t="s">
        <v>758</v>
      </c>
      <c r="B65" s="356"/>
      <c r="C65" s="356"/>
      <c r="D65" s="356"/>
      <c r="E65" s="300"/>
      <c r="F65" s="325"/>
      <c r="G65" s="364" t="s">
        <v>751</v>
      </c>
      <c r="H65" s="365" t="n">
        <v>33.3333333333333</v>
      </c>
      <c r="I65" s="365" t="n">
        <v>0</v>
      </c>
      <c r="J65" s="365" t="n">
        <v>36.3636363636364</v>
      </c>
      <c r="K65" s="336"/>
      <c r="L65" s="336"/>
      <c r="M65" s="336"/>
    </row>
    <row r="66" customFormat="false" ht="14.1" hidden="false" customHeight="true" outlineLevel="0" collapsed="false">
      <c r="A66" s="364" t="s">
        <v>751</v>
      </c>
      <c r="B66" s="365" t="n">
        <v>88.1518494300479</v>
      </c>
      <c r="C66" s="365" t="n">
        <v>87.6147604110717</v>
      </c>
      <c r="D66" s="365" t="n">
        <v>88.1603172557363</v>
      </c>
      <c r="E66" s="300"/>
      <c r="F66" s="325"/>
      <c r="G66" s="364" t="s">
        <v>752</v>
      </c>
      <c r="H66" s="365" t="n">
        <v>33.3333333333333</v>
      </c>
      <c r="I66" s="365" t="n">
        <v>0</v>
      </c>
      <c r="J66" s="365" t="n">
        <v>81.8181818181818</v>
      </c>
      <c r="K66" s="336"/>
      <c r="L66" s="336"/>
      <c r="M66" s="336"/>
    </row>
    <row r="67" customFormat="false" ht="14.1" hidden="false" customHeight="true" outlineLevel="0" collapsed="false">
      <c r="A67" s="364" t="s">
        <v>752</v>
      </c>
      <c r="B67" s="365" t="n">
        <v>96.720045913575</v>
      </c>
      <c r="C67" s="365" t="n">
        <v>96.6728360564981</v>
      </c>
      <c r="D67" s="365" t="n">
        <v>96.7770709885406</v>
      </c>
      <c r="E67" s="300"/>
      <c r="F67" s="325"/>
      <c r="G67" s="300"/>
      <c r="H67" s="33"/>
      <c r="I67" s="33"/>
      <c r="J67" s="33"/>
      <c r="K67" s="336"/>
      <c r="L67" s="336"/>
      <c r="M67" s="336"/>
    </row>
    <row r="68" customFormat="false" ht="14.1" hidden="false" customHeight="true" outlineLevel="0" collapsed="false">
      <c r="A68" s="363"/>
      <c r="B68" s="356"/>
      <c r="C68" s="356"/>
      <c r="D68" s="356"/>
      <c r="E68" s="300"/>
      <c r="F68" s="325"/>
      <c r="G68" s="300"/>
      <c r="H68" s="33"/>
      <c r="I68" s="33"/>
      <c r="J68" s="33"/>
      <c r="K68" s="336"/>
      <c r="L68" s="336"/>
      <c r="M68" s="336"/>
    </row>
    <row r="69" customFormat="false" ht="14.1" hidden="false" customHeight="true" outlineLevel="0" collapsed="false">
      <c r="A69" s="357" t="s">
        <v>754</v>
      </c>
      <c r="B69" s="358" t="n">
        <v>688665</v>
      </c>
      <c r="C69" s="358" t="n">
        <v>643001</v>
      </c>
      <c r="D69" s="358" t="n">
        <v>608379</v>
      </c>
      <c r="E69" s="300"/>
      <c r="F69" s="325"/>
      <c r="G69" s="357" t="s">
        <v>754</v>
      </c>
      <c r="H69" s="358" t="n">
        <v>2</v>
      </c>
      <c r="I69" s="358" t="n">
        <v>5</v>
      </c>
      <c r="J69" s="358" t="n">
        <v>0</v>
      </c>
      <c r="K69" s="336"/>
      <c r="L69" s="336"/>
      <c r="M69" s="336"/>
    </row>
    <row r="70" customFormat="false" ht="12.75" hidden="false" customHeight="false" outlineLevel="0" collapsed="false">
      <c r="A70" s="377"/>
      <c r="B70" s="355"/>
      <c r="C70" s="355"/>
      <c r="D70" s="355"/>
      <c r="E70" s="325"/>
      <c r="F70" s="325"/>
      <c r="G70" s="377"/>
      <c r="H70" s="355"/>
      <c r="I70" s="355"/>
      <c r="J70" s="355"/>
      <c r="K70" s="336"/>
      <c r="L70" s="336"/>
      <c r="M70" s="336"/>
    </row>
    <row r="71" customFormat="false" ht="12.75" hidden="false" customHeight="false" outlineLevel="0" collapsed="false">
      <c r="A71" s="382" t="s">
        <v>817</v>
      </c>
      <c r="B71" s="355"/>
      <c r="C71" s="355"/>
      <c r="D71" s="355"/>
      <c r="E71" s="325"/>
      <c r="F71" s="325"/>
      <c r="G71" s="377"/>
      <c r="H71" s="355"/>
      <c r="I71" s="355"/>
      <c r="J71" s="355"/>
      <c r="K71" s="336"/>
      <c r="L71" s="336"/>
      <c r="M71" s="336"/>
    </row>
    <row r="72" customFormat="false" ht="12.75" hidden="false" customHeight="false" outlineLevel="0" collapsed="false">
      <c r="A72" s="33" t="s">
        <v>818</v>
      </c>
      <c r="B72" s="355"/>
      <c r="C72" s="355"/>
      <c r="D72" s="355"/>
      <c r="E72" s="325"/>
      <c r="F72" s="325"/>
      <c r="G72" s="33" t="s">
        <v>819</v>
      </c>
      <c r="H72" s="355"/>
      <c r="I72" s="355"/>
      <c r="J72" s="355"/>
      <c r="K72" s="336"/>
      <c r="L72" s="336"/>
      <c r="M72" s="336"/>
    </row>
    <row r="73" customFormat="false" ht="12.75" hidden="false" customHeight="false" outlineLevel="0" collapsed="false">
      <c r="A73" s="33" t="s">
        <v>820</v>
      </c>
      <c r="B73" s="355"/>
      <c r="C73" s="355"/>
      <c r="D73" s="355"/>
      <c r="E73" s="325"/>
      <c r="F73" s="325"/>
      <c r="G73" s="33" t="s">
        <v>821</v>
      </c>
      <c r="H73" s="355"/>
      <c r="I73" s="355"/>
      <c r="J73" s="355"/>
      <c r="K73" s="336"/>
      <c r="L73" s="336"/>
      <c r="M73" s="336"/>
    </row>
    <row r="74" customFormat="false" ht="12.75" hidden="false" customHeight="false" outlineLevel="0" collapsed="false">
      <c r="A74" s="33" t="s">
        <v>822</v>
      </c>
      <c r="B74" s="325"/>
      <c r="C74" s="355"/>
      <c r="D74" s="355"/>
      <c r="E74" s="325"/>
      <c r="F74" s="325"/>
      <c r="H74" s="355"/>
      <c r="I74" s="355"/>
      <c r="J74" s="355"/>
      <c r="K74" s="336"/>
      <c r="L74" s="336"/>
      <c r="M74" s="336"/>
    </row>
    <row r="75" customFormat="false" ht="12.75" hidden="false" customHeight="false" outlineLevel="0" collapsed="false">
      <c r="A75" s="33"/>
      <c r="B75" s="325"/>
      <c r="C75" s="325"/>
      <c r="D75" s="325"/>
      <c r="E75" s="325"/>
      <c r="F75" s="325"/>
      <c r="G75" s="33"/>
      <c r="H75" s="356"/>
      <c r="I75" s="356"/>
      <c r="J75" s="355"/>
      <c r="K75" s="336"/>
      <c r="L75" s="336"/>
      <c r="M75" s="336"/>
    </row>
    <row r="76" customFormat="false" ht="12.75" hidden="false" customHeight="false" outlineLevel="0" collapsed="false">
      <c r="A76" s="33"/>
      <c r="B76" s="325"/>
      <c r="C76" s="325"/>
      <c r="D76" s="325"/>
      <c r="E76" s="325"/>
      <c r="F76" s="325"/>
      <c r="H76" s="355"/>
      <c r="I76" s="355"/>
      <c r="J76" s="355"/>
      <c r="K76" s="336"/>
      <c r="L76" s="336"/>
      <c r="M76" s="336"/>
    </row>
    <row r="77" customFormat="false" ht="12.75" hidden="false" customHeight="false" outlineLevel="0" collapsed="false">
      <c r="A77" s="33"/>
      <c r="B77" s="33"/>
      <c r="C77" s="33"/>
      <c r="D77" s="33"/>
      <c r="E77" s="33"/>
      <c r="F77" s="33"/>
      <c r="G77" s="33"/>
      <c r="H77" s="356"/>
      <c r="I77" s="356"/>
      <c r="J77" s="356"/>
    </row>
    <row r="78" customFormat="false" ht="12.75" hidden="false" customHeight="false" outlineLevel="0" collapsed="false">
      <c r="A78" s="33"/>
      <c r="B78" s="33"/>
      <c r="C78" s="33"/>
      <c r="D78" s="33"/>
      <c r="E78" s="33"/>
      <c r="F78" s="33"/>
      <c r="G78" s="33"/>
      <c r="H78" s="33"/>
      <c r="I78" s="33"/>
      <c r="J78" s="33"/>
    </row>
    <row r="79" s="350" customFormat="true" ht="15" hidden="false" customHeight="true" outlineLevel="0" collapsed="false">
      <c r="A79" s="368" t="s">
        <v>130</v>
      </c>
      <c r="B79" s="368"/>
      <c r="C79" s="368"/>
      <c r="D79" s="368"/>
      <c r="E79" s="368"/>
      <c r="F79" s="368"/>
      <c r="G79" s="368"/>
      <c r="H79" s="368"/>
      <c r="I79" s="368"/>
      <c r="J79" s="368" t="n">
        <v>51</v>
      </c>
    </row>
    <row r="81" customFormat="false" ht="12.75" hidden="false" customHeight="false" outlineLevel="0" collapsed="false">
      <c r="B81" s="370"/>
      <c r="C81" s="370"/>
      <c r="D81" s="370"/>
    </row>
    <row r="82" customFormat="false" ht="12.75" hidden="false" customHeight="false" outlineLevel="0" collapsed="false">
      <c r="B82" s="370"/>
      <c r="C82" s="370"/>
      <c r="D82" s="370"/>
    </row>
    <row r="83" customFormat="false" ht="12.75" hidden="false" customHeight="false" outlineLevel="0" collapsed="false">
      <c r="B83" s="370"/>
      <c r="C83" s="370"/>
      <c r="D83" s="370"/>
    </row>
    <row r="131" customFormat="false" ht="12.75" hidden="false" customHeight="false" outlineLevel="0" collapsed="false">
      <c r="B131" s="370"/>
      <c r="C131" s="370"/>
      <c r="D131" s="370"/>
    </row>
    <row r="132" customFormat="false" ht="12.75" hidden="false" customHeight="false" outlineLevel="0" collapsed="false">
      <c r="B132" s="370"/>
      <c r="C132" s="370"/>
      <c r="D132" s="370"/>
    </row>
  </sheetData>
  <mergeCells count="6">
    <mergeCell ref="A6:D6"/>
    <mergeCell ref="G6:J6"/>
    <mergeCell ref="G8:J8"/>
    <mergeCell ref="G26:J26"/>
    <mergeCell ref="A44:D44"/>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39.7"/>
    <col collapsed="false" customWidth="true" hidden="false" outlineLevel="0" max="4" min="2" style="25" width="9.7"/>
    <col collapsed="false" customWidth="true" hidden="false" outlineLevel="0" max="6" min="5" style="25" width="0.85"/>
    <col collapsed="false" customWidth="true" hidden="false" outlineLevel="0" max="7" min="7" style="25" width="39.7"/>
    <col collapsed="false" customWidth="true" hidden="false" outlineLevel="0" max="10" min="8" style="25" width="9.7"/>
    <col collapsed="false" customWidth="false" hidden="false" outlineLevel="0" max="257" min="11" style="25" width="11.42"/>
  </cols>
  <sheetData>
    <row r="1" customFormat="false" ht="14.25" hidden="false" customHeight="false" outlineLevel="0" collapsed="false">
      <c r="A1" s="347" t="s">
        <v>324</v>
      </c>
      <c r="B1" s="29"/>
      <c r="C1" s="29"/>
      <c r="D1" s="29"/>
      <c r="E1" s="29"/>
      <c r="F1" s="29"/>
      <c r="G1" s="29"/>
      <c r="H1" s="29"/>
      <c r="I1" s="29"/>
      <c r="J1" s="29"/>
    </row>
    <row r="2" customFormat="false" ht="15" hidden="false" customHeight="false" outlineLevel="0" collapsed="false">
      <c r="A2" s="63" t="s">
        <v>723</v>
      </c>
      <c r="B2" s="30"/>
      <c r="C2" s="30"/>
      <c r="D2" s="30"/>
      <c r="E2" s="30"/>
      <c r="F2" s="30"/>
      <c r="G2" s="30"/>
      <c r="H2" s="30"/>
      <c r="I2" s="30"/>
      <c r="J2" s="30"/>
    </row>
    <row r="3" s="384" customFormat="true" ht="20.1" hidden="false" customHeight="true" outlineLevel="0" collapsed="false">
      <c r="A3" s="74" t="s">
        <v>823</v>
      </c>
      <c r="B3" s="383"/>
      <c r="C3" s="383"/>
      <c r="D3" s="74"/>
      <c r="E3" s="383"/>
      <c r="F3" s="383"/>
      <c r="G3" s="383"/>
      <c r="H3" s="383"/>
      <c r="I3" s="383"/>
      <c r="J3" s="383"/>
    </row>
    <row r="4" s="350" customFormat="true" ht="15" hidden="false" customHeight="true" outlineLevel="0" collapsed="false">
      <c r="A4" s="294" t="s">
        <v>725</v>
      </c>
      <c r="B4" s="293" t="n">
        <v>2006</v>
      </c>
      <c r="C4" s="293" t="n">
        <v>2007</v>
      </c>
      <c r="D4" s="293" t="n">
        <v>2008</v>
      </c>
      <c r="E4" s="348"/>
      <c r="F4" s="349"/>
      <c r="G4" s="294" t="s">
        <v>725</v>
      </c>
      <c r="H4" s="293" t="n">
        <v>2006</v>
      </c>
      <c r="I4" s="293" t="n">
        <v>2007</v>
      </c>
      <c r="J4" s="293" t="n">
        <v>2008</v>
      </c>
    </row>
    <row r="5" s="353" customFormat="true" ht="17.1" hidden="false" customHeight="true" outlineLevel="0" collapsed="false">
      <c r="A5" s="351" t="s">
        <v>824</v>
      </c>
      <c r="B5" s="351"/>
      <c r="C5" s="351"/>
      <c r="D5" s="351"/>
      <c r="E5" s="352"/>
      <c r="F5" s="66"/>
      <c r="G5" s="351" t="s">
        <v>825</v>
      </c>
      <c r="H5" s="351"/>
      <c r="I5" s="351"/>
      <c r="J5" s="351"/>
    </row>
    <row r="6" s="350" customFormat="true" ht="17.1" hidden="false" customHeight="true" outlineLevel="0" collapsed="false">
      <c r="A6" s="385" t="s">
        <v>328</v>
      </c>
      <c r="B6" s="385"/>
      <c r="C6" s="385"/>
      <c r="D6" s="385"/>
      <c r="E6" s="386"/>
      <c r="F6" s="368"/>
      <c r="G6" s="385" t="s">
        <v>253</v>
      </c>
      <c r="H6" s="385"/>
      <c r="I6" s="385"/>
      <c r="J6" s="385"/>
    </row>
    <row r="7" customFormat="false" ht="14.1" hidden="false" customHeight="true" outlineLevel="0" collapsed="false">
      <c r="A7" s="357" t="s">
        <v>826</v>
      </c>
      <c r="B7" s="358" t="n">
        <v>290073</v>
      </c>
      <c r="C7" s="358" t="n">
        <v>280130</v>
      </c>
      <c r="D7" s="358" t="n">
        <v>279611</v>
      </c>
      <c r="E7" s="300"/>
      <c r="F7" s="33"/>
      <c r="G7" s="357" t="s">
        <v>827</v>
      </c>
      <c r="H7" s="358" t="n">
        <v>19870</v>
      </c>
      <c r="I7" s="358" t="n">
        <v>19511</v>
      </c>
      <c r="J7" s="358" t="n">
        <v>19858</v>
      </c>
    </row>
    <row r="8" customFormat="false" ht="14.1" hidden="false" customHeight="true" outlineLevel="0" collapsed="false">
      <c r="A8" s="357" t="s">
        <v>730</v>
      </c>
      <c r="B8" s="358" t="n">
        <v>839802</v>
      </c>
      <c r="C8" s="358" t="n">
        <v>843340</v>
      </c>
      <c r="D8" s="358" t="n">
        <v>826559</v>
      </c>
      <c r="E8" s="300"/>
      <c r="F8" s="33"/>
      <c r="G8" s="357" t="s">
        <v>730</v>
      </c>
      <c r="H8" s="358" t="n">
        <v>56021</v>
      </c>
      <c r="I8" s="358" t="n">
        <v>54449</v>
      </c>
      <c r="J8" s="358" t="n">
        <v>54773</v>
      </c>
    </row>
    <row r="9" customFormat="false" ht="14.1" hidden="false" customHeight="true" outlineLevel="0" collapsed="false">
      <c r="A9" s="357" t="s">
        <v>828</v>
      </c>
      <c r="B9" s="358" t="n">
        <v>849745</v>
      </c>
      <c r="C9" s="358" t="n">
        <v>843859</v>
      </c>
      <c r="D9" s="358" t="n">
        <v>844424</v>
      </c>
      <c r="E9" s="300"/>
      <c r="F9" s="33"/>
      <c r="G9" s="357" t="s">
        <v>829</v>
      </c>
      <c r="H9" s="358" t="n">
        <v>56380</v>
      </c>
      <c r="I9" s="358" t="n">
        <v>54102</v>
      </c>
      <c r="J9" s="358" t="n">
        <v>54544</v>
      </c>
    </row>
    <row r="10" customFormat="false" ht="14.1" hidden="false" customHeight="true" outlineLevel="0" collapsed="false">
      <c r="A10" s="360" t="s">
        <v>830</v>
      </c>
      <c r="B10" s="356" t="n">
        <v>158821</v>
      </c>
      <c r="C10" s="356" t="n">
        <v>158485</v>
      </c>
      <c r="D10" s="356" t="n">
        <v>155130</v>
      </c>
      <c r="E10" s="300"/>
      <c r="F10" s="33"/>
      <c r="G10" s="360" t="s">
        <v>830</v>
      </c>
      <c r="H10" s="356" t="n">
        <v>9286</v>
      </c>
      <c r="I10" s="356" t="n">
        <v>8701</v>
      </c>
      <c r="J10" s="356" t="n">
        <v>8552</v>
      </c>
    </row>
    <row r="11" customFormat="false" ht="14.1" hidden="false" customHeight="true" outlineLevel="0" collapsed="false">
      <c r="A11" s="360"/>
      <c r="B11" s="356"/>
      <c r="C11" s="356"/>
      <c r="D11" s="356"/>
      <c r="E11" s="300"/>
      <c r="F11" s="33"/>
      <c r="G11" s="359" t="s">
        <v>831</v>
      </c>
      <c r="H11" s="356"/>
      <c r="I11" s="356"/>
      <c r="J11" s="356"/>
    </row>
    <row r="12" customFormat="false" ht="14.1" hidden="false" customHeight="true" outlineLevel="0" collapsed="false">
      <c r="A12" s="359" t="s">
        <v>832</v>
      </c>
      <c r="B12" s="356"/>
      <c r="C12" s="356"/>
      <c r="D12" s="356"/>
      <c r="E12" s="300"/>
      <c r="F12" s="33"/>
      <c r="G12" s="360" t="s">
        <v>833</v>
      </c>
      <c r="H12" s="356" t="n">
        <v>40148</v>
      </c>
      <c r="I12" s="356" t="n">
        <v>38609</v>
      </c>
      <c r="J12" s="356" t="n">
        <v>38925</v>
      </c>
    </row>
    <row r="13" customFormat="false" ht="14.1" hidden="false" customHeight="true" outlineLevel="0" collapsed="false">
      <c r="A13" s="360" t="s">
        <v>834</v>
      </c>
      <c r="B13" s="356" t="n">
        <v>627039</v>
      </c>
      <c r="C13" s="356" t="n">
        <v>625419</v>
      </c>
      <c r="D13" s="356" t="n">
        <v>630206</v>
      </c>
      <c r="E13" s="300"/>
      <c r="F13" s="33"/>
      <c r="G13" s="360" t="s">
        <v>835</v>
      </c>
      <c r="H13" s="356" t="n">
        <v>7640</v>
      </c>
      <c r="I13" s="356" t="n">
        <v>7361</v>
      </c>
      <c r="J13" s="356" t="n">
        <v>7192</v>
      </c>
    </row>
    <row r="14" customFormat="false" ht="14.1" hidden="false" customHeight="true" outlineLevel="0" collapsed="false">
      <c r="A14" s="360" t="s">
        <v>836</v>
      </c>
      <c r="B14" s="356" t="n">
        <v>171438</v>
      </c>
      <c r="C14" s="356" t="n">
        <v>168533</v>
      </c>
      <c r="D14" s="356" t="n">
        <v>165732</v>
      </c>
      <c r="E14" s="300"/>
      <c r="F14" s="33"/>
      <c r="G14" s="360" t="s">
        <v>837</v>
      </c>
      <c r="H14" s="356" t="n">
        <v>268</v>
      </c>
      <c r="I14" s="356" t="n">
        <v>202</v>
      </c>
      <c r="J14" s="356" t="n">
        <v>169</v>
      </c>
    </row>
    <row r="15" customFormat="false" ht="14.1" hidden="false" customHeight="true" outlineLevel="0" collapsed="false">
      <c r="A15" s="360" t="s">
        <v>838</v>
      </c>
      <c r="B15" s="356" t="n">
        <v>51268</v>
      </c>
      <c r="C15" s="356" t="n">
        <v>49907</v>
      </c>
      <c r="D15" s="356" t="n">
        <v>48486</v>
      </c>
      <c r="E15" s="300"/>
      <c r="F15" s="33"/>
      <c r="G15" s="360" t="s">
        <v>839</v>
      </c>
      <c r="H15" s="356" t="n">
        <v>3428</v>
      </c>
      <c r="I15" s="356" t="n">
        <v>3300</v>
      </c>
      <c r="J15" s="356" t="n">
        <v>3326</v>
      </c>
    </row>
    <row r="16" customFormat="false" ht="14.1" hidden="false" customHeight="true" outlineLevel="0" collapsed="false">
      <c r="A16" s="360"/>
      <c r="B16" s="356"/>
      <c r="C16" s="356"/>
      <c r="D16" s="356"/>
      <c r="E16" s="300"/>
      <c r="F16" s="33"/>
      <c r="G16" s="360" t="s">
        <v>840</v>
      </c>
      <c r="H16" s="356" t="n">
        <v>4896</v>
      </c>
      <c r="I16" s="356" t="n">
        <v>4630</v>
      </c>
      <c r="J16" s="356" t="n">
        <v>4932</v>
      </c>
    </row>
    <row r="17" customFormat="false" ht="14.1" hidden="false" customHeight="true" outlineLevel="0" collapsed="false">
      <c r="A17" s="359" t="s">
        <v>740</v>
      </c>
      <c r="B17" s="356"/>
      <c r="C17" s="356"/>
      <c r="D17" s="356"/>
      <c r="E17" s="300"/>
      <c r="F17" s="33"/>
      <c r="G17" s="359" t="s">
        <v>841</v>
      </c>
      <c r="H17" s="356"/>
      <c r="I17" s="356"/>
      <c r="J17" s="356"/>
    </row>
    <row r="18" customFormat="false" ht="14.1" hidden="false" customHeight="true" outlineLevel="0" collapsed="false">
      <c r="A18" s="360" t="s">
        <v>785</v>
      </c>
      <c r="B18" s="356" t="n">
        <v>396205</v>
      </c>
      <c r="C18" s="356" t="n">
        <v>390086</v>
      </c>
      <c r="D18" s="356" t="n">
        <v>389473</v>
      </c>
      <c r="E18" s="300"/>
      <c r="F18" s="33"/>
      <c r="G18" s="360" t="s">
        <v>842</v>
      </c>
      <c r="H18" s="356" t="n">
        <v>51570</v>
      </c>
      <c r="I18" s="356" t="n">
        <v>49334</v>
      </c>
      <c r="J18" s="356" t="n">
        <v>49743</v>
      </c>
    </row>
    <row r="19" customFormat="false" ht="14.1" hidden="false" customHeight="true" outlineLevel="0" collapsed="false">
      <c r="A19" s="360" t="s">
        <v>843</v>
      </c>
      <c r="B19" s="356" t="n">
        <v>65710</v>
      </c>
      <c r="C19" s="356" t="n">
        <v>65187</v>
      </c>
      <c r="D19" s="356" t="n">
        <v>64440</v>
      </c>
      <c r="E19" s="300"/>
      <c r="F19" s="33"/>
      <c r="G19" s="363" t="s">
        <v>844</v>
      </c>
      <c r="H19" s="356"/>
      <c r="I19" s="356"/>
      <c r="J19" s="356"/>
    </row>
    <row r="20" customFormat="false" ht="14.1" hidden="false" customHeight="true" outlineLevel="0" collapsed="false">
      <c r="A20" s="360" t="s">
        <v>845</v>
      </c>
      <c r="B20" s="356" t="n">
        <v>50430</v>
      </c>
      <c r="C20" s="356" t="n">
        <v>50670</v>
      </c>
      <c r="D20" s="356" t="n">
        <v>49965</v>
      </c>
      <c r="E20" s="300"/>
      <c r="F20" s="33"/>
      <c r="G20" s="364" t="s">
        <v>846</v>
      </c>
      <c r="H20" s="356" t="n">
        <v>342</v>
      </c>
      <c r="I20" s="356" t="n">
        <v>165</v>
      </c>
      <c r="J20" s="356" t="n">
        <v>210</v>
      </c>
    </row>
    <row r="21" customFormat="false" ht="14.1" hidden="false" customHeight="true" outlineLevel="0" collapsed="false">
      <c r="A21" s="360" t="s">
        <v>847</v>
      </c>
      <c r="B21" s="356" t="n">
        <v>103295</v>
      </c>
      <c r="C21" s="356" t="n">
        <v>102046</v>
      </c>
      <c r="D21" s="356" t="n">
        <v>100753</v>
      </c>
      <c r="E21" s="300"/>
      <c r="F21" s="33"/>
      <c r="G21" s="364" t="s">
        <v>848</v>
      </c>
      <c r="H21" s="356" t="n">
        <v>11014</v>
      </c>
      <c r="I21" s="356" t="n">
        <v>10960</v>
      </c>
      <c r="J21" s="356" t="n">
        <v>11093</v>
      </c>
    </row>
    <row r="22" customFormat="false" ht="14.1" hidden="false" customHeight="true" outlineLevel="0" collapsed="false">
      <c r="A22" s="387" t="s">
        <v>849</v>
      </c>
      <c r="B22" s="356"/>
      <c r="C22" s="356"/>
      <c r="D22" s="356"/>
      <c r="E22" s="300"/>
      <c r="F22" s="33"/>
      <c r="G22" s="360" t="s">
        <v>850</v>
      </c>
      <c r="H22" s="356" t="n">
        <v>861</v>
      </c>
      <c r="I22" s="356" t="n">
        <v>444</v>
      </c>
      <c r="J22" s="356" t="n">
        <v>425</v>
      </c>
    </row>
    <row r="23" customFormat="false" ht="14.1" hidden="false" customHeight="true" outlineLevel="0" collapsed="false">
      <c r="A23" s="364" t="s">
        <v>851</v>
      </c>
      <c r="B23" s="356" t="n">
        <v>58729</v>
      </c>
      <c r="C23" s="356" t="n">
        <v>58116</v>
      </c>
      <c r="D23" s="356" t="n">
        <v>57399</v>
      </c>
      <c r="E23" s="300"/>
      <c r="F23" s="33"/>
      <c r="G23" s="359" t="s">
        <v>740</v>
      </c>
      <c r="H23" s="356"/>
      <c r="I23" s="356"/>
      <c r="J23" s="356"/>
    </row>
    <row r="24" customFormat="false" ht="14.1" hidden="false" customHeight="true" outlineLevel="0" collapsed="false">
      <c r="A24" s="360" t="s">
        <v>852</v>
      </c>
      <c r="B24" s="356" t="n">
        <v>108677</v>
      </c>
      <c r="C24" s="356" t="n">
        <v>109932</v>
      </c>
      <c r="D24" s="356" t="n">
        <v>110236</v>
      </c>
      <c r="E24" s="300"/>
      <c r="F24" s="33"/>
      <c r="G24" s="360" t="s">
        <v>785</v>
      </c>
      <c r="H24" s="356" t="n">
        <v>28067</v>
      </c>
      <c r="I24" s="356" t="n">
        <v>27164</v>
      </c>
      <c r="J24" s="356" t="n">
        <v>27509</v>
      </c>
    </row>
    <row r="25" customFormat="false" ht="14.1" hidden="false" customHeight="true" outlineLevel="0" collapsed="false">
      <c r="A25" s="360" t="s">
        <v>747</v>
      </c>
      <c r="B25" s="356" t="n">
        <v>66699</v>
      </c>
      <c r="C25" s="356" t="n">
        <v>67822</v>
      </c>
      <c r="D25" s="356" t="n">
        <v>72158</v>
      </c>
      <c r="E25" s="300"/>
      <c r="F25" s="33"/>
      <c r="G25" s="360" t="s">
        <v>843</v>
      </c>
      <c r="H25" s="356" t="n">
        <v>2523</v>
      </c>
      <c r="I25" s="356" t="n">
        <v>2354</v>
      </c>
      <c r="J25" s="356" t="n">
        <v>2435</v>
      </c>
    </row>
    <row r="26" customFormat="false" ht="14.1" hidden="false" customHeight="true" outlineLevel="0" collapsed="false">
      <c r="A26" s="360"/>
      <c r="B26" s="356"/>
      <c r="C26" s="356"/>
      <c r="D26" s="356"/>
      <c r="E26" s="300"/>
      <c r="F26" s="33"/>
      <c r="G26" s="360" t="s">
        <v>847</v>
      </c>
      <c r="H26" s="356" t="n">
        <v>2660</v>
      </c>
      <c r="I26" s="356" t="n">
        <v>2621</v>
      </c>
      <c r="J26" s="356" t="n">
        <v>2755</v>
      </c>
    </row>
    <row r="27" customFormat="false" ht="14.1" hidden="false" customHeight="true" outlineLevel="0" collapsed="false">
      <c r="A27" s="359" t="s">
        <v>759</v>
      </c>
      <c r="B27" s="356"/>
      <c r="C27" s="356"/>
      <c r="D27" s="356"/>
      <c r="E27" s="300"/>
      <c r="F27" s="33"/>
      <c r="G27" s="360" t="s">
        <v>746</v>
      </c>
      <c r="H27" s="356" t="n">
        <v>19822</v>
      </c>
      <c r="I27" s="356" t="n">
        <v>19005</v>
      </c>
      <c r="J27" s="356" t="n">
        <v>19131</v>
      </c>
    </row>
    <row r="28" customFormat="false" ht="14.1" hidden="false" customHeight="true" outlineLevel="0" collapsed="false">
      <c r="A28" s="363" t="s">
        <v>758</v>
      </c>
      <c r="B28" s="356"/>
      <c r="C28" s="356"/>
      <c r="D28" s="356"/>
      <c r="E28" s="300"/>
      <c r="F28" s="33"/>
      <c r="G28" s="360" t="s">
        <v>747</v>
      </c>
      <c r="H28" s="356" t="n">
        <v>3308</v>
      </c>
      <c r="I28" s="356" t="n">
        <v>2958</v>
      </c>
      <c r="J28" s="356" t="n">
        <v>2714</v>
      </c>
    </row>
    <row r="29" customFormat="false" ht="14.1" hidden="false" customHeight="true" outlineLevel="0" collapsed="false">
      <c r="A29" s="364" t="s">
        <v>853</v>
      </c>
      <c r="B29" s="365" t="n">
        <v>82.6189033180542</v>
      </c>
      <c r="C29" s="365" t="n">
        <v>82.9066230258847</v>
      </c>
      <c r="D29" s="365" t="n">
        <v>82.6763569012723</v>
      </c>
      <c r="E29" s="300"/>
      <c r="F29" s="33"/>
      <c r="G29" s="359" t="s">
        <v>749</v>
      </c>
      <c r="H29" s="356"/>
      <c r="I29" s="356"/>
      <c r="J29" s="356"/>
    </row>
    <row r="30" customFormat="false" ht="14.1" hidden="false" customHeight="true" outlineLevel="0" collapsed="false">
      <c r="A30" s="364" t="s">
        <v>854</v>
      </c>
      <c r="B30" s="365" t="n">
        <v>94.7953797904077</v>
      </c>
      <c r="C30" s="365" t="n">
        <v>94.9742788783434</v>
      </c>
      <c r="D30" s="365" t="n">
        <v>95.0032211306168</v>
      </c>
      <c r="E30" s="300"/>
      <c r="F30" s="33"/>
      <c r="G30" s="363" t="s">
        <v>758</v>
      </c>
      <c r="H30" s="356"/>
      <c r="I30" s="356"/>
      <c r="J30" s="356"/>
    </row>
    <row r="31" customFormat="false" ht="14.1" hidden="false" customHeight="true" outlineLevel="0" collapsed="false">
      <c r="A31" s="300"/>
      <c r="B31" s="33"/>
      <c r="C31" s="33"/>
      <c r="D31" s="33"/>
      <c r="E31" s="300"/>
      <c r="F31" s="33"/>
      <c r="G31" s="364" t="s">
        <v>855</v>
      </c>
      <c r="H31" s="365" t="n">
        <v>48.207057648758</v>
      </c>
      <c r="I31" s="365" t="n">
        <v>47.6011131725417</v>
      </c>
      <c r="J31" s="365" t="n">
        <v>46.6969674665097</v>
      </c>
    </row>
    <row r="32" customFormat="false" ht="14.1" hidden="false" customHeight="true" outlineLevel="0" collapsed="false">
      <c r="A32" s="357" t="s">
        <v>856</v>
      </c>
      <c r="B32" s="358" t="n">
        <v>280130</v>
      </c>
      <c r="C32" s="358" t="n">
        <v>279611</v>
      </c>
      <c r="D32" s="358" t="n">
        <v>261746</v>
      </c>
      <c r="E32" s="300"/>
      <c r="F32" s="33"/>
      <c r="G32" s="364" t="s">
        <v>857</v>
      </c>
      <c r="H32" s="365" t="n">
        <v>85.3711595727608</v>
      </c>
      <c r="I32" s="365" t="n">
        <v>85.3766233766234</v>
      </c>
      <c r="J32" s="365" t="n">
        <v>85.4500956867364</v>
      </c>
    </row>
    <row r="33" customFormat="false" ht="14.1" hidden="false" customHeight="true" outlineLevel="0" collapsed="false">
      <c r="A33" s="377"/>
      <c r="B33" s="356"/>
      <c r="C33" s="356"/>
      <c r="D33" s="356"/>
      <c r="E33" s="300"/>
      <c r="F33" s="33"/>
      <c r="G33" s="357" t="s">
        <v>858</v>
      </c>
      <c r="H33" s="358" t="n">
        <v>19511</v>
      </c>
      <c r="I33" s="358" t="n">
        <v>19858</v>
      </c>
      <c r="J33" s="358" t="n">
        <v>20087</v>
      </c>
    </row>
    <row r="34" customFormat="false" ht="14.1" hidden="false" customHeight="true" outlineLevel="0" collapsed="false">
      <c r="A34" s="381" t="s">
        <v>253</v>
      </c>
      <c r="B34" s="381"/>
      <c r="C34" s="381"/>
      <c r="D34" s="381"/>
      <c r="E34" s="300"/>
      <c r="F34" s="33"/>
      <c r="G34" s="378"/>
      <c r="H34" s="356"/>
      <c r="I34" s="356"/>
      <c r="J34" s="356"/>
    </row>
    <row r="35" customFormat="false" ht="14.1" hidden="false" customHeight="true" outlineLevel="0" collapsed="false">
      <c r="A35" s="357" t="s">
        <v>826</v>
      </c>
      <c r="B35" s="358" t="n">
        <v>7271</v>
      </c>
      <c r="C35" s="358" t="n">
        <v>7083</v>
      </c>
      <c r="D35" s="358" t="n">
        <v>6877</v>
      </c>
      <c r="E35" s="300"/>
      <c r="F35" s="33"/>
      <c r="G35" s="381" t="s">
        <v>859</v>
      </c>
      <c r="H35" s="381"/>
      <c r="I35" s="381"/>
      <c r="J35" s="381"/>
    </row>
    <row r="36" customFormat="false" ht="14.1" hidden="false" customHeight="true" outlineLevel="0" collapsed="false">
      <c r="A36" s="357" t="s">
        <v>730</v>
      </c>
      <c r="B36" s="358" t="n">
        <v>14288</v>
      </c>
      <c r="C36" s="358" t="n">
        <v>14120</v>
      </c>
      <c r="D36" s="358" t="n">
        <v>13725</v>
      </c>
      <c r="E36" s="300"/>
      <c r="F36" s="33"/>
      <c r="G36" s="357" t="s">
        <v>860</v>
      </c>
      <c r="H36" s="358" t="n">
        <v>762</v>
      </c>
      <c r="I36" s="358" t="n">
        <v>678</v>
      </c>
      <c r="J36" s="358" t="n">
        <v>737</v>
      </c>
    </row>
    <row r="37" customFormat="false" ht="14.1" hidden="false" customHeight="true" outlineLevel="0" collapsed="false">
      <c r="A37" s="357" t="s">
        <v>828</v>
      </c>
      <c r="B37" s="358" t="n">
        <v>14476</v>
      </c>
      <c r="C37" s="358" t="n">
        <v>14326</v>
      </c>
      <c r="D37" s="358" t="n">
        <v>14010</v>
      </c>
      <c r="E37" s="300"/>
      <c r="F37" s="33"/>
      <c r="G37" s="357" t="s">
        <v>730</v>
      </c>
      <c r="H37" s="358" t="n">
        <v>5771</v>
      </c>
      <c r="I37" s="358" t="n">
        <v>6104</v>
      </c>
      <c r="J37" s="358" t="n">
        <v>6026</v>
      </c>
    </row>
    <row r="38" customFormat="false" ht="14.1" hidden="false" customHeight="true" outlineLevel="0" collapsed="false">
      <c r="A38" s="359"/>
      <c r="B38" s="356"/>
      <c r="C38" s="356"/>
      <c r="D38" s="356"/>
      <c r="E38" s="300"/>
      <c r="F38" s="33"/>
      <c r="G38" s="357" t="s">
        <v>861</v>
      </c>
      <c r="H38" s="358" t="n">
        <v>5855</v>
      </c>
      <c r="I38" s="358" t="n">
        <v>6045</v>
      </c>
      <c r="J38" s="358" t="n">
        <v>6124</v>
      </c>
    </row>
    <row r="39" customFormat="false" ht="14.1" hidden="false" customHeight="true" outlineLevel="0" collapsed="false">
      <c r="A39" s="359" t="s">
        <v>832</v>
      </c>
      <c r="B39" s="356"/>
      <c r="C39" s="356"/>
      <c r="D39" s="356"/>
      <c r="E39" s="300"/>
      <c r="F39" s="33"/>
      <c r="G39" s="359" t="s">
        <v>862</v>
      </c>
      <c r="H39" s="356"/>
      <c r="I39" s="356"/>
      <c r="J39" s="356"/>
    </row>
    <row r="40" customFormat="false" ht="14.1" hidden="false" customHeight="true" outlineLevel="0" collapsed="false">
      <c r="A40" s="360" t="s">
        <v>834</v>
      </c>
      <c r="B40" s="356" t="n">
        <v>12324</v>
      </c>
      <c r="C40" s="356" t="n">
        <v>12207</v>
      </c>
      <c r="D40" s="356" t="n">
        <v>11830</v>
      </c>
      <c r="E40" s="300"/>
      <c r="F40" s="33"/>
      <c r="G40" s="360" t="s">
        <v>833</v>
      </c>
      <c r="H40" s="356" t="n">
        <v>590</v>
      </c>
      <c r="I40" s="356" t="n">
        <v>613</v>
      </c>
      <c r="J40" s="356" t="n">
        <v>664</v>
      </c>
    </row>
    <row r="41" customFormat="false" ht="14.1" hidden="false" customHeight="true" outlineLevel="0" collapsed="false">
      <c r="A41" s="387" t="s">
        <v>863</v>
      </c>
      <c r="B41" s="356"/>
      <c r="C41" s="356"/>
      <c r="D41" s="356"/>
      <c r="E41" s="300"/>
      <c r="F41" s="33"/>
      <c r="G41" s="360" t="s">
        <v>835</v>
      </c>
      <c r="H41" s="356" t="n">
        <v>62</v>
      </c>
      <c r="I41" s="356" t="n">
        <v>55</v>
      </c>
      <c r="J41" s="356" t="n">
        <v>44</v>
      </c>
    </row>
    <row r="42" customFormat="false" ht="14.1" hidden="false" customHeight="true" outlineLevel="0" collapsed="false">
      <c r="A42" s="364" t="s">
        <v>864</v>
      </c>
      <c r="B42" s="356" t="n">
        <v>253</v>
      </c>
      <c r="C42" s="356" t="n">
        <v>275</v>
      </c>
      <c r="D42" s="356" t="n">
        <v>342</v>
      </c>
      <c r="E42" s="300"/>
      <c r="F42" s="33"/>
      <c r="G42" s="360" t="s">
        <v>837</v>
      </c>
      <c r="H42" s="356" t="n">
        <v>0</v>
      </c>
      <c r="I42" s="356" t="n">
        <v>1</v>
      </c>
      <c r="J42" s="356" t="n">
        <v>0</v>
      </c>
    </row>
    <row r="43" customFormat="false" ht="14.1" hidden="false" customHeight="true" outlineLevel="0" collapsed="false">
      <c r="A43" s="387" t="s">
        <v>865</v>
      </c>
      <c r="B43" s="356"/>
      <c r="C43" s="356"/>
      <c r="D43" s="356"/>
      <c r="E43" s="300"/>
      <c r="F43" s="33"/>
      <c r="G43" s="360" t="s">
        <v>839</v>
      </c>
      <c r="H43" s="356" t="n">
        <v>40</v>
      </c>
      <c r="I43" s="356" t="n">
        <v>39</v>
      </c>
      <c r="J43" s="356" t="n">
        <v>34</v>
      </c>
    </row>
    <row r="44" customFormat="false" ht="14.1" hidden="false" customHeight="true" outlineLevel="0" collapsed="false">
      <c r="A44" s="364" t="s">
        <v>866</v>
      </c>
      <c r="B44" s="356" t="n">
        <v>1033</v>
      </c>
      <c r="C44" s="356" t="n">
        <v>1006</v>
      </c>
      <c r="D44" s="356" t="n">
        <v>971</v>
      </c>
      <c r="E44" s="300"/>
      <c r="F44" s="33"/>
      <c r="G44" s="360" t="s">
        <v>840</v>
      </c>
      <c r="H44" s="356" t="n">
        <v>58</v>
      </c>
      <c r="I44" s="356" t="n">
        <v>57</v>
      </c>
      <c r="J44" s="356" t="n">
        <v>58</v>
      </c>
    </row>
    <row r="45" customFormat="false" ht="14.1" hidden="false" customHeight="true" outlineLevel="0" collapsed="false">
      <c r="A45" s="360" t="s">
        <v>838</v>
      </c>
      <c r="B45" s="356" t="n">
        <v>866</v>
      </c>
      <c r="C45" s="356" t="n">
        <v>838</v>
      </c>
      <c r="D45" s="356" t="n">
        <v>867</v>
      </c>
      <c r="E45" s="300"/>
      <c r="F45" s="33"/>
      <c r="G45" s="360" t="s">
        <v>867</v>
      </c>
      <c r="H45" s="356" t="n">
        <v>4726</v>
      </c>
      <c r="I45" s="356" t="n">
        <v>4918</v>
      </c>
      <c r="J45" s="356" t="n">
        <v>4913</v>
      </c>
    </row>
    <row r="46" customFormat="false" ht="14.1" hidden="false" customHeight="true" outlineLevel="0" collapsed="false">
      <c r="A46" s="363"/>
      <c r="B46" s="356"/>
      <c r="C46" s="356"/>
      <c r="D46" s="356"/>
      <c r="E46" s="300"/>
      <c r="F46" s="33"/>
      <c r="G46" s="360" t="s">
        <v>868</v>
      </c>
      <c r="H46" s="356" t="n">
        <v>263</v>
      </c>
      <c r="I46" s="356" t="n">
        <v>238</v>
      </c>
      <c r="J46" s="356" t="n">
        <v>280</v>
      </c>
    </row>
    <row r="47" customFormat="false" ht="14.1" hidden="false" customHeight="true" outlineLevel="0" collapsed="false">
      <c r="A47" s="359" t="s">
        <v>740</v>
      </c>
      <c r="B47" s="356"/>
      <c r="C47" s="356"/>
      <c r="D47" s="356"/>
      <c r="E47" s="300"/>
      <c r="F47" s="33"/>
      <c r="G47" s="360" t="s">
        <v>869</v>
      </c>
      <c r="H47" s="356" t="n">
        <v>1</v>
      </c>
      <c r="I47" s="356" t="n">
        <v>0</v>
      </c>
      <c r="J47" s="356" t="n">
        <v>0</v>
      </c>
    </row>
    <row r="48" customFormat="false" ht="14.1" hidden="false" customHeight="true" outlineLevel="0" collapsed="false">
      <c r="A48" s="360" t="s">
        <v>785</v>
      </c>
      <c r="B48" s="356" t="n">
        <v>10387</v>
      </c>
      <c r="C48" s="356" t="n">
        <v>10341</v>
      </c>
      <c r="D48" s="356" t="n">
        <v>10034</v>
      </c>
      <c r="E48" s="300"/>
      <c r="F48" s="33"/>
      <c r="G48" s="360" t="s">
        <v>870</v>
      </c>
      <c r="H48" s="356" t="n">
        <v>15</v>
      </c>
      <c r="I48" s="356" t="n">
        <v>10</v>
      </c>
      <c r="J48" s="356" t="n">
        <v>23</v>
      </c>
    </row>
    <row r="49" customFormat="false" ht="14.1" hidden="false" customHeight="true" outlineLevel="0" collapsed="false">
      <c r="A49" s="360" t="s">
        <v>871</v>
      </c>
      <c r="B49" s="356" t="n">
        <v>1031</v>
      </c>
      <c r="C49" s="356" t="n">
        <v>1054</v>
      </c>
      <c r="D49" s="356" t="n">
        <v>1032</v>
      </c>
      <c r="E49" s="300"/>
      <c r="F49" s="33"/>
      <c r="G49" s="360" t="s">
        <v>872</v>
      </c>
      <c r="H49" s="356" t="n">
        <v>100</v>
      </c>
      <c r="I49" s="356" t="n">
        <v>114</v>
      </c>
      <c r="J49" s="356" t="n">
        <v>108</v>
      </c>
    </row>
    <row r="50" customFormat="false" ht="14.1" hidden="false" customHeight="true" outlineLevel="0" collapsed="false">
      <c r="A50" s="360" t="s">
        <v>852</v>
      </c>
      <c r="B50" s="356" t="n">
        <v>1529</v>
      </c>
      <c r="C50" s="356" t="n">
        <v>1503</v>
      </c>
      <c r="D50" s="356" t="n">
        <v>1482</v>
      </c>
      <c r="E50" s="300"/>
      <c r="F50" s="33"/>
      <c r="G50" s="359" t="s">
        <v>873</v>
      </c>
      <c r="H50" s="356"/>
      <c r="I50" s="356"/>
      <c r="J50" s="356"/>
    </row>
    <row r="51" customFormat="false" ht="14.1" hidden="false" customHeight="true" outlineLevel="0" collapsed="false">
      <c r="A51" s="360" t="s">
        <v>747</v>
      </c>
      <c r="B51" s="356" t="n">
        <v>1529</v>
      </c>
      <c r="C51" s="356" t="n">
        <v>1428</v>
      </c>
      <c r="D51" s="356" t="n">
        <v>1462</v>
      </c>
      <c r="E51" s="300"/>
      <c r="F51" s="33"/>
      <c r="G51" s="360" t="s">
        <v>842</v>
      </c>
      <c r="H51" s="356" t="n">
        <v>5654</v>
      </c>
      <c r="I51" s="356" t="n">
        <v>5844</v>
      </c>
      <c r="J51" s="356" t="n">
        <v>5905</v>
      </c>
    </row>
    <row r="52" customFormat="false" ht="14.1" hidden="false" customHeight="true" outlineLevel="0" collapsed="false">
      <c r="A52" s="363"/>
      <c r="B52" s="356"/>
      <c r="C52" s="356"/>
      <c r="D52" s="356"/>
      <c r="E52" s="300"/>
      <c r="F52" s="33"/>
      <c r="G52" s="388" t="s">
        <v>844</v>
      </c>
      <c r="H52" s="356"/>
      <c r="I52" s="356"/>
      <c r="J52" s="356"/>
    </row>
    <row r="53" customFormat="false" ht="14.1" hidden="false" customHeight="true" outlineLevel="0" collapsed="false">
      <c r="A53" s="359" t="s">
        <v>759</v>
      </c>
      <c r="B53" s="356"/>
      <c r="C53" s="356"/>
      <c r="D53" s="356"/>
      <c r="E53" s="300"/>
      <c r="F53" s="33"/>
      <c r="G53" s="364" t="s">
        <v>846</v>
      </c>
      <c r="H53" s="356" t="n">
        <v>7</v>
      </c>
      <c r="I53" s="356" t="n">
        <v>11</v>
      </c>
      <c r="J53" s="356" t="n">
        <v>13</v>
      </c>
    </row>
    <row r="54" customFormat="false" ht="14.1" hidden="false" customHeight="true" outlineLevel="0" collapsed="false">
      <c r="A54" s="363" t="s">
        <v>758</v>
      </c>
      <c r="B54" s="356"/>
      <c r="C54" s="356"/>
      <c r="D54" s="356"/>
      <c r="E54" s="300"/>
      <c r="F54" s="33"/>
      <c r="G54" s="364" t="s">
        <v>848</v>
      </c>
      <c r="H54" s="356" t="n">
        <v>192</v>
      </c>
      <c r="I54" s="356" t="n">
        <v>185</v>
      </c>
      <c r="J54" s="356" t="n">
        <v>204</v>
      </c>
    </row>
    <row r="55" customFormat="false" ht="14.1" hidden="false" customHeight="true" outlineLevel="0" collapsed="false">
      <c r="A55" s="364" t="s">
        <v>853</v>
      </c>
      <c r="B55" s="365" t="n">
        <v>71.6634429400387</v>
      </c>
      <c r="C55" s="365" t="n">
        <v>72.246265531202</v>
      </c>
      <c r="D55" s="365" t="n">
        <v>72.3697359029265</v>
      </c>
      <c r="E55" s="300"/>
      <c r="F55" s="33"/>
      <c r="G55" s="360" t="s">
        <v>850</v>
      </c>
      <c r="H55" s="356" t="n">
        <v>24</v>
      </c>
      <c r="I55" s="356" t="n">
        <v>25</v>
      </c>
      <c r="J55" s="356" t="n">
        <v>33</v>
      </c>
    </row>
    <row r="56" customFormat="false" ht="14.1" hidden="false" customHeight="true" outlineLevel="0" collapsed="false">
      <c r="A56" s="364" t="s">
        <v>854</v>
      </c>
      <c r="B56" s="365" t="n">
        <v>88.3462282398453</v>
      </c>
      <c r="C56" s="365" t="n">
        <v>88.0846014239844</v>
      </c>
      <c r="D56" s="365" t="n">
        <v>87.6231263383298</v>
      </c>
      <c r="E56" s="300"/>
      <c r="F56" s="33"/>
      <c r="G56" s="359" t="s">
        <v>740</v>
      </c>
      <c r="H56" s="356"/>
      <c r="I56" s="356"/>
      <c r="J56" s="356"/>
    </row>
    <row r="57" customFormat="false" ht="14.1" hidden="false" customHeight="true" outlineLevel="0" collapsed="false">
      <c r="A57" s="364"/>
      <c r="B57" s="356"/>
      <c r="C57" s="356"/>
      <c r="D57" s="356"/>
      <c r="E57" s="300"/>
      <c r="F57" s="33"/>
      <c r="G57" s="360" t="s">
        <v>785</v>
      </c>
      <c r="H57" s="356" t="n">
        <v>277</v>
      </c>
      <c r="I57" s="356" t="n">
        <v>272</v>
      </c>
      <c r="J57" s="356" t="n">
        <v>276</v>
      </c>
    </row>
    <row r="58" customFormat="false" ht="14.1" hidden="false" customHeight="true" outlineLevel="0" collapsed="false">
      <c r="A58" s="357" t="s">
        <v>856</v>
      </c>
      <c r="B58" s="358" t="n">
        <v>7083</v>
      </c>
      <c r="C58" s="358" t="n">
        <v>6877</v>
      </c>
      <c r="D58" s="358" t="n">
        <v>6592</v>
      </c>
      <c r="E58" s="300"/>
      <c r="F58" s="33"/>
      <c r="G58" s="360" t="s">
        <v>874</v>
      </c>
      <c r="H58" s="356" t="n">
        <v>5168</v>
      </c>
      <c r="I58" s="356" t="n">
        <v>5324</v>
      </c>
      <c r="J58" s="356" t="n">
        <v>5428</v>
      </c>
    </row>
    <row r="59" customFormat="false" ht="14.1" hidden="false" customHeight="true" outlineLevel="0" collapsed="false">
      <c r="A59" s="378"/>
      <c r="B59" s="356"/>
      <c r="C59" s="356"/>
      <c r="D59" s="356"/>
      <c r="E59" s="300"/>
      <c r="F59" s="33"/>
      <c r="G59" s="360" t="s">
        <v>871</v>
      </c>
      <c r="H59" s="356" t="n">
        <v>49</v>
      </c>
      <c r="I59" s="356" t="n">
        <v>75</v>
      </c>
      <c r="J59" s="356" t="n">
        <v>84</v>
      </c>
    </row>
    <row r="60" customFormat="false" ht="14.1" hidden="false" customHeight="true" outlineLevel="0" collapsed="false">
      <c r="A60" s="381" t="s">
        <v>859</v>
      </c>
      <c r="B60" s="381"/>
      <c r="C60" s="381"/>
      <c r="D60" s="381"/>
      <c r="E60" s="300"/>
      <c r="F60" s="33"/>
      <c r="G60" s="360" t="s">
        <v>875</v>
      </c>
      <c r="H60" s="356" t="n">
        <v>175</v>
      </c>
      <c r="I60" s="356" t="n">
        <v>138</v>
      </c>
      <c r="J60" s="356" t="n">
        <v>161</v>
      </c>
    </row>
    <row r="61" customFormat="false" ht="14.1" hidden="false" customHeight="true" outlineLevel="0" collapsed="false">
      <c r="A61" s="357" t="s">
        <v>826</v>
      </c>
      <c r="B61" s="358" t="n">
        <v>11</v>
      </c>
      <c r="C61" s="358" t="n">
        <v>10</v>
      </c>
      <c r="D61" s="358" t="n">
        <v>19</v>
      </c>
      <c r="E61" s="300"/>
      <c r="F61" s="33"/>
      <c r="G61" s="360" t="s">
        <v>747</v>
      </c>
      <c r="H61" s="356" t="n">
        <v>186</v>
      </c>
      <c r="I61" s="356" t="n">
        <v>236</v>
      </c>
      <c r="J61" s="356" t="n">
        <v>175</v>
      </c>
    </row>
    <row r="62" customFormat="false" ht="14.1" hidden="false" customHeight="true" outlineLevel="0" collapsed="false">
      <c r="A62" s="357" t="s">
        <v>730</v>
      </c>
      <c r="B62" s="358" t="n">
        <v>9</v>
      </c>
      <c r="C62" s="358" t="n">
        <v>20</v>
      </c>
      <c r="D62" s="358" t="n">
        <v>16</v>
      </c>
      <c r="E62" s="300"/>
      <c r="F62" s="33"/>
      <c r="G62" s="359" t="s">
        <v>749</v>
      </c>
      <c r="H62" s="356"/>
      <c r="I62" s="356"/>
      <c r="J62" s="356"/>
    </row>
    <row r="63" customFormat="false" ht="14.1" hidden="false" customHeight="true" outlineLevel="0" collapsed="false">
      <c r="A63" s="357" t="s">
        <v>828</v>
      </c>
      <c r="B63" s="358" t="n">
        <v>10</v>
      </c>
      <c r="C63" s="358" t="n">
        <v>11</v>
      </c>
      <c r="D63" s="358" t="n">
        <v>17</v>
      </c>
      <c r="E63" s="300"/>
      <c r="F63" s="33"/>
      <c r="G63" s="363" t="s">
        <v>758</v>
      </c>
      <c r="H63" s="356"/>
      <c r="I63" s="356"/>
      <c r="J63" s="356"/>
    </row>
    <row r="64" customFormat="false" ht="14.1" hidden="false" customHeight="true" outlineLevel="0" collapsed="false">
      <c r="A64" s="360" t="s">
        <v>876</v>
      </c>
      <c r="B64" s="356" t="n">
        <v>10</v>
      </c>
      <c r="C64" s="356" t="n">
        <v>10</v>
      </c>
      <c r="D64" s="356" t="n">
        <v>16</v>
      </c>
      <c r="E64" s="300"/>
      <c r="F64" s="33"/>
      <c r="G64" s="364" t="s">
        <v>877</v>
      </c>
      <c r="H64" s="389" t="n">
        <v>17.5303574482641</v>
      </c>
      <c r="I64" s="389" t="n">
        <v>16.2960504480584</v>
      </c>
      <c r="J64" s="389" t="n">
        <v>15.9337052838858</v>
      </c>
    </row>
    <row r="65" customFormat="false" ht="14.1" hidden="false" customHeight="true" outlineLevel="0" collapsed="false">
      <c r="A65" s="363"/>
      <c r="B65" s="356"/>
      <c r="C65" s="356"/>
      <c r="D65" s="356"/>
      <c r="E65" s="300"/>
      <c r="F65" s="33"/>
      <c r="G65" s="364" t="s">
        <v>878</v>
      </c>
      <c r="H65" s="389" t="n">
        <v>68.5821788951599</v>
      </c>
      <c r="I65" s="389" t="n">
        <v>67.8227680053103</v>
      </c>
      <c r="J65" s="389" t="n">
        <v>68.8382015096817</v>
      </c>
    </row>
    <row r="66" customFormat="false" ht="14.1" hidden="false" customHeight="true" outlineLevel="0" collapsed="false">
      <c r="A66" s="359" t="s">
        <v>740</v>
      </c>
      <c r="B66" s="356"/>
      <c r="C66" s="356"/>
      <c r="D66" s="356"/>
      <c r="E66" s="300"/>
      <c r="F66" s="33"/>
      <c r="G66" s="357" t="s">
        <v>879</v>
      </c>
      <c r="H66" s="358" t="n">
        <v>678</v>
      </c>
      <c r="I66" s="358" t="n">
        <v>737</v>
      </c>
      <c r="J66" s="358" t="n">
        <v>639</v>
      </c>
    </row>
    <row r="67" customFormat="false" ht="14.1" hidden="false" customHeight="true" outlineLevel="0" collapsed="false">
      <c r="A67" s="360" t="s">
        <v>785</v>
      </c>
      <c r="B67" s="356" t="n">
        <v>9</v>
      </c>
      <c r="C67" s="356" t="n">
        <v>11</v>
      </c>
      <c r="D67" s="356" t="n">
        <v>14</v>
      </c>
      <c r="E67" s="300"/>
      <c r="F67" s="33"/>
      <c r="G67" s="33"/>
      <c r="H67" s="33"/>
      <c r="I67" s="33"/>
      <c r="J67" s="33"/>
    </row>
    <row r="68" customFormat="false" ht="14.1" hidden="false" customHeight="true" outlineLevel="0" collapsed="false">
      <c r="A68" s="360" t="s">
        <v>871</v>
      </c>
      <c r="B68" s="356" t="n">
        <v>0</v>
      </c>
      <c r="C68" s="356" t="n">
        <v>0</v>
      </c>
      <c r="D68" s="356" t="n">
        <v>0</v>
      </c>
      <c r="E68" s="300"/>
      <c r="F68" s="33"/>
      <c r="G68" s="351" t="s">
        <v>487</v>
      </c>
      <c r="H68" s="351"/>
      <c r="I68" s="351"/>
      <c r="J68" s="351"/>
    </row>
    <row r="69" customFormat="false" ht="14.1" hidden="false" customHeight="true" outlineLevel="0" collapsed="false">
      <c r="A69" s="360" t="s">
        <v>747</v>
      </c>
      <c r="B69" s="356" t="n">
        <v>1</v>
      </c>
      <c r="C69" s="356" t="n">
        <v>0</v>
      </c>
      <c r="D69" s="356" t="n">
        <v>3</v>
      </c>
      <c r="E69" s="300"/>
      <c r="F69" s="33"/>
      <c r="G69" s="357" t="s">
        <v>729</v>
      </c>
      <c r="H69" s="358" t="n">
        <v>451</v>
      </c>
      <c r="I69" s="358" t="n">
        <v>391</v>
      </c>
      <c r="J69" s="358" t="n">
        <v>534</v>
      </c>
    </row>
    <row r="70" customFormat="false" ht="14.1" hidden="false" customHeight="true" outlineLevel="0" collapsed="false">
      <c r="A70" s="363"/>
      <c r="B70" s="356"/>
      <c r="C70" s="356"/>
      <c r="D70" s="356"/>
      <c r="E70" s="300"/>
      <c r="F70" s="33"/>
      <c r="G70" s="357" t="s">
        <v>730</v>
      </c>
      <c r="H70" s="358" t="n">
        <v>3266</v>
      </c>
      <c r="I70" s="358" t="n">
        <v>3578</v>
      </c>
      <c r="J70" s="358" t="n">
        <v>3594</v>
      </c>
    </row>
    <row r="71" customFormat="false" ht="14.1" hidden="false" customHeight="true" outlineLevel="0" collapsed="false">
      <c r="A71" s="359" t="s">
        <v>759</v>
      </c>
      <c r="B71" s="356"/>
      <c r="C71" s="356"/>
      <c r="D71" s="356"/>
      <c r="E71" s="300"/>
      <c r="F71" s="33"/>
      <c r="G71" s="357" t="s">
        <v>731</v>
      </c>
      <c r="H71" s="358" t="n">
        <v>3326</v>
      </c>
      <c r="I71" s="358" t="n">
        <v>3435</v>
      </c>
      <c r="J71" s="358" t="n">
        <v>3656</v>
      </c>
    </row>
    <row r="72" customFormat="false" ht="14.1" hidden="false" customHeight="true" outlineLevel="0" collapsed="false">
      <c r="A72" s="359" t="s">
        <v>758</v>
      </c>
      <c r="B72" s="356"/>
      <c r="C72" s="356"/>
      <c r="D72" s="356"/>
      <c r="E72" s="300"/>
      <c r="F72" s="33"/>
      <c r="G72" s="360" t="s">
        <v>763</v>
      </c>
      <c r="H72" s="356" t="n">
        <v>2936</v>
      </c>
      <c r="I72" s="356" t="n">
        <v>2988</v>
      </c>
      <c r="J72" s="356" t="n">
        <v>3186</v>
      </c>
    </row>
    <row r="73" customFormat="false" ht="14.1" hidden="false" customHeight="true" outlineLevel="0" collapsed="false">
      <c r="A73" s="364" t="s">
        <v>880</v>
      </c>
      <c r="B73" s="365" t="n">
        <v>40</v>
      </c>
      <c r="C73" s="365" t="n">
        <v>36.3636363636364</v>
      </c>
      <c r="D73" s="365" t="n">
        <v>35.2941176470588</v>
      </c>
      <c r="E73" s="300"/>
      <c r="F73" s="33"/>
      <c r="G73" s="359" t="s">
        <v>881</v>
      </c>
      <c r="H73" s="356"/>
      <c r="I73" s="356"/>
      <c r="J73" s="356"/>
    </row>
    <row r="74" customFormat="false" ht="14.1" hidden="false" customHeight="true" outlineLevel="0" collapsed="false">
      <c r="A74" s="364" t="s">
        <v>877</v>
      </c>
      <c r="B74" s="365" t="n">
        <v>70</v>
      </c>
      <c r="C74" s="365" t="n">
        <v>72.7272727272727</v>
      </c>
      <c r="D74" s="365" t="n">
        <v>52.9411764705882</v>
      </c>
      <c r="E74" s="300"/>
      <c r="F74" s="33"/>
      <c r="G74" s="363" t="s">
        <v>758</v>
      </c>
      <c r="H74" s="356"/>
      <c r="I74" s="356"/>
      <c r="J74" s="356"/>
    </row>
    <row r="75" customFormat="false" ht="14.1" hidden="false" customHeight="true" outlineLevel="0" collapsed="false">
      <c r="A75" s="363"/>
      <c r="B75" s="356"/>
      <c r="C75" s="356"/>
      <c r="D75" s="356"/>
      <c r="E75" s="300"/>
      <c r="F75" s="33"/>
      <c r="G75" s="364" t="s">
        <v>880</v>
      </c>
      <c r="H75" s="365" t="n">
        <v>70.8480565371025</v>
      </c>
      <c r="I75" s="365" t="n">
        <v>73.789764868603</v>
      </c>
      <c r="J75" s="365" t="n">
        <v>71.8255250403877</v>
      </c>
    </row>
    <row r="76" customFormat="false" ht="14.1" hidden="false" customHeight="true" outlineLevel="0" collapsed="false">
      <c r="A76" s="357" t="s">
        <v>856</v>
      </c>
      <c r="B76" s="358" t="n">
        <v>10</v>
      </c>
      <c r="C76" s="358" t="n">
        <v>19</v>
      </c>
      <c r="D76" s="358" t="n">
        <v>18</v>
      </c>
      <c r="E76" s="300"/>
      <c r="F76" s="325"/>
      <c r="G76" s="364" t="s">
        <v>877</v>
      </c>
      <c r="H76" s="365" t="n">
        <v>97.8445229681979</v>
      </c>
      <c r="I76" s="365" t="n">
        <v>97.7869986168741</v>
      </c>
      <c r="J76" s="365" t="n">
        <v>97.6736672051696</v>
      </c>
    </row>
    <row r="77" customFormat="false" ht="12.75" hidden="false" customHeight="false" outlineLevel="0" collapsed="false">
      <c r="A77" s="33"/>
      <c r="B77" s="33"/>
      <c r="C77" s="33"/>
      <c r="D77" s="33"/>
      <c r="E77" s="300"/>
      <c r="F77" s="33"/>
      <c r="G77" s="357" t="s">
        <v>754</v>
      </c>
      <c r="H77" s="358" t="n">
        <v>391</v>
      </c>
      <c r="I77" s="358" t="n">
        <v>534</v>
      </c>
      <c r="J77" s="358" t="n">
        <v>472</v>
      </c>
    </row>
    <row r="78" customFormat="false" ht="12.75" hidden="false" customHeight="false" outlineLevel="0" collapsed="false">
      <c r="A78" s="33" t="s">
        <v>761</v>
      </c>
      <c r="B78" s="33"/>
      <c r="C78" s="66"/>
      <c r="D78" s="66"/>
      <c r="E78" s="66"/>
      <c r="F78" s="33"/>
      <c r="G78" s="390"/>
      <c r="H78" s="66"/>
      <c r="I78" s="66"/>
      <c r="J78" s="66"/>
    </row>
    <row r="79" customFormat="false" ht="12.75" hidden="false" customHeight="false" outlineLevel="0" collapsed="false">
      <c r="A79" s="33" t="s">
        <v>882</v>
      </c>
      <c r="B79" s="66"/>
      <c r="C79" s="66"/>
      <c r="D79" s="66"/>
      <c r="E79" s="66"/>
      <c r="F79" s="33"/>
      <c r="G79" s="33" t="s">
        <v>883</v>
      </c>
      <c r="H79" s="33"/>
      <c r="I79" s="33"/>
      <c r="J79" s="33"/>
    </row>
    <row r="80" customFormat="false" ht="12.75" hidden="false" customHeight="false" outlineLevel="0" collapsed="false">
      <c r="A80" s="33" t="s">
        <v>884</v>
      </c>
      <c r="B80" s="66"/>
      <c r="C80" s="66"/>
      <c r="D80" s="66"/>
      <c r="E80" s="66"/>
      <c r="F80" s="33"/>
      <c r="G80" s="33" t="s">
        <v>885</v>
      </c>
      <c r="H80" s="33"/>
      <c r="I80" s="33"/>
      <c r="J80" s="33"/>
    </row>
    <row r="81" customFormat="false" ht="12.75" hidden="false" customHeight="false" outlineLevel="0" collapsed="false">
      <c r="A81" s="33"/>
      <c r="B81" s="66"/>
      <c r="C81" s="66"/>
      <c r="D81" s="66"/>
      <c r="E81" s="66"/>
      <c r="F81" s="33"/>
      <c r="G81" s="33" t="s">
        <v>886</v>
      </c>
      <c r="H81" s="33"/>
      <c r="I81" s="33"/>
      <c r="J81" s="33"/>
    </row>
    <row r="82" customFormat="false" ht="9.95" hidden="false" customHeight="true" outlineLevel="0" collapsed="false">
      <c r="A82" s="33"/>
      <c r="B82" s="66"/>
      <c r="C82" s="66"/>
      <c r="D82" s="66"/>
      <c r="E82" s="66"/>
      <c r="F82" s="33"/>
      <c r="G82" s="33"/>
      <c r="H82" s="33"/>
      <c r="I82" s="33"/>
      <c r="J82" s="33"/>
    </row>
    <row r="83" s="350" customFormat="true" ht="15" hidden="false" customHeight="true" outlineLevel="0" collapsed="false">
      <c r="A83" s="367" t="n">
        <v>52</v>
      </c>
      <c r="B83" s="368"/>
      <c r="C83" s="368"/>
      <c r="D83" s="368"/>
      <c r="E83" s="368"/>
      <c r="F83" s="368"/>
      <c r="G83" s="368"/>
      <c r="H83" s="368"/>
      <c r="I83" s="368"/>
      <c r="J83" s="369" t="s">
        <v>130</v>
      </c>
    </row>
    <row r="85" customFormat="false" ht="12.75" hidden="false" customHeight="false" outlineLevel="0" collapsed="false">
      <c r="B85" s="370"/>
      <c r="C85" s="370"/>
      <c r="D85" s="370"/>
      <c r="H85" s="370"/>
      <c r="I85" s="370"/>
      <c r="J85" s="370"/>
    </row>
    <row r="86" customFormat="false" ht="12.75" hidden="false" customHeight="false" outlineLevel="0" collapsed="false">
      <c r="B86" s="370"/>
      <c r="C86" s="370"/>
      <c r="D86" s="370"/>
      <c r="H86" s="370"/>
      <c r="I86" s="370"/>
      <c r="J86" s="370"/>
    </row>
    <row r="87" customFormat="false" ht="12.75" hidden="false" customHeight="false" outlineLevel="0" collapsed="false">
      <c r="B87" s="370"/>
      <c r="C87" s="370"/>
      <c r="D87" s="370"/>
      <c r="H87" s="370"/>
      <c r="I87" s="370"/>
      <c r="J87" s="370"/>
    </row>
    <row r="88" customFormat="false" ht="12.75" hidden="false" customHeight="false" outlineLevel="0" collapsed="false">
      <c r="B88" s="370"/>
      <c r="C88" s="370"/>
      <c r="D88" s="370"/>
      <c r="H88" s="370"/>
      <c r="I88" s="370"/>
      <c r="J88" s="370"/>
    </row>
    <row r="89" customFormat="false" ht="12.75" hidden="false" customHeight="false" outlineLevel="0" collapsed="false">
      <c r="B89" s="370"/>
      <c r="C89" s="370"/>
      <c r="D89" s="370"/>
      <c r="H89" s="370"/>
      <c r="I89" s="370"/>
      <c r="J89" s="370"/>
    </row>
    <row r="90" customFormat="false" ht="12.75" hidden="false" customHeight="false" outlineLevel="0" collapsed="false">
      <c r="B90" s="370"/>
      <c r="C90" s="370"/>
      <c r="D90" s="370"/>
      <c r="H90" s="370"/>
      <c r="I90" s="370"/>
      <c r="J90" s="370"/>
    </row>
    <row r="91" customFormat="false" ht="12.75" hidden="false" customHeight="false" outlineLevel="0" collapsed="false">
      <c r="B91" s="370"/>
      <c r="C91" s="370"/>
      <c r="D91" s="370"/>
      <c r="H91" s="370"/>
      <c r="I91" s="370"/>
      <c r="J91" s="370"/>
    </row>
    <row r="92" customFormat="false" ht="12.75" hidden="false" customHeight="false" outlineLevel="0" collapsed="false">
      <c r="B92" s="370"/>
      <c r="C92" s="370"/>
      <c r="D92" s="370"/>
    </row>
    <row r="135" customFormat="false" ht="12.75" hidden="false" customHeight="false" outlineLevel="0" collapsed="false">
      <c r="B135" s="370"/>
      <c r="C135" s="370"/>
      <c r="D135" s="370"/>
    </row>
    <row r="136" customFormat="false" ht="12.75" hidden="false" customHeight="false" outlineLevel="0" collapsed="false">
      <c r="B136" s="370"/>
      <c r="C136" s="370"/>
      <c r="D136" s="370"/>
    </row>
  </sheetData>
  <mergeCells count="8">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25" width="39.7"/>
    <col collapsed="false" customWidth="true" hidden="false" outlineLevel="0" max="4" min="2" style="25" width="9.7"/>
    <col collapsed="false" customWidth="true" hidden="false" outlineLevel="0" max="6" min="5" style="25" width="0.85"/>
    <col collapsed="false" customWidth="true" hidden="false" outlineLevel="0" max="7" min="7" style="25" width="39.7"/>
    <col collapsed="false" customWidth="true" hidden="false" outlineLevel="0" max="10" min="8" style="25" width="9.7"/>
    <col collapsed="false" customWidth="false" hidden="false" outlineLevel="0" max="257" min="11" style="25" width="11.42"/>
  </cols>
  <sheetData>
    <row r="1" customFormat="false" ht="14.25" hidden="false" customHeight="false" outlineLevel="0" collapsed="false">
      <c r="A1" s="347" t="s">
        <v>324</v>
      </c>
      <c r="B1" s="29"/>
      <c r="C1" s="29"/>
      <c r="D1" s="29"/>
      <c r="E1" s="29"/>
      <c r="F1" s="29"/>
      <c r="G1" s="29"/>
      <c r="H1" s="29"/>
      <c r="I1" s="29"/>
      <c r="J1" s="29"/>
    </row>
    <row r="2" customFormat="false" ht="15" hidden="false" customHeight="false" outlineLevel="0" collapsed="false">
      <c r="A2" s="63" t="s">
        <v>723</v>
      </c>
      <c r="B2" s="30"/>
      <c r="C2" s="30"/>
      <c r="D2" s="30"/>
      <c r="E2" s="30"/>
      <c r="F2" s="30"/>
      <c r="G2" s="30"/>
      <c r="H2" s="30"/>
      <c r="I2" s="30"/>
      <c r="J2" s="30"/>
    </row>
    <row r="3" s="384" customFormat="true" ht="20.1" hidden="false" customHeight="true" outlineLevel="0" collapsed="false">
      <c r="A3" s="74" t="s">
        <v>887</v>
      </c>
      <c r="B3" s="383"/>
      <c r="C3" s="383"/>
      <c r="D3" s="383"/>
      <c r="E3" s="383"/>
      <c r="F3" s="383"/>
      <c r="G3" s="383"/>
      <c r="H3" s="383"/>
      <c r="I3" s="383"/>
      <c r="J3" s="383"/>
    </row>
    <row r="4" s="350" customFormat="true" ht="15" hidden="false" customHeight="true" outlineLevel="0" collapsed="false">
      <c r="A4" s="294" t="s">
        <v>725</v>
      </c>
      <c r="B4" s="293" t="n">
        <v>2006</v>
      </c>
      <c r="C4" s="293" t="n">
        <v>2007</v>
      </c>
      <c r="D4" s="293" t="n">
        <v>2008</v>
      </c>
      <c r="E4" s="348"/>
      <c r="F4" s="349"/>
      <c r="G4" s="294" t="s">
        <v>725</v>
      </c>
      <c r="H4" s="293" t="n">
        <v>2006</v>
      </c>
      <c r="I4" s="293" t="n">
        <v>2007</v>
      </c>
      <c r="J4" s="293" t="n">
        <v>2008</v>
      </c>
    </row>
    <row r="5" s="353" customFormat="true" ht="24.95" hidden="false" customHeight="true" outlineLevel="0" collapsed="false">
      <c r="A5" s="351" t="s">
        <v>888</v>
      </c>
      <c r="B5" s="351"/>
      <c r="C5" s="351"/>
      <c r="D5" s="351"/>
      <c r="E5" s="352"/>
      <c r="F5" s="66"/>
      <c r="G5" s="359" t="s">
        <v>889</v>
      </c>
      <c r="H5" s="356"/>
      <c r="I5" s="356"/>
      <c r="J5" s="356"/>
    </row>
    <row r="6" customFormat="false" ht="12.75" hidden="false" customHeight="false" outlineLevel="0" collapsed="false">
      <c r="A6" s="357" t="s">
        <v>890</v>
      </c>
      <c r="B6" s="358" t="n">
        <v>146765</v>
      </c>
      <c r="C6" s="358" t="n">
        <v>138603</v>
      </c>
      <c r="D6" s="358" t="n">
        <v>126980</v>
      </c>
      <c r="E6" s="371" t="n">
        <v>416138</v>
      </c>
      <c r="F6" s="33"/>
      <c r="G6" s="360" t="s">
        <v>741</v>
      </c>
      <c r="H6" s="356" t="n">
        <v>7284</v>
      </c>
      <c r="I6" s="356" t="n">
        <v>6492</v>
      </c>
      <c r="J6" s="356" t="n">
        <v>5776</v>
      </c>
      <c r="K6" s="372"/>
    </row>
    <row r="7" customFormat="false" ht="12.75" hidden="false" customHeight="false" outlineLevel="0" collapsed="false">
      <c r="A7" s="357" t="s">
        <v>730</v>
      </c>
      <c r="B7" s="358" t="n">
        <v>467807</v>
      </c>
      <c r="C7" s="358" t="n">
        <v>454533</v>
      </c>
      <c r="D7" s="358" t="n">
        <v>454892</v>
      </c>
      <c r="E7" s="371" t="n">
        <v>570912</v>
      </c>
      <c r="F7" s="33"/>
      <c r="G7" s="360" t="s">
        <v>742</v>
      </c>
      <c r="H7" s="356" t="n">
        <v>192</v>
      </c>
      <c r="I7" s="356" t="n">
        <v>126</v>
      </c>
      <c r="J7" s="356" t="n">
        <v>111</v>
      </c>
      <c r="K7" s="373"/>
    </row>
    <row r="8" customFormat="false" ht="12.75" hidden="false" customHeight="false" outlineLevel="0" collapsed="false">
      <c r="A8" s="363" t="s">
        <v>486</v>
      </c>
      <c r="B8" s="356"/>
      <c r="C8" s="356"/>
      <c r="D8" s="356"/>
      <c r="E8" s="371" t="n">
        <v>536548</v>
      </c>
      <c r="F8" s="33"/>
      <c r="G8" s="360" t="s">
        <v>891</v>
      </c>
      <c r="H8" s="356" t="n">
        <v>337</v>
      </c>
      <c r="I8" s="356" t="n">
        <v>315</v>
      </c>
      <c r="J8" s="356" t="n">
        <v>282</v>
      </c>
      <c r="K8" s="373"/>
    </row>
    <row r="9" customFormat="false" ht="12.75" hidden="false" customHeight="false" outlineLevel="0" collapsed="false">
      <c r="A9" s="360" t="s">
        <v>892</v>
      </c>
      <c r="B9" s="356" t="n">
        <v>460747</v>
      </c>
      <c r="C9" s="356" t="n">
        <v>447807</v>
      </c>
      <c r="D9" s="356" t="n">
        <v>377793</v>
      </c>
      <c r="E9" s="371"/>
      <c r="F9" s="33"/>
      <c r="G9" s="360" t="s">
        <v>744</v>
      </c>
      <c r="H9" s="356" t="n">
        <v>8463</v>
      </c>
      <c r="I9" s="356" t="n">
        <v>7476</v>
      </c>
      <c r="J9" s="356" t="n">
        <v>6367</v>
      </c>
      <c r="K9" s="373"/>
    </row>
    <row r="10" customFormat="false" ht="12.75" hidden="false" customHeight="false" outlineLevel="0" collapsed="false">
      <c r="A10" s="360" t="s">
        <v>893</v>
      </c>
      <c r="B10" s="356" t="n">
        <v>6884</v>
      </c>
      <c r="C10" s="356" t="n">
        <v>10169</v>
      </c>
      <c r="D10" s="356" t="n">
        <v>10540</v>
      </c>
      <c r="E10" s="371" t="n">
        <v>234538</v>
      </c>
      <c r="F10" s="33"/>
      <c r="G10" s="360" t="s">
        <v>747</v>
      </c>
      <c r="H10" s="356" t="n">
        <v>5766</v>
      </c>
      <c r="I10" s="356" t="n">
        <v>5272</v>
      </c>
      <c r="J10" s="356" t="n">
        <v>4612</v>
      </c>
      <c r="K10" s="373"/>
    </row>
    <row r="11" customFormat="false" ht="12.75" hidden="false" customHeight="false" outlineLevel="0" collapsed="false">
      <c r="A11" s="391" t="s">
        <v>894</v>
      </c>
      <c r="B11" s="358" t="n">
        <v>476906</v>
      </c>
      <c r="C11" s="358" t="n">
        <v>464360</v>
      </c>
      <c r="D11" s="358" t="n">
        <v>448455</v>
      </c>
      <c r="E11" s="371" t="n">
        <v>1780</v>
      </c>
      <c r="F11" s="33"/>
      <c r="G11" s="359" t="s">
        <v>895</v>
      </c>
      <c r="H11" s="356"/>
      <c r="I11" s="356"/>
      <c r="J11" s="356"/>
      <c r="K11" s="373"/>
    </row>
    <row r="12" customFormat="false" ht="14.25" hidden="false" customHeight="false" outlineLevel="0" collapsed="false">
      <c r="A12" s="359" t="s">
        <v>896</v>
      </c>
      <c r="B12" s="356"/>
      <c r="C12" s="356"/>
      <c r="D12" s="356"/>
      <c r="E12" s="371"/>
      <c r="F12" s="33"/>
      <c r="G12" s="376" t="s">
        <v>758</v>
      </c>
      <c r="H12" s="356"/>
      <c r="I12" s="356"/>
      <c r="J12" s="356"/>
      <c r="K12" s="373"/>
    </row>
    <row r="13" customFormat="false" ht="12.75" hidden="false" customHeight="false" outlineLevel="0" collapsed="false">
      <c r="A13" s="360" t="s">
        <v>897</v>
      </c>
      <c r="B13" s="356" t="n">
        <v>170588</v>
      </c>
      <c r="C13" s="356" t="n">
        <v>191055</v>
      </c>
      <c r="D13" s="356" t="n">
        <v>162747</v>
      </c>
      <c r="E13" s="371" t="n">
        <v>21353</v>
      </c>
      <c r="F13" s="33"/>
      <c r="G13" s="364" t="s">
        <v>898</v>
      </c>
      <c r="H13" s="365" t="n">
        <v>59.5726340622448</v>
      </c>
      <c r="I13" s="365" t="n">
        <v>59.9650009721952</v>
      </c>
      <c r="J13" s="365" t="n">
        <v>62.5554000466527</v>
      </c>
      <c r="K13" s="373"/>
    </row>
    <row r="14" customFormat="false" ht="12.75" hidden="false" customHeight="false" outlineLevel="0" collapsed="false">
      <c r="A14" s="360" t="s">
        <v>899</v>
      </c>
      <c r="B14" s="356" t="n">
        <v>18867</v>
      </c>
      <c r="C14" s="375" t="n">
        <v>0</v>
      </c>
      <c r="D14" s="375" t="n">
        <v>0</v>
      </c>
      <c r="E14" s="371"/>
      <c r="F14" s="33"/>
      <c r="G14" s="364" t="s">
        <v>855</v>
      </c>
      <c r="H14" s="365" t="n">
        <v>89.2886307957536</v>
      </c>
      <c r="I14" s="365" t="n">
        <v>86.2531596344546</v>
      </c>
      <c r="J14" s="365" t="n">
        <v>90.2320970375554</v>
      </c>
      <c r="K14" s="373"/>
    </row>
    <row r="15" customFormat="false" ht="12.75" hidden="false" customHeight="false" outlineLevel="0" collapsed="false">
      <c r="A15" s="360" t="s">
        <v>900</v>
      </c>
      <c r="B15" s="356" t="n">
        <v>244419</v>
      </c>
      <c r="C15" s="356" t="n">
        <v>223711</v>
      </c>
      <c r="D15" s="356" t="n">
        <v>186221</v>
      </c>
      <c r="E15" s="371" t="n">
        <v>272165</v>
      </c>
      <c r="F15" s="33"/>
      <c r="G15" s="357" t="s">
        <v>858</v>
      </c>
      <c r="H15" s="358" t="n">
        <v>11088</v>
      </c>
      <c r="I15" s="358" t="n">
        <v>10332</v>
      </c>
      <c r="J15" s="358" t="n">
        <v>10460</v>
      </c>
      <c r="K15" s="373"/>
    </row>
    <row r="16" customFormat="false" ht="12.75" hidden="false" customHeight="false" outlineLevel="0" collapsed="false">
      <c r="A16" s="360" t="s">
        <v>901</v>
      </c>
      <c r="B16" s="356" t="n">
        <v>30817</v>
      </c>
      <c r="C16" s="375" t="n">
        <v>0</v>
      </c>
      <c r="D16" s="375" t="n">
        <v>0</v>
      </c>
      <c r="E16" s="371" t="n">
        <v>6712</v>
      </c>
      <c r="F16" s="33"/>
      <c r="G16" s="33"/>
      <c r="H16" s="356"/>
      <c r="I16" s="356"/>
      <c r="J16" s="356"/>
      <c r="K16" s="373"/>
    </row>
    <row r="17" customFormat="false" ht="12.75" hidden="false" customHeight="false" outlineLevel="0" collapsed="false">
      <c r="A17" s="360" t="s">
        <v>902</v>
      </c>
      <c r="B17" s="356" t="n">
        <v>4541</v>
      </c>
      <c r="C17" s="375" t="n">
        <v>0</v>
      </c>
      <c r="D17" s="375" t="n">
        <v>0</v>
      </c>
      <c r="E17" s="371"/>
      <c r="F17" s="33"/>
      <c r="G17" s="351" t="s">
        <v>903</v>
      </c>
      <c r="H17" s="351"/>
      <c r="I17" s="351"/>
      <c r="J17" s="351"/>
      <c r="K17" s="373"/>
    </row>
    <row r="18" customFormat="false" ht="12.75" hidden="false" customHeight="false" outlineLevel="0" collapsed="false">
      <c r="A18" s="360" t="s">
        <v>904</v>
      </c>
      <c r="B18" s="356" t="n">
        <v>1735</v>
      </c>
      <c r="C18" s="356" t="n">
        <v>2485</v>
      </c>
      <c r="D18" s="356" t="n">
        <v>2882</v>
      </c>
      <c r="E18" s="371"/>
      <c r="F18" s="33"/>
      <c r="G18" s="357" t="s">
        <v>729</v>
      </c>
      <c r="H18" s="358" t="n">
        <v>1195</v>
      </c>
      <c r="I18" s="358" t="n">
        <v>1626</v>
      </c>
      <c r="J18" s="358" t="n">
        <v>1717</v>
      </c>
      <c r="K18" s="373"/>
    </row>
    <row r="19" customFormat="false" ht="12.75" hidden="false" customHeight="false" outlineLevel="0" collapsed="false">
      <c r="A19" s="360" t="s">
        <v>905</v>
      </c>
      <c r="B19" s="356" t="n">
        <v>138704</v>
      </c>
      <c r="C19" s="356" t="n">
        <v>156904</v>
      </c>
      <c r="D19" s="356" t="n">
        <v>125983</v>
      </c>
      <c r="E19" s="371" t="n">
        <v>200152</v>
      </c>
      <c r="F19" s="33"/>
      <c r="G19" s="357" t="s">
        <v>730</v>
      </c>
      <c r="H19" s="358" t="n">
        <v>2615</v>
      </c>
      <c r="I19" s="358" t="n">
        <v>2715</v>
      </c>
      <c r="J19" s="358" t="n">
        <v>2614</v>
      </c>
      <c r="K19" s="373"/>
    </row>
    <row r="20" customFormat="false" ht="12.75" hidden="false" customHeight="false" outlineLevel="0" collapsed="false">
      <c r="A20" s="359" t="s">
        <v>906</v>
      </c>
      <c r="B20" s="356"/>
      <c r="C20" s="356"/>
      <c r="D20" s="356"/>
      <c r="E20" s="371" t="n">
        <v>675</v>
      </c>
      <c r="F20" s="33"/>
      <c r="G20" s="357" t="s">
        <v>731</v>
      </c>
      <c r="H20" s="358" t="n">
        <v>2184</v>
      </c>
      <c r="I20" s="358" t="n">
        <v>2624</v>
      </c>
      <c r="J20" s="358" t="n">
        <v>2621</v>
      </c>
      <c r="K20" s="373"/>
    </row>
    <row r="21" customFormat="false" ht="12.75" hidden="false" customHeight="false" outlineLevel="0" collapsed="false">
      <c r="A21" s="360" t="s">
        <v>741</v>
      </c>
      <c r="B21" s="356" t="n">
        <v>36892</v>
      </c>
      <c r="C21" s="356" t="n">
        <v>34707</v>
      </c>
      <c r="D21" s="356" t="n">
        <v>30478</v>
      </c>
      <c r="E21" s="371" t="n">
        <v>10910</v>
      </c>
      <c r="F21" s="33"/>
      <c r="G21" s="359" t="s">
        <v>907</v>
      </c>
      <c r="H21" s="356"/>
      <c r="I21" s="356"/>
      <c r="J21" s="356"/>
      <c r="K21" s="373"/>
    </row>
    <row r="22" customFormat="false" ht="12.75" hidden="false" customHeight="false" outlineLevel="0" collapsed="false">
      <c r="A22" s="360" t="s">
        <v>742</v>
      </c>
      <c r="B22" s="356" t="n">
        <v>47623</v>
      </c>
      <c r="C22" s="356" t="n">
        <v>49908</v>
      </c>
      <c r="D22" s="356" t="n">
        <v>42337</v>
      </c>
      <c r="E22" s="371" t="n">
        <v>24581</v>
      </c>
      <c r="F22" s="33"/>
      <c r="G22" s="360" t="s">
        <v>908</v>
      </c>
      <c r="H22" s="356" t="n">
        <v>817</v>
      </c>
      <c r="I22" s="356" t="n">
        <v>958</v>
      </c>
      <c r="J22" s="356" t="n">
        <v>886</v>
      </c>
      <c r="K22" s="372"/>
    </row>
    <row r="23" customFormat="false" ht="12.75" hidden="false" customHeight="false" outlineLevel="0" collapsed="false">
      <c r="A23" s="360" t="s">
        <v>744</v>
      </c>
      <c r="B23" s="356" t="n">
        <v>249065</v>
      </c>
      <c r="C23" s="356" t="n">
        <v>237438</v>
      </c>
      <c r="D23" s="356" t="n">
        <v>201296</v>
      </c>
      <c r="E23" s="371"/>
      <c r="F23" s="33"/>
      <c r="G23" s="360" t="s">
        <v>909</v>
      </c>
      <c r="H23" s="356" t="n">
        <v>1204</v>
      </c>
      <c r="I23" s="356" t="n">
        <v>1474</v>
      </c>
      <c r="J23" s="356" t="n">
        <v>1542</v>
      </c>
      <c r="K23" s="373"/>
    </row>
    <row r="24" customFormat="false" ht="12.75" hidden="false" customHeight="false" outlineLevel="0" collapsed="false">
      <c r="A24" s="360" t="s">
        <v>747</v>
      </c>
      <c r="B24" s="356" t="n">
        <v>143326</v>
      </c>
      <c r="C24" s="356" t="n">
        <v>142307</v>
      </c>
      <c r="D24" s="356" t="n">
        <v>111830</v>
      </c>
      <c r="E24" s="371"/>
      <c r="F24" s="33"/>
      <c r="G24" s="376" t="s">
        <v>910</v>
      </c>
      <c r="H24" s="356"/>
      <c r="I24" s="356"/>
      <c r="J24" s="356"/>
      <c r="K24" s="373"/>
    </row>
    <row r="25" customFormat="false" ht="12.75" hidden="false" customHeight="false" outlineLevel="0" collapsed="false">
      <c r="A25" s="359" t="s">
        <v>911</v>
      </c>
      <c r="B25" s="356"/>
      <c r="C25" s="356"/>
      <c r="D25" s="356"/>
      <c r="E25" s="300"/>
      <c r="F25" s="33"/>
      <c r="G25" s="363" t="s">
        <v>912</v>
      </c>
      <c r="H25" s="356"/>
      <c r="I25" s="356"/>
      <c r="J25" s="356"/>
      <c r="K25" s="373"/>
    </row>
    <row r="26" customFormat="false" ht="12.75" hidden="false" customHeight="false" outlineLevel="0" collapsed="false">
      <c r="A26" s="376" t="s">
        <v>758</v>
      </c>
      <c r="B26" s="356"/>
      <c r="C26" s="356"/>
      <c r="D26" s="356"/>
      <c r="E26" s="371"/>
      <c r="F26" s="33"/>
      <c r="G26" s="364" t="s">
        <v>741</v>
      </c>
      <c r="H26" s="356" t="n">
        <v>511</v>
      </c>
      <c r="I26" s="356" t="n">
        <v>607</v>
      </c>
      <c r="J26" s="356" t="n">
        <v>525</v>
      </c>
      <c r="K26" s="373"/>
    </row>
    <row r="27" customFormat="false" ht="12.75" hidden="false" customHeight="false" outlineLevel="0" collapsed="false">
      <c r="A27" s="364" t="s">
        <v>913</v>
      </c>
      <c r="B27" s="365" t="n">
        <v>82.6181679408521</v>
      </c>
      <c r="C27" s="365" t="n">
        <v>84.5219226462228</v>
      </c>
      <c r="D27" s="365" t="n">
        <v>86.9864991791272</v>
      </c>
      <c r="E27" s="300"/>
      <c r="F27" s="33"/>
      <c r="G27" s="364" t="s">
        <v>742</v>
      </c>
      <c r="H27" s="356" t="n">
        <v>2</v>
      </c>
      <c r="I27" s="356" t="n">
        <v>40</v>
      </c>
      <c r="J27" s="356" t="n">
        <v>2</v>
      </c>
      <c r="K27" s="373"/>
    </row>
    <row r="28" customFormat="false" ht="12.75" hidden="false" customHeight="false" outlineLevel="0" collapsed="false">
      <c r="A28" s="364" t="s">
        <v>914</v>
      </c>
      <c r="B28" s="365" t="n">
        <v>96.2034447039878</v>
      </c>
      <c r="C28" s="365" t="n">
        <v>96.6168489964683</v>
      </c>
      <c r="D28" s="365" t="n">
        <v>98.0018056599895</v>
      </c>
      <c r="E28" s="371" t="n">
        <v>33</v>
      </c>
      <c r="F28" s="33"/>
      <c r="G28" s="364" t="s">
        <v>915</v>
      </c>
      <c r="H28" s="356" t="n">
        <v>27</v>
      </c>
      <c r="I28" s="356" t="n">
        <v>18</v>
      </c>
      <c r="J28" s="356" t="n">
        <v>40</v>
      </c>
    </row>
    <row r="29" customFormat="false" ht="12.75" hidden="false" customHeight="false" outlineLevel="0" collapsed="false">
      <c r="A29" s="357" t="s">
        <v>916</v>
      </c>
      <c r="B29" s="358" t="n">
        <v>137666</v>
      </c>
      <c r="C29" s="358" t="n">
        <v>128776</v>
      </c>
      <c r="D29" s="358" t="n">
        <v>133417</v>
      </c>
      <c r="E29" s="371" t="n">
        <v>72</v>
      </c>
      <c r="F29" s="33"/>
      <c r="G29" s="364" t="s">
        <v>744</v>
      </c>
      <c r="H29" s="356" t="n">
        <v>80</v>
      </c>
      <c r="I29" s="356" t="n">
        <v>91</v>
      </c>
      <c r="J29" s="356" t="n">
        <v>107</v>
      </c>
      <c r="K29" s="353"/>
    </row>
    <row r="30" customFormat="false" ht="12.75" hidden="false" customHeight="false" outlineLevel="0" collapsed="false">
      <c r="A30" s="33"/>
      <c r="B30" s="33"/>
      <c r="C30" s="33"/>
      <c r="D30" s="33"/>
      <c r="E30" s="371" t="n">
        <v>450502</v>
      </c>
      <c r="F30" s="33"/>
      <c r="G30" s="364" t="s">
        <v>917</v>
      </c>
      <c r="H30" s="356" t="n">
        <v>176</v>
      </c>
      <c r="I30" s="356" t="n">
        <v>177</v>
      </c>
      <c r="J30" s="356" t="n">
        <v>186</v>
      </c>
      <c r="K30" s="336"/>
      <c r="L30" s="336"/>
      <c r="M30" s="336"/>
      <c r="N30" s="336"/>
      <c r="O30" s="336"/>
      <c r="P30" s="336"/>
      <c r="Q30" s="336"/>
      <c r="R30" s="336"/>
    </row>
    <row r="31" customFormat="false" ht="12.75" hidden="false" customHeight="false" outlineLevel="0" collapsed="false">
      <c r="A31" s="33"/>
      <c r="B31" s="33"/>
      <c r="C31" s="33"/>
      <c r="D31" s="33"/>
      <c r="E31" s="300"/>
      <c r="F31" s="33"/>
      <c r="G31" s="364" t="s">
        <v>747</v>
      </c>
      <c r="H31" s="356" t="n">
        <v>21</v>
      </c>
      <c r="I31" s="356" t="n">
        <v>25</v>
      </c>
      <c r="J31" s="356" t="n">
        <v>26</v>
      </c>
      <c r="K31" s="336"/>
      <c r="L31" s="336"/>
      <c r="M31" s="336"/>
      <c r="N31" s="336"/>
      <c r="O31" s="336"/>
      <c r="P31" s="336"/>
      <c r="Q31" s="336"/>
      <c r="R31" s="336"/>
    </row>
    <row r="32" customFormat="false" ht="12.75" hidden="false" customHeight="false" outlineLevel="0" collapsed="false">
      <c r="A32" s="33"/>
      <c r="B32" s="33"/>
      <c r="C32" s="33"/>
      <c r="D32" s="33"/>
      <c r="E32" s="300"/>
      <c r="F32" s="33"/>
      <c r="G32" s="359" t="s">
        <v>759</v>
      </c>
      <c r="H32" s="356"/>
      <c r="I32" s="356"/>
      <c r="J32" s="356"/>
      <c r="K32" s="336"/>
      <c r="L32" s="336"/>
      <c r="M32" s="336"/>
      <c r="N32" s="336"/>
      <c r="O32" s="336"/>
      <c r="P32" s="336"/>
      <c r="Q32" s="336"/>
      <c r="R32" s="336"/>
    </row>
    <row r="33" customFormat="false" ht="14.25" hidden="false" customHeight="false" outlineLevel="0" collapsed="false">
      <c r="A33" s="351" t="s">
        <v>918</v>
      </c>
      <c r="B33" s="351"/>
      <c r="C33" s="351"/>
      <c r="D33" s="351"/>
      <c r="E33" s="300"/>
      <c r="F33" s="33"/>
      <c r="G33" s="376" t="s">
        <v>758</v>
      </c>
      <c r="H33" s="356"/>
      <c r="I33" s="356"/>
      <c r="J33" s="356"/>
      <c r="K33" s="336"/>
      <c r="L33" s="336"/>
      <c r="M33" s="336"/>
      <c r="N33" s="336"/>
      <c r="O33" s="336"/>
      <c r="P33" s="336"/>
      <c r="Q33" s="336"/>
      <c r="R33" s="336"/>
    </row>
    <row r="34" customFormat="false" ht="12.75" hidden="false" customHeight="false" outlineLevel="0" collapsed="false">
      <c r="A34" s="357" t="s">
        <v>827</v>
      </c>
      <c r="B34" s="358" t="n">
        <v>12337</v>
      </c>
      <c r="C34" s="358" t="n">
        <v>11141</v>
      </c>
      <c r="D34" s="358" t="n">
        <v>10340</v>
      </c>
      <c r="E34" s="300"/>
      <c r="F34" s="33"/>
      <c r="G34" s="364" t="s">
        <v>919</v>
      </c>
      <c r="H34" s="365" t="n">
        <v>68.2974559686889</v>
      </c>
      <c r="I34" s="365" t="n">
        <v>54.3657331136738</v>
      </c>
      <c r="J34" s="365" t="n">
        <v>23.4285714285714</v>
      </c>
      <c r="K34" s="336"/>
      <c r="L34" s="336"/>
      <c r="M34" s="336"/>
      <c r="N34" s="336"/>
      <c r="O34" s="336"/>
      <c r="P34" s="336"/>
      <c r="Q34" s="336"/>
      <c r="R34" s="336"/>
    </row>
    <row r="35" customFormat="false" ht="12.75" hidden="false" customHeight="false" outlineLevel="0" collapsed="false">
      <c r="A35" s="357" t="s">
        <v>730</v>
      </c>
      <c r="B35" s="358" t="n">
        <v>20793</v>
      </c>
      <c r="C35" s="358" t="n">
        <v>19763</v>
      </c>
      <c r="D35" s="358" t="n">
        <v>19387</v>
      </c>
      <c r="E35" s="300"/>
      <c r="F35" s="33"/>
      <c r="G35" s="364" t="s">
        <v>920</v>
      </c>
      <c r="H35" s="365" t="n">
        <v>100</v>
      </c>
      <c r="I35" s="365" t="n">
        <v>99.505766062603</v>
      </c>
      <c r="J35" s="365" t="n">
        <v>94.8571428571429</v>
      </c>
      <c r="K35" s="336"/>
      <c r="L35" s="336"/>
      <c r="M35" s="336"/>
      <c r="N35" s="336"/>
      <c r="O35" s="336"/>
      <c r="P35" s="336"/>
      <c r="Q35" s="336"/>
      <c r="R35" s="336"/>
    </row>
    <row r="36" customFormat="false" ht="12.75" hidden="false" customHeight="false" outlineLevel="0" collapsed="false">
      <c r="A36" s="357" t="s">
        <v>829</v>
      </c>
      <c r="B36" s="358" t="n">
        <v>22042</v>
      </c>
      <c r="C36" s="358" t="n">
        <v>20572</v>
      </c>
      <c r="D36" s="358" t="n">
        <v>19267</v>
      </c>
      <c r="E36" s="300"/>
      <c r="F36" s="33"/>
      <c r="G36" s="357" t="s">
        <v>754</v>
      </c>
      <c r="H36" s="358" t="n">
        <v>1626</v>
      </c>
      <c r="I36" s="358" t="n">
        <v>1717</v>
      </c>
      <c r="J36" s="358" t="n">
        <v>1710</v>
      </c>
      <c r="K36" s="336"/>
      <c r="L36" s="336"/>
      <c r="M36" s="336"/>
      <c r="N36" s="336"/>
      <c r="O36" s="336"/>
      <c r="P36" s="336"/>
      <c r="Q36" s="336"/>
      <c r="R36" s="336"/>
    </row>
    <row r="37" customFormat="false" ht="12.75" hidden="false" customHeight="false" outlineLevel="0" collapsed="false">
      <c r="A37" s="33" t="s">
        <v>790</v>
      </c>
      <c r="B37" s="378"/>
      <c r="C37" s="378"/>
      <c r="D37" s="378"/>
      <c r="E37" s="378"/>
      <c r="F37" s="325"/>
      <c r="G37" s="33"/>
      <c r="H37" s="33"/>
      <c r="I37" s="33"/>
      <c r="J37" s="33"/>
      <c r="K37" s="336"/>
      <c r="L37" s="336"/>
      <c r="M37" s="336"/>
      <c r="N37" s="336"/>
      <c r="O37" s="336"/>
      <c r="P37" s="336"/>
      <c r="Q37" s="336"/>
      <c r="R37" s="336"/>
    </row>
    <row r="38" customFormat="false" ht="12.75" hidden="false" customHeight="false" outlineLevel="0" collapsed="false">
      <c r="A38" s="66" t="s">
        <v>921</v>
      </c>
      <c r="B38" s="66"/>
      <c r="C38" s="66"/>
      <c r="D38" s="66"/>
      <c r="E38" s="66"/>
      <c r="F38" s="325"/>
      <c r="G38" s="392" t="s">
        <v>922</v>
      </c>
      <c r="H38" s="66"/>
      <c r="I38" s="66"/>
      <c r="J38" s="66"/>
      <c r="K38" s="336"/>
      <c r="L38" s="336"/>
      <c r="M38" s="336"/>
      <c r="N38" s="336"/>
      <c r="O38" s="336"/>
      <c r="P38" s="336"/>
      <c r="Q38" s="336"/>
      <c r="R38" s="336"/>
    </row>
    <row r="39" customFormat="false" ht="12.75" hidden="false" customHeight="false" outlineLevel="0" collapsed="false">
      <c r="A39" s="66" t="s">
        <v>923</v>
      </c>
      <c r="B39" s="66"/>
      <c r="C39" s="66"/>
      <c r="D39" s="66"/>
      <c r="E39" s="66"/>
      <c r="F39" s="325"/>
      <c r="G39" s="25" t="s">
        <v>924</v>
      </c>
      <c r="H39" s="379"/>
      <c r="I39" s="379"/>
      <c r="J39" s="379"/>
      <c r="K39" s="336"/>
      <c r="L39" s="336"/>
      <c r="M39" s="336"/>
      <c r="N39" s="336"/>
      <c r="O39" s="336"/>
      <c r="P39" s="336"/>
      <c r="Q39" s="336"/>
      <c r="R39" s="336"/>
    </row>
    <row r="40" customFormat="false" ht="12.75" hidden="false" customHeight="false" outlineLevel="0" collapsed="false">
      <c r="A40" s="66" t="s">
        <v>925</v>
      </c>
      <c r="B40" s="66"/>
      <c r="C40" s="66"/>
      <c r="D40" s="66"/>
      <c r="E40" s="66"/>
      <c r="F40" s="33"/>
      <c r="G40" s="25" t="s">
        <v>926</v>
      </c>
      <c r="H40" s="33"/>
      <c r="I40" s="33"/>
      <c r="J40" s="33"/>
      <c r="K40" s="336"/>
      <c r="L40" s="336"/>
      <c r="M40" s="336"/>
      <c r="N40" s="336"/>
      <c r="O40" s="336"/>
      <c r="P40" s="336"/>
      <c r="Q40" s="336"/>
      <c r="R40" s="336"/>
    </row>
    <row r="41" customFormat="false" ht="12.75" hidden="false" customHeight="false" outlineLevel="0" collapsed="false">
      <c r="A41" s="66" t="s">
        <v>927</v>
      </c>
      <c r="B41" s="66"/>
      <c r="C41" s="66"/>
      <c r="D41" s="66"/>
      <c r="E41" s="66"/>
      <c r="F41" s="33"/>
      <c r="G41" s="33" t="s">
        <v>928</v>
      </c>
      <c r="H41" s="33"/>
      <c r="I41" s="33"/>
      <c r="J41" s="33"/>
      <c r="K41" s="336"/>
      <c r="L41" s="336"/>
      <c r="M41" s="336"/>
      <c r="N41" s="336"/>
      <c r="O41" s="336"/>
      <c r="P41" s="336"/>
      <c r="Q41" s="336"/>
      <c r="R41" s="336"/>
    </row>
    <row r="42" customFormat="false" ht="18" hidden="false" customHeight="true" outlineLevel="0" collapsed="false">
      <c r="A42" s="393" t="s">
        <v>929</v>
      </c>
      <c r="B42" s="394"/>
      <c r="C42" s="394"/>
      <c r="D42" s="66"/>
      <c r="E42" s="33"/>
      <c r="F42" s="33"/>
      <c r="G42" s="33"/>
      <c r="H42" s="33"/>
      <c r="I42" s="33"/>
      <c r="J42" s="70" t="s">
        <v>930</v>
      </c>
      <c r="K42" s="336"/>
      <c r="L42" s="336"/>
      <c r="M42" s="336"/>
      <c r="N42" s="336"/>
      <c r="O42" s="336"/>
      <c r="P42" s="336"/>
      <c r="Q42" s="336"/>
      <c r="R42" s="336"/>
    </row>
    <row r="43" s="350" customFormat="true" ht="30" hidden="false" customHeight="true" outlineLevel="0" collapsed="false">
      <c r="A43" s="395" t="s">
        <v>931</v>
      </c>
      <c r="B43" s="396"/>
      <c r="C43" s="396"/>
      <c r="D43" s="396"/>
      <c r="E43" s="396"/>
      <c r="F43" s="396"/>
      <c r="G43" s="396"/>
      <c r="H43" s="396"/>
      <c r="I43" s="396"/>
      <c r="J43" s="396"/>
    </row>
    <row r="44" s="350" customFormat="true" ht="15" hidden="false" customHeight="true" outlineLevel="0" collapsed="false">
      <c r="A44" s="294" t="s">
        <v>725</v>
      </c>
      <c r="B44" s="293" t="n">
        <v>2006</v>
      </c>
      <c r="C44" s="293" t="n">
        <v>2007</v>
      </c>
      <c r="D44" s="293" t="n">
        <v>2008</v>
      </c>
      <c r="E44" s="348"/>
      <c r="F44" s="380"/>
      <c r="G44" s="294" t="s">
        <v>725</v>
      </c>
      <c r="H44" s="293" t="n">
        <v>2006</v>
      </c>
      <c r="I44" s="293" t="n">
        <v>2007</v>
      </c>
      <c r="J44" s="293" t="n">
        <v>2008</v>
      </c>
    </row>
    <row r="45" s="350" customFormat="true" ht="12.75" hidden="false" customHeight="true" outlineLevel="0" collapsed="false">
      <c r="A45" s="321"/>
      <c r="B45" s="321"/>
      <c r="C45" s="321"/>
      <c r="D45" s="321"/>
      <c r="E45" s="386"/>
      <c r="F45" s="320"/>
      <c r="G45" s="397"/>
      <c r="H45" s="321"/>
      <c r="I45" s="321"/>
      <c r="J45" s="398"/>
    </row>
    <row r="46" s="353" customFormat="true" ht="12.75" hidden="false" customHeight="true" outlineLevel="0" collapsed="false">
      <c r="A46" s="351" t="s">
        <v>932</v>
      </c>
      <c r="B46" s="351"/>
      <c r="C46" s="351"/>
      <c r="D46" s="351"/>
      <c r="E46" s="352"/>
      <c r="F46" s="66"/>
      <c r="G46" s="399"/>
      <c r="H46" s="375"/>
      <c r="I46" s="375"/>
      <c r="J46" s="375"/>
    </row>
    <row r="47" customFormat="false" ht="12.75" hidden="false" customHeight="false" outlineLevel="0" collapsed="false">
      <c r="A47" s="357" t="s">
        <v>890</v>
      </c>
      <c r="B47" s="400" t="n">
        <v>363867</v>
      </c>
      <c r="C47" s="400" t="n">
        <v>379269</v>
      </c>
      <c r="D47" s="400" t="n">
        <v>411866</v>
      </c>
      <c r="E47" s="300"/>
      <c r="F47" s="33"/>
      <c r="G47" s="360" t="s">
        <v>933</v>
      </c>
      <c r="H47" s="375" t="n">
        <v>586</v>
      </c>
      <c r="I47" s="375" t="n">
        <v>518</v>
      </c>
      <c r="J47" s="375" t="n">
        <v>569</v>
      </c>
      <c r="K47" s="336"/>
      <c r="L47" s="336"/>
      <c r="M47" s="336"/>
      <c r="N47" s="336"/>
      <c r="O47" s="336"/>
      <c r="P47" s="336"/>
      <c r="Q47" s="336"/>
      <c r="R47" s="336"/>
      <c r="S47" s="336"/>
      <c r="T47" s="336"/>
      <c r="U47" s="336"/>
    </row>
    <row r="48" customFormat="false" ht="12.75" hidden="false" customHeight="false" outlineLevel="0" collapsed="false">
      <c r="A48" s="357" t="s">
        <v>730</v>
      </c>
      <c r="B48" s="400" t="n">
        <v>325218</v>
      </c>
      <c r="C48" s="400" t="n">
        <v>349390</v>
      </c>
      <c r="D48" s="400" t="n">
        <v>369300</v>
      </c>
      <c r="E48" s="300"/>
      <c r="F48" s="33"/>
      <c r="G48" s="360" t="s">
        <v>934</v>
      </c>
      <c r="H48" s="375" t="n">
        <v>1972</v>
      </c>
      <c r="I48" s="375" t="n">
        <v>1960</v>
      </c>
      <c r="J48" s="375" t="n">
        <v>1977</v>
      </c>
    </row>
    <row r="49" customFormat="false" ht="12.75" hidden="false" customHeight="false" outlineLevel="0" collapsed="false">
      <c r="A49" s="357" t="s">
        <v>894</v>
      </c>
      <c r="B49" s="400" t="n">
        <v>306051</v>
      </c>
      <c r="C49" s="400" t="n">
        <v>318450</v>
      </c>
      <c r="D49" s="400" t="n">
        <v>338048</v>
      </c>
      <c r="E49" s="300"/>
      <c r="F49" s="33"/>
      <c r="G49" s="360" t="s">
        <v>905</v>
      </c>
      <c r="H49" s="375" t="n">
        <v>2043</v>
      </c>
      <c r="I49" s="375" t="n">
        <v>3724</v>
      </c>
      <c r="J49" s="375" t="n">
        <v>4945</v>
      </c>
    </row>
    <row r="50" customFormat="false" ht="12.75" hidden="false" customHeight="false" outlineLevel="0" collapsed="false">
      <c r="A50" s="359" t="s">
        <v>935</v>
      </c>
      <c r="B50" s="375"/>
      <c r="C50" s="375"/>
      <c r="D50" s="375"/>
      <c r="E50" s="300"/>
      <c r="F50" s="33"/>
      <c r="G50" s="359" t="s">
        <v>740</v>
      </c>
      <c r="H50" s="375"/>
      <c r="I50" s="375"/>
      <c r="J50" s="375"/>
    </row>
    <row r="51" customFormat="false" ht="12.75" hidden="false" customHeight="false" outlineLevel="0" collapsed="false">
      <c r="A51" s="360" t="s">
        <v>936</v>
      </c>
      <c r="B51" s="375" t="n">
        <v>40575</v>
      </c>
      <c r="C51" s="375" t="n">
        <v>42180</v>
      </c>
      <c r="D51" s="375" t="n">
        <v>38577</v>
      </c>
      <c r="E51" s="300"/>
      <c r="F51" s="33"/>
      <c r="G51" s="360" t="s">
        <v>937</v>
      </c>
      <c r="H51" s="375" t="n">
        <v>9419</v>
      </c>
      <c r="I51" s="375" t="n">
        <v>9278</v>
      </c>
      <c r="J51" s="375" t="n">
        <v>9179</v>
      </c>
    </row>
    <row r="52" customFormat="false" ht="12.75" hidden="false" customHeight="false" outlineLevel="0" collapsed="false">
      <c r="A52" s="360" t="s">
        <v>938</v>
      </c>
      <c r="B52" s="375" t="n">
        <v>6806</v>
      </c>
      <c r="C52" s="375" t="n">
        <v>7068</v>
      </c>
      <c r="D52" s="375" t="n">
        <v>7347</v>
      </c>
      <c r="E52" s="300"/>
      <c r="F52" s="33"/>
      <c r="G52" s="360" t="s">
        <v>939</v>
      </c>
      <c r="H52" s="375" t="n">
        <v>2901</v>
      </c>
      <c r="I52" s="375" t="n">
        <v>3161</v>
      </c>
      <c r="J52" s="375" t="n">
        <v>3234</v>
      </c>
    </row>
    <row r="53" customFormat="false" ht="12.75" hidden="false" customHeight="false" outlineLevel="0" collapsed="false">
      <c r="A53" s="360" t="s">
        <v>940</v>
      </c>
      <c r="B53" s="375" t="n">
        <v>22114</v>
      </c>
      <c r="C53" s="375" t="n">
        <v>21059</v>
      </c>
      <c r="D53" s="375" t="n">
        <v>19691</v>
      </c>
      <c r="E53" s="300"/>
      <c r="F53" s="33"/>
      <c r="G53" s="360" t="s">
        <v>941</v>
      </c>
      <c r="H53" s="375" t="n">
        <v>1320</v>
      </c>
      <c r="I53" s="375" t="n">
        <v>1623</v>
      </c>
      <c r="J53" s="375" t="n">
        <v>1252</v>
      </c>
    </row>
    <row r="54" customFormat="false" ht="12.75" hidden="false" customHeight="false" outlineLevel="0" collapsed="false">
      <c r="A54" s="360" t="s">
        <v>942</v>
      </c>
      <c r="B54" s="375" t="n">
        <v>83124</v>
      </c>
      <c r="C54" s="401" t="n">
        <v>77250</v>
      </c>
      <c r="D54" s="401" t="n">
        <v>76513</v>
      </c>
      <c r="E54" s="300"/>
      <c r="F54" s="33"/>
      <c r="G54" s="360" t="s">
        <v>943</v>
      </c>
      <c r="H54" s="375" t="n">
        <v>1187</v>
      </c>
      <c r="I54" s="375" t="n">
        <v>1098</v>
      </c>
      <c r="J54" s="375" t="n">
        <v>970</v>
      </c>
    </row>
    <row r="55" customFormat="false" ht="12.75" hidden="false" customHeight="false" outlineLevel="0" collapsed="false">
      <c r="A55" s="360" t="s">
        <v>944</v>
      </c>
      <c r="B55" s="375" t="n">
        <v>52401</v>
      </c>
      <c r="C55" s="375" t="n">
        <v>42551</v>
      </c>
      <c r="D55" s="375" t="n">
        <v>34277</v>
      </c>
      <c r="E55" s="300"/>
      <c r="F55" s="33"/>
      <c r="G55" s="360" t="s">
        <v>945</v>
      </c>
      <c r="H55" s="375" t="n">
        <v>11311</v>
      </c>
      <c r="I55" s="375" t="n">
        <v>10624</v>
      </c>
      <c r="J55" s="375" t="n">
        <v>10452</v>
      </c>
    </row>
    <row r="56" customFormat="false" ht="12.75" hidden="false" customHeight="false" outlineLevel="0" collapsed="false">
      <c r="A56" s="360" t="s">
        <v>933</v>
      </c>
      <c r="B56" s="375" t="n">
        <v>3058</v>
      </c>
      <c r="C56" s="375" t="n">
        <v>2744</v>
      </c>
      <c r="D56" s="375" t="n">
        <v>2789</v>
      </c>
      <c r="E56" s="300"/>
      <c r="F56" s="33"/>
      <c r="G56" s="360" t="s">
        <v>747</v>
      </c>
      <c r="H56" s="375" t="n">
        <v>1816</v>
      </c>
      <c r="I56" s="375" t="n">
        <v>2002</v>
      </c>
      <c r="J56" s="375" t="n">
        <v>2677</v>
      </c>
    </row>
    <row r="57" customFormat="false" ht="12.75" hidden="false" customHeight="false" outlineLevel="0" collapsed="false">
      <c r="A57" s="360" t="s">
        <v>934</v>
      </c>
      <c r="B57" s="375" t="n">
        <v>43441</v>
      </c>
      <c r="C57" s="375" t="n">
        <v>44467</v>
      </c>
      <c r="D57" s="375" t="n">
        <v>41461</v>
      </c>
      <c r="E57" s="300"/>
      <c r="F57" s="33"/>
      <c r="G57" s="359" t="s">
        <v>759</v>
      </c>
      <c r="H57" s="375"/>
      <c r="I57" s="375"/>
      <c r="J57" s="375"/>
    </row>
    <row r="58" customFormat="false" ht="12.75" hidden="false" customHeight="false" outlineLevel="0" collapsed="false">
      <c r="A58" s="360" t="s">
        <v>905</v>
      </c>
      <c r="B58" s="375" t="n">
        <v>54532</v>
      </c>
      <c r="C58" s="375" t="n">
        <v>81131</v>
      </c>
      <c r="D58" s="375" t="n">
        <v>117393</v>
      </c>
      <c r="E58" s="300"/>
      <c r="F58" s="33"/>
      <c r="G58" s="376" t="s">
        <v>946</v>
      </c>
      <c r="H58" s="375"/>
      <c r="I58" s="375"/>
      <c r="J58" s="375"/>
    </row>
    <row r="59" customFormat="false" ht="12.75" hidden="false" customHeight="false" outlineLevel="0" collapsed="false">
      <c r="A59" s="359" t="s">
        <v>740</v>
      </c>
      <c r="B59" s="375"/>
      <c r="C59" s="375"/>
      <c r="D59" s="375"/>
      <c r="E59" s="300"/>
      <c r="F59" s="33"/>
      <c r="G59" s="364" t="s">
        <v>898</v>
      </c>
      <c r="H59" s="389" t="n">
        <v>26.8834513844173</v>
      </c>
      <c r="I59" s="389" t="n">
        <v>28.7338947671489</v>
      </c>
      <c r="J59" s="389" t="n">
        <v>26.890937905201</v>
      </c>
    </row>
    <row r="60" customFormat="false" ht="12.75" hidden="false" customHeight="false" outlineLevel="0" collapsed="false">
      <c r="A60" s="360" t="s">
        <v>937</v>
      </c>
      <c r="B60" s="375" t="n">
        <v>59856</v>
      </c>
      <c r="C60" s="375" t="n">
        <v>61784</v>
      </c>
      <c r="D60" s="375" t="n">
        <v>58429</v>
      </c>
      <c r="E60" s="300"/>
      <c r="F60" s="33"/>
      <c r="G60" s="364" t="s">
        <v>855</v>
      </c>
      <c r="H60" s="389" t="n">
        <v>51.8423123703227</v>
      </c>
      <c r="I60" s="389" t="n">
        <v>53.0159072914417</v>
      </c>
      <c r="J60" s="389" t="n">
        <v>52.3087451375882</v>
      </c>
    </row>
    <row r="61" customFormat="false" ht="12.75" hidden="false" customHeight="false" outlineLevel="0" collapsed="false">
      <c r="A61" s="360" t="s">
        <v>939</v>
      </c>
      <c r="B61" s="375" t="n">
        <v>26873</v>
      </c>
      <c r="C61" s="375" t="n">
        <v>28579</v>
      </c>
      <c r="D61" s="375" t="n">
        <v>32524</v>
      </c>
      <c r="E61" s="300"/>
      <c r="F61" s="33"/>
      <c r="G61" s="357" t="s">
        <v>858</v>
      </c>
      <c r="H61" s="400" t="n">
        <v>35228</v>
      </c>
      <c r="I61" s="400" t="n">
        <v>36811</v>
      </c>
      <c r="J61" s="400" t="n">
        <v>36047</v>
      </c>
    </row>
    <row r="62" customFormat="false" ht="12.75" hidden="false" customHeight="false" outlineLevel="0" collapsed="false">
      <c r="A62" s="360" t="s">
        <v>941</v>
      </c>
      <c r="B62" s="375" t="n">
        <v>24753</v>
      </c>
      <c r="C62" s="375" t="n">
        <v>27060</v>
      </c>
      <c r="D62" s="375" t="n">
        <v>29430</v>
      </c>
      <c r="E62" s="300"/>
      <c r="F62" s="33"/>
      <c r="G62" s="33"/>
      <c r="H62" s="33"/>
      <c r="I62" s="375"/>
      <c r="J62" s="375"/>
    </row>
    <row r="63" customFormat="false" ht="12.75" hidden="false" customHeight="false" outlineLevel="0" collapsed="false">
      <c r="A63" s="360" t="s">
        <v>943</v>
      </c>
      <c r="B63" s="375" t="n">
        <v>46249</v>
      </c>
      <c r="C63" s="375" t="n">
        <v>44486</v>
      </c>
      <c r="D63" s="375" t="n">
        <v>49831</v>
      </c>
      <c r="E63" s="300"/>
      <c r="F63" s="33"/>
      <c r="G63" s="351" t="s">
        <v>947</v>
      </c>
      <c r="H63" s="351"/>
      <c r="I63" s="351"/>
      <c r="J63" s="351"/>
    </row>
    <row r="64" customFormat="false" ht="12.75" hidden="false" customHeight="false" outlineLevel="0" collapsed="false">
      <c r="A64" s="360" t="s">
        <v>945</v>
      </c>
      <c r="B64" s="375" t="n">
        <v>121324</v>
      </c>
      <c r="C64" s="375" t="n">
        <v>119584</v>
      </c>
      <c r="D64" s="375" t="n">
        <v>129619</v>
      </c>
      <c r="E64" s="300"/>
      <c r="F64" s="33"/>
      <c r="G64" s="357" t="s">
        <v>729</v>
      </c>
      <c r="H64" s="358" t="n">
        <v>1089</v>
      </c>
      <c r="I64" s="400" t="n">
        <v>1196</v>
      </c>
      <c r="J64" s="400" t="n">
        <v>1284</v>
      </c>
    </row>
    <row r="65" customFormat="false" ht="12.75" hidden="false" customHeight="false" outlineLevel="0" collapsed="false">
      <c r="A65" s="360" t="s">
        <v>948</v>
      </c>
      <c r="B65" s="375" t="n">
        <v>4807</v>
      </c>
      <c r="C65" s="375" t="n">
        <v>4176</v>
      </c>
      <c r="D65" s="375" t="n">
        <v>4100</v>
      </c>
      <c r="E65" s="300"/>
      <c r="F65" s="33"/>
      <c r="G65" s="357" t="s">
        <v>730</v>
      </c>
      <c r="H65" s="358" t="n">
        <v>2672</v>
      </c>
      <c r="I65" s="400" t="n">
        <v>2747</v>
      </c>
      <c r="J65" s="400" t="n">
        <v>2573</v>
      </c>
    </row>
    <row r="66" customFormat="false" ht="12.75" hidden="false" customHeight="false" outlineLevel="0" collapsed="false">
      <c r="A66" s="360" t="s">
        <v>747</v>
      </c>
      <c r="B66" s="375" t="n">
        <v>22189</v>
      </c>
      <c r="C66" s="375" t="n">
        <v>32781</v>
      </c>
      <c r="D66" s="375" t="n">
        <v>34115</v>
      </c>
      <c r="E66" s="300"/>
      <c r="F66" s="33"/>
      <c r="G66" s="357" t="s">
        <v>731</v>
      </c>
      <c r="H66" s="358" t="n">
        <v>2565</v>
      </c>
      <c r="I66" s="400" t="n">
        <v>2657</v>
      </c>
      <c r="J66" s="400" t="n">
        <v>2727</v>
      </c>
    </row>
    <row r="67" customFormat="false" ht="12.75" hidden="false" customHeight="false" outlineLevel="0" collapsed="false">
      <c r="A67" s="359" t="s">
        <v>759</v>
      </c>
      <c r="B67" s="356"/>
      <c r="C67" s="375"/>
      <c r="D67" s="375"/>
      <c r="E67" s="300"/>
      <c r="F67" s="33"/>
      <c r="G67" s="359" t="s">
        <v>949</v>
      </c>
      <c r="H67" s="356"/>
      <c r="I67" s="375"/>
      <c r="J67" s="375"/>
    </row>
    <row r="68" customFormat="false" ht="12.75" hidden="false" customHeight="false" outlineLevel="0" collapsed="false">
      <c r="A68" s="376" t="s">
        <v>946</v>
      </c>
      <c r="B68" s="356"/>
      <c r="C68" s="375"/>
      <c r="D68" s="375"/>
      <c r="E68" s="300"/>
      <c r="F68" s="33"/>
      <c r="G68" s="360" t="s">
        <v>908</v>
      </c>
      <c r="H68" s="356" t="n">
        <v>475</v>
      </c>
      <c r="I68" s="375" t="n">
        <v>500</v>
      </c>
      <c r="J68" s="375" t="n">
        <v>537</v>
      </c>
    </row>
    <row r="69" customFormat="false" ht="12.75" hidden="false" customHeight="false" outlineLevel="0" collapsed="false">
      <c r="A69" s="364" t="s">
        <v>913</v>
      </c>
      <c r="B69" s="389" t="n">
        <v>28.2152321018392</v>
      </c>
      <c r="C69" s="389" t="n">
        <v>29.5726173653635</v>
      </c>
      <c r="D69" s="389" t="n">
        <v>30.7542124195381</v>
      </c>
      <c r="E69" s="300"/>
      <c r="F69" s="325"/>
      <c r="G69" s="360" t="s">
        <v>909</v>
      </c>
      <c r="H69" s="356" t="n">
        <v>2090</v>
      </c>
      <c r="I69" s="375" t="n">
        <v>2157</v>
      </c>
      <c r="J69" s="375" t="n">
        <v>2190</v>
      </c>
      <c r="K69" s="336"/>
      <c r="L69" s="336"/>
      <c r="M69" s="336"/>
    </row>
    <row r="70" customFormat="false" ht="12.75" hidden="false" customHeight="false" outlineLevel="0" collapsed="false">
      <c r="A70" s="364" t="s">
        <v>914</v>
      </c>
      <c r="B70" s="389" t="n">
        <v>54.5245727019353</v>
      </c>
      <c r="C70" s="389" t="n">
        <v>55.0965614696185</v>
      </c>
      <c r="D70" s="389" t="n">
        <v>55.7465212040894</v>
      </c>
      <c r="E70" s="300"/>
      <c r="F70" s="325"/>
      <c r="G70" s="359" t="s">
        <v>950</v>
      </c>
      <c r="H70" s="356"/>
      <c r="I70" s="375"/>
      <c r="J70" s="375"/>
      <c r="K70" s="336"/>
      <c r="L70" s="336"/>
      <c r="M70" s="336"/>
    </row>
    <row r="71" customFormat="false" ht="12.75" hidden="false" customHeight="false" outlineLevel="0" collapsed="false">
      <c r="A71" s="357" t="s">
        <v>916</v>
      </c>
      <c r="B71" s="400" t="n">
        <v>383034</v>
      </c>
      <c r="C71" s="400" t="n">
        <v>410209</v>
      </c>
      <c r="D71" s="400" t="n">
        <v>443118</v>
      </c>
      <c r="E71" s="300"/>
      <c r="F71" s="325"/>
      <c r="G71" s="360" t="s">
        <v>936</v>
      </c>
      <c r="H71" s="356" t="n">
        <v>563</v>
      </c>
      <c r="I71" s="375" t="n">
        <v>514</v>
      </c>
      <c r="J71" s="375" t="n">
        <v>507</v>
      </c>
      <c r="K71" s="336"/>
      <c r="L71" s="336"/>
      <c r="M71" s="336"/>
    </row>
    <row r="72" customFormat="false" ht="12.75" hidden="false" customHeight="false" outlineLevel="0" collapsed="false">
      <c r="E72" s="300"/>
      <c r="F72" s="325"/>
      <c r="G72" s="360" t="s">
        <v>938</v>
      </c>
      <c r="H72" s="356" t="n">
        <v>44</v>
      </c>
      <c r="I72" s="375" t="n">
        <v>44</v>
      </c>
      <c r="J72" s="375" t="n">
        <v>60</v>
      </c>
      <c r="K72" s="336"/>
      <c r="L72" s="336"/>
      <c r="M72" s="336"/>
    </row>
    <row r="73" customFormat="false" ht="12.75" hidden="false" customHeight="true" outlineLevel="0" collapsed="false">
      <c r="A73" s="381" t="s">
        <v>951</v>
      </c>
      <c r="B73" s="381"/>
      <c r="C73" s="381"/>
      <c r="D73" s="381"/>
      <c r="E73" s="300"/>
      <c r="F73" s="325"/>
      <c r="G73" s="360" t="s">
        <v>940</v>
      </c>
      <c r="H73" s="356" t="n">
        <v>477</v>
      </c>
      <c r="I73" s="375" t="n">
        <v>395</v>
      </c>
      <c r="J73" s="375" t="n">
        <v>396</v>
      </c>
      <c r="K73" s="336"/>
      <c r="L73" s="336"/>
      <c r="M73" s="336"/>
    </row>
    <row r="74" customFormat="false" ht="12.75" hidden="false" customHeight="false" outlineLevel="0" collapsed="false">
      <c r="A74" s="357" t="s">
        <v>827</v>
      </c>
      <c r="B74" s="400" t="n">
        <v>34640</v>
      </c>
      <c r="C74" s="400" t="n">
        <v>35288</v>
      </c>
      <c r="D74" s="400" t="n">
        <v>36866</v>
      </c>
      <c r="E74" s="300"/>
      <c r="F74" s="325"/>
      <c r="G74" s="360" t="s">
        <v>952</v>
      </c>
      <c r="H74" s="356" t="n">
        <v>894</v>
      </c>
      <c r="I74" s="375" t="n">
        <v>997</v>
      </c>
      <c r="J74" s="375" t="n">
        <v>902</v>
      </c>
      <c r="K74" s="336"/>
      <c r="L74" s="336"/>
      <c r="M74" s="336"/>
    </row>
    <row r="75" customFormat="false" ht="12.75" hidden="false" customHeight="false" outlineLevel="0" collapsed="false">
      <c r="A75" s="357" t="s">
        <v>730</v>
      </c>
      <c r="B75" s="400" t="n">
        <v>28542</v>
      </c>
      <c r="C75" s="400" t="n">
        <v>29309</v>
      </c>
      <c r="D75" s="400" t="n">
        <v>26945</v>
      </c>
      <c r="E75" s="300"/>
      <c r="F75" s="325"/>
      <c r="G75" s="360" t="s">
        <v>953</v>
      </c>
      <c r="H75" s="356" t="n">
        <v>0</v>
      </c>
      <c r="I75" s="375" t="n">
        <v>0</v>
      </c>
      <c r="J75" s="375" t="n">
        <v>0</v>
      </c>
      <c r="K75" s="336"/>
      <c r="L75" s="336"/>
      <c r="M75" s="336"/>
    </row>
    <row r="76" customFormat="false" ht="12.75" hidden="false" customHeight="false" outlineLevel="0" collapsed="false">
      <c r="A76" s="357" t="s">
        <v>829</v>
      </c>
      <c r="B76" s="400" t="n">
        <v>27954</v>
      </c>
      <c r="C76" s="400" t="n">
        <v>27786</v>
      </c>
      <c r="D76" s="400" t="n">
        <v>27764</v>
      </c>
      <c r="E76" s="300"/>
      <c r="F76" s="325"/>
      <c r="G76" s="360" t="s">
        <v>944</v>
      </c>
      <c r="H76" s="356" t="n">
        <v>288</v>
      </c>
      <c r="I76" s="375" t="n">
        <v>243</v>
      </c>
      <c r="J76" s="375" t="n">
        <v>249</v>
      </c>
      <c r="K76" s="336"/>
      <c r="L76" s="336"/>
      <c r="M76" s="336"/>
    </row>
    <row r="77" customFormat="false" ht="12.75" hidden="false" customHeight="false" outlineLevel="0" collapsed="false">
      <c r="A77" s="359" t="s">
        <v>954</v>
      </c>
      <c r="B77" s="375"/>
      <c r="C77" s="375"/>
      <c r="D77" s="375"/>
      <c r="E77" s="300"/>
      <c r="F77" s="325"/>
      <c r="G77" s="360" t="s">
        <v>933</v>
      </c>
      <c r="H77" s="356" t="n">
        <v>94</v>
      </c>
      <c r="I77" s="375" t="n">
        <v>89</v>
      </c>
      <c r="J77" s="375" t="n">
        <v>99</v>
      </c>
      <c r="K77" s="336"/>
      <c r="L77" s="336"/>
      <c r="M77" s="336"/>
    </row>
    <row r="78" customFormat="false" ht="12.75" hidden="false" customHeight="false" outlineLevel="0" collapsed="false">
      <c r="A78" s="360" t="s">
        <v>936</v>
      </c>
      <c r="B78" s="375" t="n">
        <v>4480</v>
      </c>
      <c r="C78" s="375" t="n">
        <v>4582</v>
      </c>
      <c r="D78" s="375" t="n">
        <v>3553</v>
      </c>
      <c r="E78" s="300"/>
      <c r="F78" s="325"/>
      <c r="G78" s="360" t="s">
        <v>905</v>
      </c>
      <c r="H78" s="356" t="n">
        <v>205</v>
      </c>
      <c r="I78" s="375" t="n">
        <v>375</v>
      </c>
      <c r="J78" s="375" t="n">
        <v>514</v>
      </c>
      <c r="K78" s="336"/>
      <c r="L78" s="336"/>
      <c r="M78" s="336"/>
    </row>
    <row r="79" customFormat="false" ht="12.75" hidden="false" customHeight="false" outlineLevel="0" collapsed="false">
      <c r="A79" s="360" t="s">
        <v>938</v>
      </c>
      <c r="B79" s="375" t="n">
        <v>461</v>
      </c>
      <c r="C79" s="375" t="n">
        <v>480</v>
      </c>
      <c r="D79" s="375" t="n">
        <v>517</v>
      </c>
      <c r="E79" s="300"/>
      <c r="F79" s="325"/>
      <c r="G79" s="359" t="s">
        <v>955</v>
      </c>
      <c r="H79" s="356"/>
      <c r="I79" s="375"/>
      <c r="J79" s="375"/>
      <c r="K79" s="336"/>
      <c r="L79" s="336"/>
      <c r="M79" s="336"/>
    </row>
    <row r="80" customFormat="false" ht="12.75" hidden="false" customHeight="false" outlineLevel="0" collapsed="false">
      <c r="A80" s="360" t="s">
        <v>940</v>
      </c>
      <c r="B80" s="375" t="n">
        <v>4139</v>
      </c>
      <c r="C80" s="375" t="n">
        <v>4079</v>
      </c>
      <c r="D80" s="375" t="n">
        <v>3748</v>
      </c>
      <c r="E80" s="300"/>
      <c r="F80" s="325"/>
      <c r="G80" s="376" t="s">
        <v>758</v>
      </c>
      <c r="H80" s="356"/>
      <c r="I80" s="375"/>
      <c r="J80" s="375"/>
      <c r="K80" s="336"/>
      <c r="L80" s="336"/>
      <c r="M80" s="336"/>
    </row>
    <row r="81" customFormat="false" ht="12.75" hidden="false" customHeight="false" outlineLevel="0" collapsed="false">
      <c r="A81" s="360" t="s">
        <v>956</v>
      </c>
      <c r="B81" s="375" t="n">
        <v>4135</v>
      </c>
      <c r="C81" s="375" t="n">
        <v>3664</v>
      </c>
      <c r="D81" s="375" t="n">
        <v>3009</v>
      </c>
      <c r="E81" s="300"/>
      <c r="F81" s="325"/>
      <c r="G81" s="364" t="s">
        <v>877</v>
      </c>
      <c r="H81" s="365" t="n">
        <v>66.1052631578947</v>
      </c>
      <c r="I81" s="389" t="n">
        <v>65.8</v>
      </c>
      <c r="J81" s="389" t="n">
        <v>61.6387337057728</v>
      </c>
      <c r="K81" s="336"/>
      <c r="L81" s="336"/>
      <c r="M81" s="336"/>
    </row>
    <row r="82" customFormat="false" ht="12.75" hidden="false" customHeight="false" outlineLevel="0" collapsed="false">
      <c r="A82" s="360" t="s">
        <v>942</v>
      </c>
      <c r="B82" s="375" t="n">
        <v>10138</v>
      </c>
      <c r="C82" s="375" t="n">
        <v>8779</v>
      </c>
      <c r="D82" s="375" t="n">
        <v>9446</v>
      </c>
      <c r="E82" s="300"/>
      <c r="F82" s="325"/>
      <c r="G82" s="364" t="s">
        <v>878</v>
      </c>
      <c r="H82" s="365" t="n">
        <v>99.7894736842105</v>
      </c>
      <c r="I82" s="389" t="n">
        <v>98</v>
      </c>
      <c r="J82" s="389" t="n">
        <v>98.1378026070764</v>
      </c>
      <c r="K82" s="336"/>
      <c r="L82" s="336"/>
      <c r="M82" s="336"/>
    </row>
    <row r="83" customFormat="false" ht="12.75" hidden="false" customHeight="false" outlineLevel="0" collapsed="false">
      <c r="A83" s="33" t="s">
        <v>790</v>
      </c>
      <c r="B83" s="33"/>
      <c r="C83" s="336"/>
      <c r="D83" s="336"/>
      <c r="E83" s="300"/>
      <c r="F83" s="325"/>
      <c r="G83" s="357" t="s">
        <v>754</v>
      </c>
      <c r="H83" s="358" t="n">
        <v>1196</v>
      </c>
      <c r="I83" s="400" t="n">
        <v>1286</v>
      </c>
      <c r="J83" s="400" t="n">
        <v>1130</v>
      </c>
      <c r="K83" s="336"/>
      <c r="L83" s="336"/>
      <c r="M83" s="336"/>
    </row>
    <row r="84" customFormat="false" ht="12.75" hidden="false" customHeight="false" outlineLevel="0" collapsed="false">
      <c r="A84" s="66" t="s">
        <v>957</v>
      </c>
      <c r="B84" s="33"/>
      <c r="C84" s="33"/>
      <c r="D84" s="33"/>
      <c r="E84" s="325"/>
      <c r="F84" s="325"/>
      <c r="K84" s="336"/>
      <c r="L84" s="336"/>
      <c r="M84" s="336"/>
    </row>
    <row r="85" customFormat="false" ht="12.75" hidden="false" customHeight="false" outlineLevel="0" collapsed="false">
      <c r="C85" s="33"/>
      <c r="D85" s="33"/>
      <c r="E85" s="325"/>
      <c r="F85" s="325"/>
      <c r="G85" s="336"/>
      <c r="K85" s="336"/>
      <c r="L85" s="336"/>
      <c r="M85" s="336"/>
    </row>
    <row r="86" customFormat="false" ht="12.75" hidden="false" customHeight="false" outlineLevel="0" collapsed="false">
      <c r="C86" s="368"/>
      <c r="D86" s="368"/>
      <c r="E86" s="325"/>
      <c r="F86" s="325"/>
      <c r="G86" s="33"/>
      <c r="H86" s="33"/>
      <c r="I86" s="33"/>
      <c r="J86" s="70" t="s">
        <v>930</v>
      </c>
      <c r="K86" s="336"/>
      <c r="L86" s="336"/>
      <c r="M86" s="336"/>
    </row>
    <row r="87" s="350" customFormat="true" ht="15" hidden="false" customHeight="true" outlineLevel="0" collapsed="false">
      <c r="A87" s="367" t="s">
        <v>130</v>
      </c>
      <c r="B87" s="368"/>
      <c r="C87" s="402"/>
      <c r="D87" s="402"/>
      <c r="E87" s="320"/>
      <c r="F87" s="320"/>
      <c r="G87" s="33"/>
      <c r="H87" s="33"/>
      <c r="I87" s="33"/>
      <c r="J87" s="369" t="n">
        <v>53</v>
      </c>
      <c r="K87" s="324"/>
      <c r="L87" s="324"/>
      <c r="M87" s="324"/>
    </row>
    <row r="88" customFormat="false" ht="12.75" hidden="false" customHeight="false" outlineLevel="0" collapsed="false">
      <c r="E88" s="336"/>
      <c r="F88" s="336"/>
      <c r="G88" s="368"/>
      <c r="H88" s="368"/>
      <c r="I88" s="368"/>
      <c r="K88" s="336"/>
      <c r="L88" s="336"/>
      <c r="M88" s="336"/>
    </row>
    <row r="89" customFormat="false" ht="12.75" hidden="false" customHeight="false" outlineLevel="0" collapsed="false">
      <c r="B89" s="370"/>
      <c r="C89" s="370"/>
      <c r="D89" s="370"/>
      <c r="H89" s="370"/>
      <c r="I89" s="370"/>
      <c r="J89" s="370"/>
    </row>
    <row r="90" customFormat="false" ht="12.75" hidden="false" customHeight="false" outlineLevel="0" collapsed="false">
      <c r="A90" s="353"/>
      <c r="B90" s="403"/>
      <c r="C90" s="403"/>
      <c r="D90" s="403"/>
      <c r="H90" s="370"/>
      <c r="I90" s="370"/>
      <c r="J90" s="370"/>
    </row>
    <row r="91" customFormat="false" ht="12.75" hidden="false" customHeight="false" outlineLevel="0" collapsed="false">
      <c r="A91" s="353"/>
      <c r="B91" s="403"/>
      <c r="C91" s="403"/>
      <c r="D91" s="403"/>
      <c r="E91" s="353"/>
      <c r="H91" s="370"/>
      <c r="I91" s="370"/>
      <c r="J91" s="370"/>
    </row>
    <row r="92" customFormat="false" ht="12.75" hidden="false" customHeight="false" outlineLevel="0" collapsed="false">
      <c r="A92" s="353"/>
      <c r="B92" s="403"/>
      <c r="C92" s="403"/>
      <c r="D92" s="403"/>
      <c r="E92" s="353"/>
      <c r="G92" s="353"/>
      <c r="H92" s="403"/>
      <c r="I92" s="403"/>
      <c r="J92" s="403"/>
    </row>
    <row r="93" customFormat="false" ht="12.75" hidden="false" customHeight="false" outlineLevel="0" collapsed="false">
      <c r="B93" s="404"/>
      <c r="C93" s="404"/>
      <c r="D93" s="404"/>
      <c r="E93" s="353"/>
      <c r="G93" s="353"/>
      <c r="H93" s="403"/>
      <c r="I93" s="403"/>
      <c r="J93" s="403"/>
    </row>
    <row r="94" customFormat="false" ht="12.75" hidden="false" customHeight="false" outlineLevel="0" collapsed="false">
      <c r="H94" s="370"/>
      <c r="I94" s="370"/>
      <c r="J94" s="370"/>
    </row>
    <row r="95" customFormat="false" ht="12.75" hidden="false" customHeight="false" outlineLevel="0" collapsed="false">
      <c r="H95" s="370"/>
      <c r="I95" s="370"/>
      <c r="J95" s="370"/>
    </row>
    <row r="96" customFormat="false" ht="12.75" hidden="false" customHeight="false" outlineLevel="0" collapsed="false">
      <c r="H96" s="405"/>
      <c r="I96" s="405"/>
      <c r="J96" s="405"/>
    </row>
    <row r="97" customFormat="false" ht="12.75" hidden="false" customHeight="false" outlineLevel="0" collapsed="false">
      <c r="B97" s="370"/>
      <c r="C97" s="370"/>
      <c r="D97" s="370"/>
      <c r="H97" s="370"/>
      <c r="I97" s="370"/>
      <c r="J97" s="370"/>
    </row>
    <row r="98" customFormat="false" ht="12.75" hidden="false" customHeight="false" outlineLevel="0" collapsed="false">
      <c r="B98" s="370"/>
      <c r="C98" s="370"/>
      <c r="D98" s="370"/>
    </row>
    <row r="99" customFormat="false" ht="12.75" hidden="false" customHeight="false" outlineLevel="0" collapsed="false">
      <c r="B99" s="370"/>
      <c r="C99" s="370"/>
      <c r="D99" s="370"/>
    </row>
    <row r="147" customFormat="false" ht="12.75" hidden="false" customHeight="false" outlineLevel="0" collapsed="false">
      <c r="B147" s="370"/>
      <c r="C147" s="370"/>
      <c r="D147" s="370"/>
    </row>
    <row r="148" customFormat="false" ht="12.75" hidden="false" customHeight="false" outlineLevel="0" collapsed="false">
      <c r="B148" s="370"/>
      <c r="C148" s="370"/>
      <c r="D148" s="370"/>
    </row>
  </sheetData>
  <mergeCells count="6">
    <mergeCell ref="A5:D5"/>
    <mergeCell ref="G17:J17"/>
    <mergeCell ref="A33:D33"/>
    <mergeCell ref="A46:D46"/>
    <mergeCell ref="G63:J63"/>
    <mergeCell ref="A73:D73"/>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0.7"/>
    <col collapsed="false" customWidth="true" hidden="false" outlineLevel="0" max="4" min="2" style="25" width="10.28"/>
    <col collapsed="false" customWidth="true" hidden="false" outlineLevel="0" max="6" min="5" style="25" width="0.85"/>
    <col collapsed="false" customWidth="true" hidden="false" outlineLevel="0" max="7" min="7" style="25" width="40.7"/>
    <col collapsed="false" customWidth="true" hidden="false" outlineLevel="0" max="10" min="8" style="25" width="10.28"/>
    <col collapsed="false" customWidth="false" hidden="false" outlineLevel="0" max="257" min="11" style="25" width="11.42"/>
  </cols>
  <sheetData>
    <row r="1" customFormat="false" ht="14.25" hidden="false" customHeight="false" outlineLevel="0" collapsed="false">
      <c r="A1" s="347" t="s">
        <v>324</v>
      </c>
      <c r="B1" s="29"/>
      <c r="C1" s="29"/>
      <c r="D1" s="29"/>
      <c r="E1" s="29"/>
      <c r="F1" s="29"/>
      <c r="G1" s="29"/>
      <c r="H1" s="29"/>
      <c r="I1" s="29"/>
      <c r="J1" s="29"/>
    </row>
    <row r="2" customFormat="false" ht="15" hidden="false" customHeight="false" outlineLevel="0" collapsed="false">
      <c r="A2" s="63" t="s">
        <v>723</v>
      </c>
      <c r="B2" s="30"/>
      <c r="C2" s="30"/>
      <c r="D2" s="30"/>
      <c r="E2" s="30"/>
      <c r="F2" s="30"/>
      <c r="G2" s="30"/>
      <c r="H2" s="30"/>
      <c r="I2" s="30"/>
      <c r="J2" s="30"/>
    </row>
    <row r="3" customFormat="false" ht="15" hidden="false" customHeight="false" outlineLevel="0" collapsed="false">
      <c r="A3" s="63" t="s">
        <v>958</v>
      </c>
      <c r="B3" s="30"/>
      <c r="C3" s="30"/>
      <c r="D3" s="30"/>
      <c r="E3" s="30"/>
      <c r="F3" s="30"/>
      <c r="G3" s="30"/>
      <c r="H3" s="30"/>
      <c r="I3" s="30"/>
      <c r="J3" s="30"/>
    </row>
    <row r="4" customFormat="false" ht="12.75" hidden="false" customHeight="false" outlineLevel="0" collapsed="false">
      <c r="A4" s="33"/>
      <c r="B4" s="33"/>
      <c r="C4" s="33"/>
      <c r="D4" s="33"/>
      <c r="E4" s="33"/>
      <c r="F4" s="33"/>
      <c r="G4" s="33"/>
      <c r="H4" s="33"/>
      <c r="I4" s="33"/>
      <c r="J4" s="33"/>
    </row>
    <row r="5" s="350" customFormat="true" ht="15" hidden="false" customHeight="true" outlineLevel="0" collapsed="false">
      <c r="A5" s="294" t="s">
        <v>725</v>
      </c>
      <c r="B5" s="293" t="n">
        <v>2006</v>
      </c>
      <c r="C5" s="293" t="n">
        <v>2007</v>
      </c>
      <c r="D5" s="293" t="n">
        <v>2008</v>
      </c>
      <c r="E5" s="348"/>
      <c r="F5" s="349"/>
      <c r="G5" s="294" t="s">
        <v>725</v>
      </c>
      <c r="H5" s="293" t="n">
        <v>2006</v>
      </c>
      <c r="I5" s="293" t="n">
        <v>2007</v>
      </c>
      <c r="J5" s="293" t="n">
        <v>2008</v>
      </c>
    </row>
    <row r="6" s="353" customFormat="true" ht="20.1" hidden="false" customHeight="true" outlineLevel="0" collapsed="false">
      <c r="A6" s="351" t="s">
        <v>959</v>
      </c>
      <c r="B6" s="351"/>
      <c r="C6" s="351"/>
      <c r="D6" s="351"/>
      <c r="E6" s="352"/>
      <c r="F6" s="66"/>
      <c r="G6" s="351" t="s">
        <v>727</v>
      </c>
      <c r="H6" s="351"/>
      <c r="I6" s="351"/>
      <c r="J6" s="351"/>
    </row>
    <row r="7" customFormat="false" ht="12.75" hidden="false" customHeight="true" outlineLevel="0" collapsed="false">
      <c r="A7" s="381" t="s">
        <v>79</v>
      </c>
      <c r="B7" s="381"/>
      <c r="C7" s="381"/>
      <c r="D7" s="381"/>
      <c r="E7" s="371" t="n">
        <v>416138</v>
      </c>
      <c r="F7" s="33"/>
      <c r="G7" s="351" t="s">
        <v>960</v>
      </c>
      <c r="H7" s="351"/>
      <c r="I7" s="351"/>
      <c r="J7" s="351"/>
      <c r="K7" s="351"/>
    </row>
    <row r="8" customFormat="false" ht="12.75" hidden="false" customHeight="false" outlineLevel="0" collapsed="false">
      <c r="A8" s="357" t="s">
        <v>729</v>
      </c>
      <c r="B8" s="358" t="n">
        <v>167241</v>
      </c>
      <c r="C8" s="358" t="n">
        <v>141689</v>
      </c>
      <c r="D8" s="358" t="n">
        <v>125053</v>
      </c>
      <c r="E8" s="371" t="n">
        <v>570912</v>
      </c>
      <c r="F8" s="33"/>
      <c r="G8" s="357" t="s">
        <v>729</v>
      </c>
      <c r="H8" s="358" t="n">
        <v>15124</v>
      </c>
      <c r="I8" s="358" t="n">
        <v>15051</v>
      </c>
      <c r="J8" s="358" t="n">
        <v>13578</v>
      </c>
      <c r="K8" s="373"/>
    </row>
    <row r="9" customFormat="false" ht="12.75" hidden="false" customHeight="false" outlineLevel="0" collapsed="false">
      <c r="A9" s="357" t="s">
        <v>730</v>
      </c>
      <c r="B9" s="358" t="n">
        <v>138308</v>
      </c>
      <c r="C9" s="358" t="n">
        <v>124044</v>
      </c>
      <c r="D9" s="358" t="n">
        <v>127735</v>
      </c>
      <c r="E9" s="371" t="n">
        <v>536548</v>
      </c>
      <c r="F9" s="33"/>
      <c r="G9" s="357" t="s">
        <v>730</v>
      </c>
      <c r="H9" s="358" t="n">
        <v>21355</v>
      </c>
      <c r="I9" s="358" t="n">
        <v>17097</v>
      </c>
      <c r="J9" s="358" t="n">
        <v>16780</v>
      </c>
      <c r="K9" s="373"/>
    </row>
    <row r="10" customFormat="false" ht="12.75" hidden="false" customHeight="false" outlineLevel="0" collapsed="false">
      <c r="A10" s="357" t="s">
        <v>731</v>
      </c>
      <c r="B10" s="358" t="n">
        <v>163860</v>
      </c>
      <c r="C10" s="358" t="n">
        <v>140680</v>
      </c>
      <c r="D10" s="358" t="n">
        <v>136962</v>
      </c>
      <c r="E10" s="371"/>
      <c r="F10" s="33"/>
      <c r="G10" s="357" t="s">
        <v>731</v>
      </c>
      <c r="H10" s="358" t="n">
        <v>21428</v>
      </c>
      <c r="I10" s="358" t="n">
        <v>18570</v>
      </c>
      <c r="J10" s="358" t="n">
        <v>16623</v>
      </c>
      <c r="K10" s="373"/>
    </row>
    <row r="11" customFormat="false" ht="12.75" hidden="false" customHeight="false" outlineLevel="0" collapsed="false">
      <c r="A11" s="359" t="s">
        <v>772</v>
      </c>
      <c r="B11" s="356"/>
      <c r="C11" s="356"/>
      <c r="D11" s="356"/>
      <c r="E11" s="371" t="n">
        <v>234538</v>
      </c>
      <c r="F11" s="33"/>
      <c r="G11" s="359" t="s">
        <v>772</v>
      </c>
      <c r="H11" s="356"/>
      <c r="I11" s="356"/>
      <c r="J11" s="356"/>
      <c r="K11" s="373"/>
    </row>
    <row r="12" customFormat="false" ht="12.75" hidden="false" customHeight="false" outlineLevel="0" collapsed="false">
      <c r="A12" s="360" t="s">
        <v>961</v>
      </c>
      <c r="B12" s="356" t="n">
        <v>162084</v>
      </c>
      <c r="C12" s="356" t="n">
        <v>139472</v>
      </c>
      <c r="D12" s="356" t="n">
        <v>135658</v>
      </c>
      <c r="E12" s="371" t="n">
        <v>1780</v>
      </c>
      <c r="F12" s="33"/>
      <c r="G12" s="360" t="s">
        <v>962</v>
      </c>
      <c r="H12" s="356" t="n">
        <v>4233</v>
      </c>
      <c r="I12" s="356" t="n">
        <v>3993</v>
      </c>
      <c r="J12" s="356" t="n">
        <v>3651</v>
      </c>
      <c r="K12" s="373"/>
    </row>
    <row r="13" customFormat="false" ht="12.75" hidden="false" customHeight="false" outlineLevel="0" collapsed="false">
      <c r="A13" s="360" t="s">
        <v>963</v>
      </c>
      <c r="B13" s="356" t="n">
        <v>1776</v>
      </c>
      <c r="C13" s="356" t="n">
        <v>1208</v>
      </c>
      <c r="D13" s="356" t="n">
        <v>1304</v>
      </c>
      <c r="E13" s="371"/>
      <c r="F13" s="33"/>
      <c r="G13" s="360" t="s">
        <v>964</v>
      </c>
      <c r="H13" s="356" t="n">
        <v>16729</v>
      </c>
      <c r="I13" s="356" t="n">
        <v>14395</v>
      </c>
      <c r="J13" s="356" t="n">
        <v>12756</v>
      </c>
      <c r="K13" s="373"/>
    </row>
    <row r="14" customFormat="false" ht="12.75" hidden="false" customHeight="false" outlineLevel="0" collapsed="false">
      <c r="A14" s="300"/>
      <c r="B14" s="33"/>
      <c r="C14" s="33"/>
      <c r="D14" s="33"/>
      <c r="E14" s="371" t="n">
        <v>21353</v>
      </c>
      <c r="F14" s="33"/>
      <c r="G14" s="360" t="s">
        <v>965</v>
      </c>
      <c r="H14" s="356" t="n">
        <v>466</v>
      </c>
      <c r="I14" s="356" t="n">
        <v>182</v>
      </c>
      <c r="J14" s="356" t="n">
        <v>216</v>
      </c>
      <c r="K14" s="373"/>
    </row>
    <row r="15" customFormat="false" ht="12.75" hidden="false" customHeight="false" outlineLevel="0" collapsed="false">
      <c r="A15" s="359" t="s">
        <v>740</v>
      </c>
      <c r="B15" s="356"/>
      <c r="C15" s="356"/>
      <c r="D15" s="356"/>
      <c r="E15" s="371"/>
      <c r="F15" s="33"/>
      <c r="G15" s="359" t="s">
        <v>740</v>
      </c>
      <c r="H15" s="356"/>
      <c r="I15" s="356"/>
      <c r="J15" s="356"/>
      <c r="K15" s="373"/>
    </row>
    <row r="16" customFormat="false" ht="12.75" hidden="false" customHeight="false" outlineLevel="0" collapsed="false">
      <c r="A16" s="360" t="s">
        <v>785</v>
      </c>
      <c r="B16" s="356" t="n">
        <v>50531</v>
      </c>
      <c r="C16" s="356" t="n">
        <v>40077</v>
      </c>
      <c r="D16" s="356" t="n">
        <v>35405</v>
      </c>
      <c r="E16" s="371" t="n">
        <v>272165</v>
      </c>
      <c r="F16" s="33"/>
      <c r="G16" s="360" t="s">
        <v>785</v>
      </c>
      <c r="H16" s="356" t="n">
        <v>1702</v>
      </c>
      <c r="I16" s="356" t="n">
        <v>1488</v>
      </c>
      <c r="J16" s="356" t="n">
        <v>1485</v>
      </c>
      <c r="K16" s="373"/>
    </row>
    <row r="17" customFormat="false" ht="12.75" hidden="false" customHeight="false" outlineLevel="0" collapsed="false">
      <c r="A17" s="360" t="s">
        <v>915</v>
      </c>
      <c r="B17" s="356" t="n">
        <v>91079</v>
      </c>
      <c r="C17" s="356" t="n">
        <v>78559</v>
      </c>
      <c r="D17" s="356" t="n">
        <v>80972</v>
      </c>
      <c r="E17" s="371" t="n">
        <v>6712</v>
      </c>
      <c r="F17" s="33"/>
      <c r="G17" s="360" t="s">
        <v>915</v>
      </c>
      <c r="H17" s="356" t="n">
        <v>19096</v>
      </c>
      <c r="I17" s="356" t="n">
        <v>16358</v>
      </c>
      <c r="J17" s="356" t="n">
        <v>14094</v>
      </c>
      <c r="K17" s="373"/>
    </row>
    <row r="18" customFormat="false" ht="12.75" hidden="false" customHeight="false" outlineLevel="0" collapsed="false">
      <c r="A18" s="360" t="s">
        <v>747</v>
      </c>
      <c r="B18" s="356" t="n">
        <v>22250</v>
      </c>
      <c r="C18" s="356" t="n">
        <v>22044</v>
      </c>
      <c r="D18" s="356" t="n">
        <v>20585</v>
      </c>
      <c r="E18" s="371"/>
      <c r="F18" s="33"/>
      <c r="G18" s="360" t="s">
        <v>747</v>
      </c>
      <c r="H18" s="356" t="n">
        <v>630</v>
      </c>
      <c r="I18" s="356" t="n">
        <v>724</v>
      </c>
      <c r="J18" s="356" t="n">
        <v>1044</v>
      </c>
      <c r="K18" s="373"/>
    </row>
    <row r="19" customFormat="false" ht="12.75" hidden="false" customHeight="false" outlineLevel="0" collapsed="false">
      <c r="A19" s="300"/>
      <c r="B19" s="33"/>
      <c r="C19" s="33"/>
      <c r="D19" s="33"/>
      <c r="E19" s="371"/>
      <c r="F19" s="33"/>
      <c r="G19" s="359" t="s">
        <v>816</v>
      </c>
      <c r="H19" s="356"/>
      <c r="I19" s="356"/>
      <c r="J19" s="356"/>
      <c r="K19" s="373"/>
    </row>
    <row r="20" customFormat="false" ht="12.75" hidden="false" customHeight="false" outlineLevel="0" collapsed="false">
      <c r="A20" s="359" t="s">
        <v>759</v>
      </c>
      <c r="B20" s="356"/>
      <c r="C20" s="356"/>
      <c r="D20" s="356"/>
      <c r="E20" s="371" t="n">
        <v>200152</v>
      </c>
      <c r="F20" s="33"/>
      <c r="G20" s="376" t="s">
        <v>758</v>
      </c>
      <c r="H20" s="356"/>
      <c r="I20" s="356"/>
      <c r="J20" s="356"/>
      <c r="K20" s="373"/>
    </row>
    <row r="21" customFormat="false" ht="12.75" hidden="false" customHeight="false" outlineLevel="0" collapsed="false">
      <c r="A21" s="376" t="s">
        <v>758</v>
      </c>
      <c r="B21" s="356"/>
      <c r="C21" s="356"/>
      <c r="D21" s="356"/>
      <c r="E21" s="371" t="n">
        <v>675</v>
      </c>
      <c r="F21" s="33"/>
      <c r="G21" s="364" t="s">
        <v>752</v>
      </c>
      <c r="H21" s="365" t="n">
        <v>20.9585588949039</v>
      </c>
      <c r="I21" s="365" t="n">
        <v>17.3990306946688</v>
      </c>
      <c r="J21" s="365" t="n">
        <v>17.818684954581</v>
      </c>
      <c r="K21" s="373"/>
    </row>
    <row r="22" customFormat="false" ht="12.75" hidden="false" customHeight="false" outlineLevel="0" collapsed="false">
      <c r="A22" s="364" t="s">
        <v>751</v>
      </c>
      <c r="B22" s="365" t="n">
        <v>38.1618454778469</v>
      </c>
      <c r="C22" s="365" t="n">
        <v>38.5392379869207</v>
      </c>
      <c r="D22" s="365" t="n">
        <v>43.1513850557089</v>
      </c>
      <c r="E22" s="371" t="n">
        <v>10910</v>
      </c>
      <c r="F22" s="33"/>
      <c r="G22" s="364" t="s">
        <v>753</v>
      </c>
      <c r="H22" s="365" t="n">
        <v>50.7793541161098</v>
      </c>
      <c r="I22" s="365" t="n">
        <v>46.8228325255789</v>
      </c>
      <c r="J22" s="365" t="n">
        <v>44.8775792576551</v>
      </c>
      <c r="K22" s="373"/>
    </row>
    <row r="23" customFormat="false" ht="12.75" hidden="false" customHeight="false" outlineLevel="0" collapsed="false">
      <c r="A23" s="364" t="s">
        <v>752</v>
      </c>
      <c r="B23" s="365" t="n">
        <v>58.3644574636885</v>
      </c>
      <c r="C23" s="365" t="n">
        <v>59.9594825135058</v>
      </c>
      <c r="D23" s="365" t="n">
        <v>65.3188475635578</v>
      </c>
      <c r="E23" s="371" t="n">
        <v>24581</v>
      </c>
      <c r="F23" s="33"/>
      <c r="G23" s="357" t="s">
        <v>754</v>
      </c>
      <c r="H23" s="358" t="n">
        <v>15051</v>
      </c>
      <c r="I23" s="358" t="n">
        <v>13578</v>
      </c>
      <c r="J23" s="358" t="n">
        <v>13735</v>
      </c>
      <c r="K23" s="372"/>
    </row>
    <row r="24" customFormat="false" ht="12.75" hidden="false" customHeight="false" outlineLevel="0" collapsed="false">
      <c r="A24" s="300"/>
      <c r="B24" s="33"/>
      <c r="C24" s="33"/>
      <c r="D24" s="33"/>
      <c r="E24" s="371"/>
      <c r="F24" s="33"/>
      <c r="G24" s="33"/>
      <c r="H24" s="33"/>
      <c r="I24" s="33"/>
      <c r="J24" s="33"/>
      <c r="K24" s="373"/>
    </row>
    <row r="25" customFormat="false" ht="12.75" hidden="false" customHeight="false" outlineLevel="0" collapsed="false">
      <c r="A25" s="357" t="s">
        <v>754</v>
      </c>
      <c r="B25" s="358" t="n">
        <v>141689</v>
      </c>
      <c r="C25" s="358" t="n">
        <v>125053</v>
      </c>
      <c r="D25" s="358" t="n">
        <v>115826</v>
      </c>
      <c r="E25" s="371"/>
      <c r="F25" s="33"/>
      <c r="G25" s="351" t="s">
        <v>966</v>
      </c>
      <c r="H25" s="351"/>
      <c r="I25" s="351"/>
      <c r="J25" s="351"/>
      <c r="K25" s="373"/>
    </row>
    <row r="26" customFormat="false" ht="12.75" hidden="false" customHeight="false" outlineLevel="0" collapsed="false">
      <c r="A26" s="33"/>
      <c r="B26" s="33"/>
      <c r="C26" s="33"/>
      <c r="D26" s="33"/>
      <c r="E26" s="300"/>
      <c r="F26" s="33"/>
      <c r="G26" s="357" t="s">
        <v>729</v>
      </c>
      <c r="H26" s="358" t="n">
        <v>671</v>
      </c>
      <c r="I26" s="358" t="n">
        <v>789</v>
      </c>
      <c r="J26" s="358" t="n">
        <v>810</v>
      </c>
      <c r="K26" s="373"/>
    </row>
    <row r="27" customFormat="false" ht="12.75" hidden="false" customHeight="false" outlineLevel="0" collapsed="false">
      <c r="A27" s="351" t="s">
        <v>960</v>
      </c>
      <c r="B27" s="351"/>
      <c r="C27" s="351"/>
      <c r="D27" s="351"/>
      <c r="E27" s="371"/>
      <c r="F27" s="33"/>
      <c r="G27" s="357" t="s">
        <v>730</v>
      </c>
      <c r="H27" s="358" t="n">
        <v>2014</v>
      </c>
      <c r="I27" s="358" t="n">
        <v>2009</v>
      </c>
      <c r="J27" s="358" t="n">
        <v>1612</v>
      </c>
      <c r="K27" s="373"/>
    </row>
    <row r="28" customFormat="false" ht="12.75" hidden="false" customHeight="false" outlineLevel="0" collapsed="false">
      <c r="A28" s="357" t="s">
        <v>729</v>
      </c>
      <c r="B28" s="358" t="n">
        <v>1380</v>
      </c>
      <c r="C28" s="358" t="n">
        <v>1394</v>
      </c>
      <c r="D28" s="358" t="n">
        <v>1382</v>
      </c>
      <c r="E28" s="371" t="n">
        <v>33</v>
      </c>
      <c r="F28" s="33"/>
      <c r="G28" s="357" t="s">
        <v>967</v>
      </c>
      <c r="H28" s="358" t="n">
        <v>1897</v>
      </c>
      <c r="I28" s="358" t="n">
        <v>1987</v>
      </c>
      <c r="J28" s="358" t="n">
        <v>1712</v>
      </c>
      <c r="K28" s="373"/>
    </row>
    <row r="29" customFormat="false" ht="12.75" hidden="false" customHeight="false" outlineLevel="0" collapsed="false">
      <c r="A29" s="357" t="s">
        <v>730</v>
      </c>
      <c r="B29" s="358" t="n">
        <v>1066</v>
      </c>
      <c r="C29" s="358" t="n">
        <v>1110</v>
      </c>
      <c r="D29" s="358" t="n">
        <v>1129</v>
      </c>
      <c r="E29" s="371" t="n">
        <v>72</v>
      </c>
      <c r="F29" s="33"/>
      <c r="G29" s="359" t="s">
        <v>772</v>
      </c>
      <c r="H29" s="356"/>
      <c r="I29" s="356"/>
      <c r="J29" s="356"/>
    </row>
    <row r="30" customFormat="false" ht="12.75" hidden="false" customHeight="false" outlineLevel="0" collapsed="false">
      <c r="A30" s="357" t="s">
        <v>731</v>
      </c>
      <c r="B30" s="358" t="n">
        <v>1052</v>
      </c>
      <c r="C30" s="358" t="n">
        <v>1122</v>
      </c>
      <c r="D30" s="358" t="n">
        <v>1158</v>
      </c>
      <c r="E30" s="371" t="n">
        <v>450502</v>
      </c>
      <c r="F30" s="33"/>
      <c r="G30" s="360" t="s">
        <v>968</v>
      </c>
      <c r="H30" s="356" t="n">
        <v>111</v>
      </c>
      <c r="I30" s="356" t="n">
        <v>115</v>
      </c>
      <c r="J30" s="356" t="n">
        <v>78</v>
      </c>
      <c r="K30" s="353"/>
    </row>
    <row r="31" customFormat="false" ht="12.75" hidden="false" customHeight="false" outlineLevel="0" collapsed="false">
      <c r="A31" s="359" t="s">
        <v>772</v>
      </c>
      <c r="B31" s="356"/>
      <c r="C31" s="356"/>
      <c r="D31" s="356"/>
      <c r="E31" s="300"/>
      <c r="F31" s="33"/>
      <c r="G31" s="360" t="s">
        <v>908</v>
      </c>
      <c r="H31" s="356" t="n">
        <v>243</v>
      </c>
      <c r="I31" s="356" t="n">
        <v>303</v>
      </c>
      <c r="J31" s="356" t="n">
        <v>326</v>
      </c>
      <c r="K31" s="336"/>
      <c r="L31" s="336"/>
      <c r="M31" s="336"/>
      <c r="N31" s="336"/>
      <c r="O31" s="336"/>
      <c r="P31" s="336"/>
      <c r="Q31" s="336"/>
      <c r="R31" s="336"/>
    </row>
    <row r="32" customFormat="false" ht="12.75" hidden="false" customHeight="false" outlineLevel="0" collapsed="false">
      <c r="A32" s="360" t="s">
        <v>961</v>
      </c>
      <c r="B32" s="356" t="n">
        <v>464</v>
      </c>
      <c r="C32" s="356" t="n">
        <v>514</v>
      </c>
      <c r="D32" s="356" t="n">
        <v>517</v>
      </c>
      <c r="E32" s="300"/>
      <c r="F32" s="33"/>
      <c r="G32" s="360" t="s">
        <v>969</v>
      </c>
      <c r="H32" s="356" t="n">
        <v>1113</v>
      </c>
      <c r="I32" s="356" t="n">
        <v>1111</v>
      </c>
      <c r="J32" s="356" t="n">
        <v>905</v>
      </c>
      <c r="K32" s="336"/>
      <c r="L32" s="336"/>
      <c r="M32" s="336"/>
      <c r="N32" s="336"/>
      <c r="O32" s="336"/>
      <c r="P32" s="336"/>
      <c r="Q32" s="336"/>
      <c r="R32" s="336"/>
    </row>
    <row r="33" customFormat="false" ht="12.75" hidden="false" customHeight="false" outlineLevel="0" collapsed="false">
      <c r="A33" s="360" t="s">
        <v>963</v>
      </c>
      <c r="B33" s="356" t="n">
        <v>588</v>
      </c>
      <c r="C33" s="356" t="n">
        <v>608</v>
      </c>
      <c r="D33" s="356" t="n">
        <v>641</v>
      </c>
      <c r="E33" s="300"/>
      <c r="F33" s="33"/>
      <c r="G33" s="360" t="s">
        <v>963</v>
      </c>
      <c r="H33" s="356" t="n">
        <v>430</v>
      </c>
      <c r="I33" s="356" t="n">
        <v>458</v>
      </c>
      <c r="J33" s="356" t="n">
        <v>403</v>
      </c>
      <c r="K33" s="336"/>
      <c r="L33" s="336"/>
      <c r="M33" s="336"/>
      <c r="N33" s="336"/>
      <c r="O33" s="336"/>
      <c r="P33" s="336"/>
      <c r="Q33" s="336"/>
      <c r="R33" s="336"/>
    </row>
    <row r="34" customFormat="false" ht="12.75" hidden="false" customHeight="false" outlineLevel="0" collapsed="false">
      <c r="A34" s="359" t="s">
        <v>740</v>
      </c>
      <c r="B34" s="356"/>
      <c r="C34" s="356"/>
      <c r="D34" s="356"/>
      <c r="E34" s="359"/>
      <c r="F34" s="325"/>
      <c r="G34" s="359" t="s">
        <v>740</v>
      </c>
      <c r="H34" s="356"/>
      <c r="I34" s="356"/>
      <c r="J34" s="356"/>
      <c r="K34" s="336"/>
      <c r="L34" s="336"/>
      <c r="M34" s="336"/>
      <c r="N34" s="336"/>
      <c r="O34" s="336"/>
      <c r="P34" s="336"/>
      <c r="Q34" s="336"/>
      <c r="R34" s="336"/>
    </row>
    <row r="35" customFormat="false" ht="12.75" hidden="false" customHeight="false" outlineLevel="0" collapsed="false">
      <c r="A35" s="360" t="s">
        <v>785</v>
      </c>
      <c r="B35" s="356" t="n">
        <v>400</v>
      </c>
      <c r="C35" s="356" t="n">
        <v>390</v>
      </c>
      <c r="D35" s="356" t="n">
        <v>361</v>
      </c>
      <c r="E35" s="300"/>
      <c r="F35" s="325"/>
      <c r="G35" s="360" t="s">
        <v>970</v>
      </c>
      <c r="H35" s="356" t="n">
        <v>190</v>
      </c>
      <c r="I35" s="356" t="n">
        <v>198</v>
      </c>
      <c r="J35" s="356" t="n">
        <v>254</v>
      </c>
      <c r="K35" s="336"/>
      <c r="L35" s="336"/>
      <c r="M35" s="336"/>
      <c r="N35" s="336"/>
      <c r="O35" s="336"/>
      <c r="P35" s="336"/>
      <c r="Q35" s="336"/>
      <c r="R35" s="336"/>
    </row>
    <row r="36" customFormat="false" ht="12.75" hidden="false" customHeight="false" outlineLevel="0" collapsed="false">
      <c r="A36" s="360" t="s">
        <v>915</v>
      </c>
      <c r="B36" s="356" t="n">
        <v>532</v>
      </c>
      <c r="C36" s="356" t="n">
        <v>586</v>
      </c>
      <c r="D36" s="356" t="n">
        <v>593</v>
      </c>
      <c r="E36" s="300"/>
      <c r="F36" s="325"/>
      <c r="G36" s="360" t="s">
        <v>915</v>
      </c>
      <c r="H36" s="356" t="n">
        <v>1613</v>
      </c>
      <c r="I36" s="356" t="n">
        <v>1651</v>
      </c>
      <c r="J36" s="356" t="n">
        <v>1339</v>
      </c>
    </row>
    <row r="37" customFormat="false" ht="12.75" hidden="false" customHeight="false" outlineLevel="0" collapsed="false">
      <c r="A37" s="360" t="s">
        <v>747</v>
      </c>
      <c r="B37" s="356" t="n">
        <v>120</v>
      </c>
      <c r="C37" s="356" t="n">
        <v>146</v>
      </c>
      <c r="D37" s="356" t="n">
        <v>204</v>
      </c>
      <c r="E37" s="300"/>
      <c r="F37" s="325"/>
      <c r="G37" s="360" t="s">
        <v>747</v>
      </c>
      <c r="H37" s="356" t="n">
        <v>94</v>
      </c>
      <c r="I37" s="356" t="n">
        <v>138</v>
      </c>
      <c r="J37" s="356" t="n">
        <v>119</v>
      </c>
      <c r="K37" s="336"/>
      <c r="L37" s="336"/>
      <c r="M37" s="336"/>
      <c r="N37" s="336"/>
      <c r="O37" s="336"/>
      <c r="P37" s="336"/>
      <c r="Q37" s="336"/>
      <c r="R37" s="336"/>
      <c r="S37" s="336"/>
      <c r="T37" s="336"/>
      <c r="U37" s="336"/>
    </row>
    <row r="38" customFormat="false" ht="12.75" hidden="false" customHeight="false" outlineLevel="0" collapsed="false">
      <c r="A38" s="359" t="s">
        <v>759</v>
      </c>
      <c r="B38" s="356"/>
      <c r="C38" s="356"/>
      <c r="D38" s="356"/>
      <c r="E38" s="300"/>
      <c r="F38" s="325"/>
      <c r="G38" s="359" t="s">
        <v>881</v>
      </c>
      <c r="H38" s="356"/>
      <c r="I38" s="356"/>
      <c r="J38" s="356"/>
      <c r="K38" s="336"/>
      <c r="L38" s="336"/>
      <c r="M38" s="336"/>
      <c r="N38" s="336"/>
      <c r="O38" s="336"/>
      <c r="P38" s="336"/>
      <c r="Q38" s="336"/>
      <c r="R38" s="336"/>
      <c r="S38" s="336"/>
      <c r="T38" s="336"/>
      <c r="U38" s="336"/>
    </row>
    <row r="39" customFormat="false" ht="12.75" hidden="false" customHeight="false" outlineLevel="0" collapsed="false">
      <c r="A39" s="376" t="s">
        <v>758</v>
      </c>
      <c r="B39" s="356"/>
      <c r="C39" s="356"/>
      <c r="D39" s="356"/>
      <c r="E39" s="300"/>
      <c r="F39" s="325"/>
      <c r="G39" s="376" t="s">
        <v>758</v>
      </c>
      <c r="H39" s="356"/>
      <c r="I39" s="356"/>
      <c r="J39" s="356"/>
      <c r="K39" s="336"/>
      <c r="L39" s="336"/>
      <c r="M39" s="336"/>
      <c r="N39" s="336"/>
      <c r="O39" s="336"/>
      <c r="P39" s="336"/>
      <c r="Q39" s="336"/>
      <c r="R39" s="336"/>
      <c r="S39" s="336"/>
      <c r="T39" s="336"/>
      <c r="U39" s="336"/>
    </row>
    <row r="40" customFormat="false" ht="12.75" hidden="false" customHeight="false" outlineLevel="0" collapsed="false">
      <c r="A40" s="364" t="s">
        <v>751</v>
      </c>
      <c r="B40" s="365" t="n">
        <v>28.041825095057</v>
      </c>
      <c r="C40" s="365" t="n">
        <v>29.5900178253119</v>
      </c>
      <c r="D40" s="365" t="n">
        <v>34.9740932642487</v>
      </c>
      <c r="E40" s="300"/>
      <c r="F40" s="325"/>
      <c r="G40" s="364" t="s">
        <v>971</v>
      </c>
      <c r="H40" s="365" t="n">
        <v>30.8098591549296</v>
      </c>
      <c r="I40" s="365" t="n">
        <v>20.5</v>
      </c>
      <c r="J40" s="365" t="n">
        <v>21.6</v>
      </c>
      <c r="K40" s="336"/>
      <c r="L40" s="336"/>
      <c r="M40" s="336"/>
      <c r="N40" s="336"/>
      <c r="O40" s="336"/>
      <c r="P40" s="336"/>
      <c r="Q40" s="336"/>
      <c r="R40" s="336"/>
      <c r="S40" s="336"/>
      <c r="T40" s="336"/>
      <c r="U40" s="336"/>
    </row>
    <row r="41" customFormat="false" ht="12.75" hidden="false" customHeight="false" outlineLevel="0" collapsed="false">
      <c r="A41" s="364" t="s">
        <v>752</v>
      </c>
      <c r="B41" s="365" t="n">
        <v>48.0988593155894</v>
      </c>
      <c r="C41" s="365" t="n">
        <v>47.7718360071301</v>
      </c>
      <c r="D41" s="365" t="n">
        <v>54.4041450777202</v>
      </c>
      <c r="E41" s="300"/>
      <c r="F41" s="325"/>
      <c r="G41" s="364" t="s">
        <v>972</v>
      </c>
      <c r="H41" s="365" t="n">
        <v>79.8415492957747</v>
      </c>
      <c r="I41" s="365" t="n">
        <v>73.5</v>
      </c>
      <c r="J41" s="365" t="n">
        <v>75.1</v>
      </c>
      <c r="K41" s="336"/>
      <c r="L41" s="336"/>
      <c r="M41" s="336"/>
      <c r="N41" s="336"/>
      <c r="O41" s="336"/>
      <c r="P41" s="336"/>
      <c r="Q41" s="336"/>
      <c r="R41" s="336"/>
      <c r="S41" s="336"/>
      <c r="T41" s="336"/>
      <c r="U41" s="336"/>
    </row>
    <row r="42" customFormat="false" ht="12.75" hidden="false" customHeight="false" outlineLevel="0" collapsed="false">
      <c r="A42" s="357" t="s">
        <v>754</v>
      </c>
      <c r="B42" s="358" t="n">
        <v>1394</v>
      </c>
      <c r="C42" s="358" t="n">
        <v>1382</v>
      </c>
      <c r="D42" s="358" t="n">
        <v>1353</v>
      </c>
      <c r="E42" s="300"/>
      <c r="F42" s="325"/>
      <c r="G42" s="357" t="s">
        <v>754</v>
      </c>
      <c r="H42" s="358" t="n">
        <v>788</v>
      </c>
      <c r="I42" s="358" t="n">
        <v>811</v>
      </c>
      <c r="J42" s="358" t="n">
        <v>710</v>
      </c>
      <c r="K42" s="336"/>
      <c r="L42" s="336"/>
      <c r="M42" s="336"/>
      <c r="N42" s="336"/>
      <c r="O42" s="336"/>
      <c r="P42" s="336"/>
      <c r="Q42" s="336"/>
      <c r="R42" s="336"/>
      <c r="S42" s="336"/>
      <c r="T42" s="336"/>
      <c r="U42" s="336"/>
    </row>
    <row r="43" customFormat="false" ht="12.75" hidden="false" customHeight="false" outlineLevel="0" collapsed="false">
      <c r="A43" s="33" t="s">
        <v>761</v>
      </c>
      <c r="B43" s="356"/>
      <c r="C43" s="356"/>
      <c r="D43" s="356"/>
      <c r="E43" s="325"/>
      <c r="F43" s="325"/>
      <c r="G43" s="33"/>
      <c r="H43" s="33"/>
      <c r="I43" s="33"/>
      <c r="J43" s="33"/>
      <c r="K43" s="336"/>
      <c r="L43" s="336"/>
      <c r="M43" s="336"/>
      <c r="N43" s="336"/>
      <c r="O43" s="336"/>
      <c r="P43" s="336"/>
      <c r="Q43" s="336"/>
      <c r="R43" s="336"/>
      <c r="S43" s="336"/>
      <c r="T43" s="336"/>
      <c r="U43" s="336"/>
    </row>
    <row r="44" customFormat="false" ht="12.75" hidden="false" customHeight="false" outlineLevel="0" collapsed="false">
      <c r="A44" s="33" t="s">
        <v>973</v>
      </c>
      <c r="B44" s="356"/>
      <c r="C44" s="356"/>
      <c r="D44" s="356"/>
      <c r="E44" s="325"/>
      <c r="F44" s="325"/>
      <c r="G44" s="66" t="s">
        <v>974</v>
      </c>
      <c r="H44" s="33"/>
      <c r="I44" s="33"/>
      <c r="J44" s="33"/>
      <c r="K44" s="336"/>
      <c r="L44" s="336"/>
      <c r="M44" s="336"/>
      <c r="N44" s="336"/>
      <c r="O44" s="336"/>
      <c r="P44" s="336"/>
      <c r="Q44" s="336"/>
      <c r="R44" s="336"/>
      <c r="S44" s="336"/>
      <c r="T44" s="336"/>
      <c r="U44" s="336"/>
    </row>
    <row r="45" customFormat="false" ht="12.75" hidden="false" customHeight="false" outlineLevel="0" collapsed="false">
      <c r="A45" s="33" t="s">
        <v>975</v>
      </c>
      <c r="B45" s="356"/>
      <c r="C45" s="356"/>
      <c r="D45" s="356"/>
      <c r="E45" s="325"/>
      <c r="F45" s="325"/>
      <c r="G45" s="66" t="s">
        <v>976</v>
      </c>
      <c r="H45" s="33"/>
      <c r="I45" s="33"/>
      <c r="J45" s="33"/>
      <c r="K45" s="336"/>
      <c r="L45" s="336"/>
      <c r="M45" s="336"/>
      <c r="N45" s="336"/>
      <c r="O45" s="336"/>
      <c r="P45" s="336"/>
      <c r="Q45" s="336"/>
      <c r="R45" s="336"/>
      <c r="S45" s="336"/>
      <c r="T45" s="336"/>
      <c r="U45" s="336"/>
    </row>
    <row r="46" customFormat="false" ht="12.75" hidden="false" customHeight="false" outlineLevel="0" collapsed="false">
      <c r="A46" s="378"/>
      <c r="B46" s="356"/>
      <c r="C46" s="356"/>
      <c r="D46" s="356"/>
      <c r="E46" s="325"/>
      <c r="F46" s="325"/>
      <c r="G46" s="33"/>
      <c r="H46" s="33"/>
      <c r="I46" s="33"/>
      <c r="J46" s="33"/>
      <c r="K46" s="336"/>
      <c r="L46" s="336"/>
      <c r="M46" s="336"/>
      <c r="N46" s="336"/>
      <c r="O46" s="336"/>
      <c r="P46" s="336"/>
      <c r="Q46" s="336"/>
      <c r="R46" s="336"/>
      <c r="S46" s="336"/>
      <c r="T46" s="336"/>
      <c r="U46" s="336"/>
    </row>
    <row r="47" s="350" customFormat="true" ht="24.95" hidden="false" customHeight="true" outlineLevel="0" collapsed="false">
      <c r="A47" s="395" t="s">
        <v>977</v>
      </c>
      <c r="B47" s="396"/>
      <c r="C47" s="396"/>
      <c r="D47" s="396"/>
      <c r="E47" s="396"/>
      <c r="F47" s="396"/>
      <c r="G47" s="396"/>
      <c r="H47" s="396"/>
      <c r="I47" s="396"/>
      <c r="J47" s="396"/>
    </row>
    <row r="48" s="350" customFormat="true" ht="15" hidden="false" customHeight="true" outlineLevel="0" collapsed="false">
      <c r="A48" s="294" t="s">
        <v>725</v>
      </c>
      <c r="B48" s="293" t="n">
        <v>2006</v>
      </c>
      <c r="C48" s="293" t="n">
        <v>2007</v>
      </c>
      <c r="D48" s="293" t="n">
        <v>2008</v>
      </c>
      <c r="E48" s="348"/>
      <c r="F48" s="380"/>
      <c r="G48" s="294" t="s">
        <v>725</v>
      </c>
      <c r="H48" s="293" t="n">
        <v>2006</v>
      </c>
      <c r="I48" s="293" t="n">
        <v>2007</v>
      </c>
      <c r="J48" s="293" t="n">
        <v>2008</v>
      </c>
    </row>
    <row r="49" s="353" customFormat="true" ht="20.1" hidden="false" customHeight="true" outlineLevel="0" collapsed="false">
      <c r="A49" s="351" t="s">
        <v>232</v>
      </c>
      <c r="B49" s="351"/>
      <c r="C49" s="351"/>
      <c r="D49" s="351"/>
      <c r="E49" s="352"/>
      <c r="F49" s="66"/>
      <c r="G49" s="381" t="s">
        <v>978</v>
      </c>
      <c r="H49" s="381"/>
      <c r="I49" s="381"/>
      <c r="J49" s="381"/>
    </row>
    <row r="50" customFormat="false" ht="12.75" hidden="false" customHeight="false" outlineLevel="0" collapsed="false">
      <c r="A50" s="357" t="s">
        <v>890</v>
      </c>
      <c r="B50" s="358" t="n">
        <v>72447</v>
      </c>
      <c r="C50" s="358" t="n">
        <v>67643</v>
      </c>
      <c r="D50" s="358" t="n">
        <v>64480</v>
      </c>
      <c r="E50" s="300"/>
      <c r="F50" s="33"/>
      <c r="G50" s="357" t="s">
        <v>729</v>
      </c>
      <c r="H50" s="358" t="n">
        <v>2779</v>
      </c>
      <c r="I50" s="358" t="n">
        <v>2697</v>
      </c>
      <c r="J50" s="358" t="n">
        <v>2484</v>
      </c>
      <c r="K50" s="336"/>
      <c r="L50" s="336"/>
      <c r="M50" s="336"/>
      <c r="N50" s="336"/>
      <c r="O50" s="336"/>
      <c r="P50" s="336"/>
      <c r="Q50" s="336"/>
      <c r="R50" s="336"/>
      <c r="S50" s="336"/>
      <c r="T50" s="336"/>
      <c r="U50" s="336"/>
    </row>
    <row r="51" customFormat="false" ht="12.75" hidden="false" customHeight="false" outlineLevel="0" collapsed="false">
      <c r="A51" s="357" t="s">
        <v>730</v>
      </c>
      <c r="B51" s="358" t="n">
        <v>48606</v>
      </c>
      <c r="C51" s="358" t="n">
        <v>47397</v>
      </c>
      <c r="D51" s="358" t="n">
        <v>45294</v>
      </c>
      <c r="E51" s="300"/>
      <c r="F51" s="33"/>
      <c r="G51" s="357" t="s">
        <v>730</v>
      </c>
      <c r="H51" s="358" t="n">
        <v>3386</v>
      </c>
      <c r="I51" s="358" t="n">
        <v>3301</v>
      </c>
      <c r="J51" s="358" t="n">
        <v>3394</v>
      </c>
    </row>
    <row r="52" customFormat="false" ht="12.75" hidden="false" customHeight="false" outlineLevel="0" collapsed="false">
      <c r="A52" s="357" t="s">
        <v>894</v>
      </c>
      <c r="B52" s="358" t="n">
        <v>53410</v>
      </c>
      <c r="C52" s="358" t="n">
        <v>50560</v>
      </c>
      <c r="D52" s="358" t="n">
        <v>49262</v>
      </c>
      <c r="E52" s="300"/>
      <c r="F52" s="33"/>
      <c r="G52" s="357" t="s">
        <v>731</v>
      </c>
      <c r="H52" s="358" t="n">
        <v>3468</v>
      </c>
      <c r="I52" s="358" t="n">
        <v>3514</v>
      </c>
      <c r="J52" s="358" t="n">
        <v>3494</v>
      </c>
    </row>
    <row r="53" customFormat="false" ht="12.75" hidden="false" customHeight="false" outlineLevel="0" collapsed="false">
      <c r="A53" s="300"/>
      <c r="B53" s="33"/>
      <c r="C53" s="33"/>
      <c r="D53" s="33"/>
      <c r="E53" s="300"/>
      <c r="F53" s="33"/>
      <c r="G53" s="359" t="s">
        <v>740</v>
      </c>
      <c r="H53" s="356"/>
      <c r="I53" s="356"/>
      <c r="J53" s="356"/>
    </row>
    <row r="54" customFormat="false" ht="12.75" hidden="false" customHeight="false" outlineLevel="0" collapsed="false">
      <c r="A54" s="406" t="s">
        <v>740</v>
      </c>
      <c r="B54" s="356"/>
      <c r="C54" s="356"/>
      <c r="D54" s="356"/>
      <c r="E54" s="300"/>
      <c r="F54" s="33"/>
      <c r="G54" s="359" t="s">
        <v>979</v>
      </c>
      <c r="H54" s="356"/>
      <c r="I54" s="356"/>
      <c r="J54" s="356"/>
    </row>
    <row r="55" customFormat="false" ht="12.75" hidden="false" customHeight="false" outlineLevel="0" collapsed="false">
      <c r="A55" s="360" t="s">
        <v>980</v>
      </c>
      <c r="B55" s="356" t="n">
        <v>11340</v>
      </c>
      <c r="C55" s="356" t="n">
        <v>10979</v>
      </c>
      <c r="D55" s="356" t="n">
        <v>11249</v>
      </c>
      <c r="E55" s="300"/>
      <c r="F55" s="33"/>
      <c r="G55" s="360" t="s">
        <v>981</v>
      </c>
      <c r="H55" s="356" t="n">
        <v>2219</v>
      </c>
      <c r="I55" s="356" t="n">
        <v>2422</v>
      </c>
      <c r="J55" s="356" t="n">
        <v>2365</v>
      </c>
    </row>
    <row r="56" customFormat="false" ht="12.75" hidden="false" customHeight="false" outlineLevel="0" collapsed="false">
      <c r="A56" s="360" t="s">
        <v>915</v>
      </c>
      <c r="B56" s="356" t="n">
        <v>14157</v>
      </c>
      <c r="C56" s="356" t="n">
        <v>14792</v>
      </c>
      <c r="D56" s="356" t="n">
        <v>15131</v>
      </c>
      <c r="E56" s="300"/>
      <c r="F56" s="33"/>
      <c r="G56" s="364" t="s">
        <v>982</v>
      </c>
      <c r="H56" s="356" t="n">
        <v>919</v>
      </c>
      <c r="I56" s="356" t="n">
        <v>915</v>
      </c>
      <c r="J56" s="356" t="n">
        <v>962</v>
      </c>
    </row>
    <row r="57" customFormat="false" ht="12.75" hidden="false" customHeight="false" outlineLevel="0" collapsed="false">
      <c r="A57" s="360" t="s">
        <v>983</v>
      </c>
      <c r="B57" s="356" t="n">
        <v>22596</v>
      </c>
      <c r="C57" s="356" t="n">
        <v>19743</v>
      </c>
      <c r="D57" s="356" t="n">
        <v>18397</v>
      </c>
      <c r="E57" s="300"/>
      <c r="F57" s="33"/>
      <c r="G57" s="364" t="s">
        <v>984</v>
      </c>
      <c r="H57" s="356" t="n">
        <v>1300</v>
      </c>
      <c r="I57" s="356" t="n">
        <v>1507</v>
      </c>
      <c r="J57" s="356" t="n">
        <v>1403</v>
      </c>
    </row>
    <row r="58" customFormat="false" ht="12.75" hidden="false" customHeight="false" outlineLevel="0" collapsed="false">
      <c r="A58" s="360" t="s">
        <v>747</v>
      </c>
      <c r="B58" s="356" t="n">
        <v>5317</v>
      </c>
      <c r="C58" s="356" t="n">
        <v>5046</v>
      </c>
      <c r="D58" s="356" t="n">
        <v>4485</v>
      </c>
      <c r="E58" s="300"/>
      <c r="F58" s="33"/>
      <c r="G58" s="360" t="s">
        <v>985</v>
      </c>
      <c r="H58" s="356" t="n">
        <v>697</v>
      </c>
      <c r="I58" s="356" t="n">
        <v>643</v>
      </c>
      <c r="J58" s="356" t="n">
        <v>578</v>
      </c>
    </row>
    <row r="59" customFormat="false" ht="12.75" hidden="false" customHeight="false" outlineLevel="0" collapsed="false">
      <c r="A59" s="300"/>
      <c r="B59" s="33"/>
      <c r="C59" s="33"/>
      <c r="D59" s="33"/>
      <c r="E59" s="300"/>
      <c r="F59" s="33"/>
      <c r="G59" s="364" t="s">
        <v>986</v>
      </c>
      <c r="H59" s="356" t="n">
        <v>244</v>
      </c>
      <c r="I59" s="356" t="n">
        <v>201</v>
      </c>
      <c r="J59" s="356" t="n">
        <v>181</v>
      </c>
    </row>
    <row r="60" customFormat="false" ht="12.75" hidden="false" customHeight="false" outlineLevel="0" collapsed="false">
      <c r="A60" s="359" t="s">
        <v>759</v>
      </c>
      <c r="B60" s="356"/>
      <c r="C60" s="356"/>
      <c r="D60" s="356"/>
      <c r="E60" s="300"/>
      <c r="F60" s="33"/>
      <c r="G60" s="364" t="s">
        <v>987</v>
      </c>
      <c r="H60" s="356" t="n">
        <v>453</v>
      </c>
      <c r="I60" s="356" t="n">
        <v>442</v>
      </c>
      <c r="J60" s="356" t="n">
        <v>397</v>
      </c>
    </row>
    <row r="61" customFormat="false" ht="12.75" hidden="false" customHeight="false" outlineLevel="0" collapsed="false">
      <c r="A61" s="376" t="s">
        <v>758</v>
      </c>
      <c r="B61" s="356"/>
      <c r="C61" s="356"/>
      <c r="D61" s="356"/>
      <c r="E61" s="300"/>
      <c r="F61" s="33"/>
      <c r="G61" s="360" t="s">
        <v>917</v>
      </c>
      <c r="H61" s="356" t="n">
        <v>552</v>
      </c>
      <c r="I61" s="356" t="n">
        <v>449</v>
      </c>
      <c r="J61" s="356" t="n">
        <v>551</v>
      </c>
    </row>
    <row r="62" customFormat="false" ht="12.75" hidden="false" customHeight="false" outlineLevel="0" collapsed="false">
      <c r="A62" s="364" t="s">
        <v>913</v>
      </c>
      <c r="B62" s="365" t="n">
        <v>31.1776820820071</v>
      </c>
      <c r="C62" s="365" t="n">
        <v>31.6673259493671</v>
      </c>
      <c r="D62" s="365" t="n">
        <v>32.3515082619463</v>
      </c>
      <c r="E62" s="300"/>
      <c r="F62" s="33"/>
      <c r="G62" s="359" t="s">
        <v>988</v>
      </c>
      <c r="H62" s="356"/>
      <c r="I62" s="356"/>
      <c r="J62" s="356"/>
    </row>
    <row r="63" customFormat="false" ht="12.75" hidden="false" customHeight="false" outlineLevel="0" collapsed="false">
      <c r="A63" s="364" t="s">
        <v>914</v>
      </c>
      <c r="B63" s="365" t="n">
        <v>48.535854708856</v>
      </c>
      <c r="C63" s="365" t="n">
        <v>50.401503164557</v>
      </c>
      <c r="D63" s="365" t="n">
        <v>51.4575128902603</v>
      </c>
      <c r="E63" s="300"/>
      <c r="F63" s="325"/>
      <c r="G63" s="376" t="s">
        <v>758</v>
      </c>
      <c r="H63" s="356"/>
      <c r="I63" s="356"/>
      <c r="J63" s="356"/>
    </row>
    <row r="64" customFormat="false" ht="12.75" hidden="false" customHeight="false" outlineLevel="0" collapsed="false">
      <c r="A64" s="300"/>
      <c r="B64" s="33"/>
      <c r="C64" s="33"/>
      <c r="D64" s="33"/>
      <c r="E64" s="300"/>
      <c r="F64" s="325"/>
      <c r="G64" s="364" t="s">
        <v>877</v>
      </c>
      <c r="H64" s="365" t="n">
        <v>22.8177641653905</v>
      </c>
      <c r="I64" s="365" t="n">
        <v>24</v>
      </c>
      <c r="J64" s="365" t="n">
        <v>24.8366013071895</v>
      </c>
    </row>
    <row r="65" customFormat="false" ht="12.75" hidden="false" customHeight="false" outlineLevel="0" collapsed="false">
      <c r="A65" s="357" t="s">
        <v>916</v>
      </c>
      <c r="B65" s="358" t="n">
        <v>67643</v>
      </c>
      <c r="C65" s="358" t="n">
        <v>64480</v>
      </c>
      <c r="D65" s="358" t="n">
        <v>60512</v>
      </c>
      <c r="E65" s="300"/>
      <c r="F65" s="325"/>
      <c r="G65" s="364" t="s">
        <v>878</v>
      </c>
      <c r="H65" s="365" t="n">
        <v>70.4441041347626</v>
      </c>
      <c r="I65" s="365" t="n">
        <v>70</v>
      </c>
      <c r="J65" s="365" t="n">
        <v>68.1372549019608</v>
      </c>
    </row>
    <row r="66" customFormat="false" ht="12.75" hidden="false" customHeight="false" outlineLevel="0" collapsed="false">
      <c r="A66" s="354"/>
      <c r="B66" s="355"/>
      <c r="C66" s="355"/>
      <c r="D66" s="355"/>
      <c r="E66" s="300"/>
      <c r="F66" s="325"/>
      <c r="G66" s="357" t="s">
        <v>754</v>
      </c>
      <c r="H66" s="358" t="n">
        <v>2697</v>
      </c>
      <c r="I66" s="358" t="n">
        <v>2484</v>
      </c>
      <c r="J66" s="358" t="n">
        <v>2384</v>
      </c>
    </row>
    <row r="67" customFormat="false" ht="12.75" hidden="false" customHeight="false" outlineLevel="0" collapsed="false">
      <c r="A67" s="33" t="s">
        <v>761</v>
      </c>
      <c r="B67" s="355"/>
      <c r="C67" s="355"/>
      <c r="D67" s="355"/>
      <c r="E67" s="325"/>
      <c r="F67" s="325"/>
      <c r="G67" s="325"/>
      <c r="H67" s="325"/>
      <c r="I67" s="325"/>
      <c r="J67" s="325"/>
    </row>
    <row r="68" customFormat="false" ht="12.75" hidden="false" customHeight="false" outlineLevel="0" collapsed="false">
      <c r="A68" s="33" t="s">
        <v>989</v>
      </c>
      <c r="B68" s="33"/>
      <c r="C68" s="33"/>
      <c r="D68" s="33"/>
      <c r="E68" s="325"/>
      <c r="F68" s="325"/>
      <c r="G68" s="382"/>
      <c r="H68" s="355"/>
      <c r="I68" s="355"/>
      <c r="J68" s="355"/>
    </row>
    <row r="69" customFormat="false" ht="12.75" hidden="false" customHeight="false" outlineLevel="0" collapsed="false">
      <c r="A69" s="378"/>
      <c r="B69" s="356"/>
      <c r="C69" s="356"/>
      <c r="D69" s="356"/>
      <c r="E69" s="325"/>
      <c r="F69" s="325"/>
      <c r="G69" s="33"/>
      <c r="H69" s="33"/>
      <c r="I69" s="33"/>
      <c r="J69" s="33"/>
      <c r="K69" s="336"/>
      <c r="L69" s="336"/>
      <c r="M69" s="336"/>
      <c r="N69" s="336"/>
      <c r="O69" s="336"/>
      <c r="P69" s="336"/>
      <c r="Q69" s="336"/>
      <c r="R69" s="336"/>
      <c r="S69" s="336"/>
      <c r="T69" s="336"/>
      <c r="U69" s="336"/>
    </row>
    <row r="70" s="350" customFormat="true" ht="24.95" hidden="false" customHeight="true" outlineLevel="0" collapsed="false">
      <c r="A70" s="395" t="s">
        <v>990</v>
      </c>
      <c r="B70" s="396"/>
      <c r="C70" s="396"/>
      <c r="D70" s="396"/>
      <c r="E70" s="396"/>
      <c r="F70" s="396"/>
      <c r="G70" s="396"/>
      <c r="H70" s="396"/>
      <c r="I70" s="396"/>
      <c r="J70" s="396"/>
    </row>
    <row r="71" s="350" customFormat="true" ht="15" hidden="false" customHeight="true" outlineLevel="0" collapsed="false">
      <c r="A71" s="294" t="s">
        <v>725</v>
      </c>
      <c r="B71" s="293" t="n">
        <v>2006</v>
      </c>
      <c r="C71" s="293" t="n">
        <v>2007</v>
      </c>
      <c r="D71" s="293" t="n">
        <v>2008</v>
      </c>
      <c r="E71" s="348"/>
      <c r="F71" s="380"/>
      <c r="G71" s="294" t="s">
        <v>725</v>
      </c>
      <c r="H71" s="293" t="n">
        <v>2006</v>
      </c>
      <c r="I71" s="293" t="n">
        <v>2007</v>
      </c>
      <c r="J71" s="293" t="n">
        <v>2008</v>
      </c>
    </row>
    <row r="72" s="353" customFormat="true" ht="20.1" hidden="false" customHeight="true" outlineLevel="0" collapsed="false">
      <c r="A72" s="351" t="s">
        <v>991</v>
      </c>
      <c r="B72" s="351"/>
      <c r="C72" s="351"/>
      <c r="D72" s="351"/>
      <c r="E72" s="352"/>
      <c r="F72" s="66"/>
      <c r="G72" s="381" t="s">
        <v>992</v>
      </c>
      <c r="H72" s="381"/>
      <c r="I72" s="381"/>
      <c r="J72" s="381"/>
    </row>
    <row r="73" customFormat="false" ht="12.75" hidden="false" customHeight="false" outlineLevel="0" collapsed="false">
      <c r="A73" s="357" t="s">
        <v>729</v>
      </c>
      <c r="B73" s="358" t="n">
        <v>1455</v>
      </c>
      <c r="C73" s="358" t="n">
        <v>1408</v>
      </c>
      <c r="D73" s="358" t="n">
        <v>1281</v>
      </c>
      <c r="E73" s="300"/>
      <c r="F73" s="325"/>
      <c r="G73" s="357" t="s">
        <v>729</v>
      </c>
      <c r="H73" s="358" t="n">
        <v>1276</v>
      </c>
      <c r="I73" s="358" t="n">
        <v>1264</v>
      </c>
      <c r="J73" s="358" t="n">
        <v>1221</v>
      </c>
      <c r="K73" s="336"/>
      <c r="L73" s="336"/>
      <c r="M73" s="336"/>
    </row>
    <row r="74" customFormat="false" ht="12.75" hidden="false" customHeight="false" outlineLevel="0" collapsed="false">
      <c r="A74" s="357" t="s">
        <v>730</v>
      </c>
      <c r="B74" s="358" t="n">
        <v>3288</v>
      </c>
      <c r="C74" s="358" t="n">
        <v>3367</v>
      </c>
      <c r="D74" s="358" t="n">
        <v>3677</v>
      </c>
      <c r="E74" s="300"/>
      <c r="F74" s="325"/>
      <c r="G74" s="357" t="s">
        <v>730</v>
      </c>
      <c r="H74" s="358" t="n">
        <v>2827</v>
      </c>
      <c r="I74" s="358" t="n">
        <v>2787</v>
      </c>
      <c r="J74" s="358" t="n">
        <v>2701</v>
      </c>
      <c r="K74" s="336"/>
      <c r="L74" s="336"/>
      <c r="M74" s="336"/>
    </row>
    <row r="75" customFormat="false" ht="12.75" hidden="false" customHeight="false" outlineLevel="0" collapsed="false">
      <c r="A75" s="360" t="s">
        <v>993</v>
      </c>
      <c r="B75" s="356" t="n">
        <v>3234</v>
      </c>
      <c r="C75" s="356" t="n">
        <v>3304</v>
      </c>
      <c r="D75" s="356" t="n">
        <v>3612</v>
      </c>
      <c r="E75" s="300"/>
      <c r="F75" s="325"/>
      <c r="G75" s="360" t="s">
        <v>993</v>
      </c>
      <c r="H75" s="356" t="n">
        <v>2684</v>
      </c>
      <c r="I75" s="356" t="n">
        <v>2701</v>
      </c>
      <c r="J75" s="356" t="n">
        <v>2633</v>
      </c>
      <c r="K75" s="336"/>
      <c r="L75" s="336"/>
      <c r="M75" s="336"/>
    </row>
    <row r="76" customFormat="false" ht="12.75" hidden="false" customHeight="false" outlineLevel="0" collapsed="false">
      <c r="A76" s="360" t="s">
        <v>994</v>
      </c>
      <c r="B76" s="356" t="n">
        <v>13</v>
      </c>
      <c r="C76" s="356" t="n">
        <v>14</v>
      </c>
      <c r="D76" s="356" t="n">
        <v>11</v>
      </c>
      <c r="E76" s="300"/>
      <c r="F76" s="325"/>
      <c r="G76" s="360" t="s">
        <v>994</v>
      </c>
      <c r="H76" s="356" t="n">
        <v>65</v>
      </c>
      <c r="I76" s="356" t="n">
        <v>15</v>
      </c>
      <c r="J76" s="356" t="n">
        <v>22</v>
      </c>
      <c r="K76" s="336"/>
      <c r="L76" s="336"/>
      <c r="M76" s="336"/>
    </row>
    <row r="77" customFormat="false" ht="12.75" hidden="false" customHeight="false" outlineLevel="0" collapsed="false">
      <c r="A77" s="360" t="s">
        <v>995</v>
      </c>
      <c r="B77" s="356" t="n">
        <v>41</v>
      </c>
      <c r="C77" s="356" t="n">
        <v>49</v>
      </c>
      <c r="D77" s="356" t="n">
        <v>54</v>
      </c>
      <c r="E77" s="300"/>
      <c r="F77" s="325"/>
      <c r="G77" s="360" t="s">
        <v>995</v>
      </c>
      <c r="H77" s="356" t="n">
        <v>78</v>
      </c>
      <c r="I77" s="356" t="n">
        <v>71</v>
      </c>
      <c r="J77" s="356" t="n">
        <v>46</v>
      </c>
      <c r="K77" s="336"/>
      <c r="L77" s="336"/>
      <c r="M77" s="336"/>
    </row>
    <row r="78" customFormat="false" ht="12.75" hidden="false" customHeight="false" outlineLevel="0" collapsed="false">
      <c r="A78" s="357" t="s">
        <v>731</v>
      </c>
      <c r="B78" s="358" t="n">
        <v>3335</v>
      </c>
      <c r="C78" s="358" t="n">
        <v>3494</v>
      </c>
      <c r="D78" s="358" t="n">
        <v>3425</v>
      </c>
      <c r="E78" s="300"/>
      <c r="F78" s="325"/>
      <c r="G78" s="357" t="s">
        <v>731</v>
      </c>
      <c r="H78" s="358" t="n">
        <v>2839</v>
      </c>
      <c r="I78" s="358" t="n">
        <v>2830</v>
      </c>
      <c r="J78" s="358" t="n">
        <v>2809</v>
      </c>
      <c r="K78" s="336"/>
      <c r="L78" s="336"/>
      <c r="M78" s="336"/>
    </row>
    <row r="79" customFormat="false" ht="12.75" hidden="false" customHeight="false" outlineLevel="0" collapsed="false">
      <c r="A79" s="359" t="s">
        <v>996</v>
      </c>
      <c r="B79" s="356"/>
      <c r="C79" s="356"/>
      <c r="D79" s="356"/>
      <c r="E79" s="300"/>
      <c r="F79" s="325"/>
      <c r="G79" s="359" t="s">
        <v>996</v>
      </c>
      <c r="H79" s="356"/>
      <c r="I79" s="356"/>
      <c r="J79" s="356"/>
      <c r="K79" s="336"/>
      <c r="L79" s="336"/>
      <c r="M79" s="336"/>
    </row>
    <row r="80" customFormat="false" ht="12.75" hidden="false" customHeight="false" outlineLevel="0" collapsed="false">
      <c r="A80" s="360" t="s">
        <v>997</v>
      </c>
      <c r="B80" s="356" t="n">
        <v>13</v>
      </c>
      <c r="C80" s="356" t="n">
        <v>15</v>
      </c>
      <c r="D80" s="356" t="n">
        <v>12</v>
      </c>
      <c r="E80" s="300"/>
      <c r="F80" s="325"/>
      <c r="G80" s="360" t="s">
        <v>997</v>
      </c>
      <c r="H80" s="356" t="n">
        <v>11</v>
      </c>
      <c r="I80" s="356" t="n">
        <v>20</v>
      </c>
      <c r="J80" s="356" t="n">
        <v>21</v>
      </c>
      <c r="K80" s="336"/>
      <c r="L80" s="336"/>
      <c r="M80" s="336"/>
    </row>
    <row r="81" customFormat="false" ht="12.75" hidden="false" customHeight="false" outlineLevel="0" collapsed="false">
      <c r="A81" s="360" t="s">
        <v>998</v>
      </c>
      <c r="B81" s="356" t="n">
        <v>3230</v>
      </c>
      <c r="C81" s="356" t="n">
        <v>3385</v>
      </c>
      <c r="D81" s="356" t="n">
        <v>3123</v>
      </c>
      <c r="E81" s="300"/>
      <c r="F81" s="325"/>
      <c r="G81" s="360" t="s">
        <v>998</v>
      </c>
      <c r="H81" s="356" t="n">
        <v>2652</v>
      </c>
      <c r="I81" s="356" t="n">
        <v>2606</v>
      </c>
      <c r="J81" s="356" t="n">
        <v>2701</v>
      </c>
      <c r="K81" s="336"/>
      <c r="L81" s="336"/>
      <c r="M81" s="336"/>
    </row>
    <row r="82" customFormat="false" ht="12.75" hidden="false" customHeight="false" outlineLevel="0" collapsed="false">
      <c r="A82" s="364" t="s">
        <v>999</v>
      </c>
      <c r="B82" s="356" t="n">
        <v>3</v>
      </c>
      <c r="C82" s="356" t="n">
        <v>4</v>
      </c>
      <c r="D82" s="356" t="n">
        <v>3</v>
      </c>
      <c r="E82" s="300"/>
      <c r="F82" s="325"/>
      <c r="G82" s="364" t="s">
        <v>999</v>
      </c>
      <c r="H82" s="356" t="n">
        <v>10</v>
      </c>
      <c r="I82" s="356" t="n">
        <v>3</v>
      </c>
      <c r="J82" s="356" t="n">
        <v>5</v>
      </c>
      <c r="K82" s="336"/>
      <c r="L82" s="336"/>
      <c r="M82" s="336"/>
    </row>
    <row r="83" customFormat="false" ht="14.25" hidden="false" customHeight="false" outlineLevel="0" collapsed="false">
      <c r="A83" s="364" t="s">
        <v>1000</v>
      </c>
      <c r="B83" s="356" t="n">
        <v>3180</v>
      </c>
      <c r="C83" s="356" t="n">
        <v>3317</v>
      </c>
      <c r="D83" s="356" t="n">
        <v>3081</v>
      </c>
      <c r="E83" s="300"/>
      <c r="F83" s="325"/>
      <c r="G83" s="364" t="s">
        <v>1000</v>
      </c>
      <c r="H83" s="356" t="n">
        <v>2574</v>
      </c>
      <c r="I83" s="356" t="n">
        <v>2543</v>
      </c>
      <c r="J83" s="356" t="n">
        <v>2636</v>
      </c>
      <c r="K83" s="336"/>
      <c r="L83" s="336"/>
      <c r="M83" s="336"/>
    </row>
    <row r="84" customFormat="false" ht="12.75" hidden="false" customHeight="false" outlineLevel="0" collapsed="false">
      <c r="A84" s="364" t="s">
        <v>1001</v>
      </c>
      <c r="B84" s="356" t="n">
        <v>47</v>
      </c>
      <c r="C84" s="356" t="n">
        <v>64</v>
      </c>
      <c r="D84" s="356" t="n">
        <v>39</v>
      </c>
      <c r="E84" s="300"/>
      <c r="F84" s="325"/>
      <c r="G84" s="364" t="s">
        <v>1001</v>
      </c>
      <c r="H84" s="356" t="n">
        <v>68</v>
      </c>
      <c r="I84" s="356" t="n">
        <v>60</v>
      </c>
      <c r="J84" s="356" t="n">
        <v>60</v>
      </c>
      <c r="K84" s="336"/>
      <c r="L84" s="336"/>
      <c r="M84" s="336"/>
    </row>
    <row r="85" customFormat="false" ht="12.75" hidden="false" customHeight="false" outlineLevel="0" collapsed="false">
      <c r="A85" s="360" t="s">
        <v>747</v>
      </c>
      <c r="B85" s="356" t="n">
        <v>92</v>
      </c>
      <c r="C85" s="356" t="n">
        <v>94</v>
      </c>
      <c r="D85" s="356" t="n">
        <v>290</v>
      </c>
      <c r="E85" s="300"/>
      <c r="F85" s="33"/>
      <c r="G85" s="360" t="s">
        <v>747</v>
      </c>
      <c r="H85" s="356" t="n">
        <v>176</v>
      </c>
      <c r="I85" s="356" t="n">
        <v>204</v>
      </c>
      <c r="J85" s="356" t="n">
        <v>87</v>
      </c>
    </row>
    <row r="86" customFormat="false" ht="12.75" hidden="false" customHeight="false" outlineLevel="0" collapsed="false">
      <c r="A86" s="407" t="s">
        <v>754</v>
      </c>
      <c r="B86" s="358" t="n">
        <v>1408</v>
      </c>
      <c r="C86" s="358" t="n">
        <v>1281</v>
      </c>
      <c r="D86" s="358" t="n">
        <v>1533</v>
      </c>
      <c r="E86" s="300"/>
      <c r="F86" s="33"/>
      <c r="G86" s="407" t="s">
        <v>754</v>
      </c>
      <c r="H86" s="358" t="n">
        <v>1264</v>
      </c>
      <c r="I86" s="358" t="n">
        <v>1221</v>
      </c>
      <c r="J86" s="358" t="n">
        <v>1113</v>
      </c>
    </row>
    <row r="87" customFormat="false" ht="6" hidden="false" customHeight="true" outlineLevel="0" collapsed="false">
      <c r="A87" s="408" t="s">
        <v>1002</v>
      </c>
      <c r="B87" s="358"/>
      <c r="C87" s="358"/>
      <c r="D87" s="358"/>
      <c r="E87" s="325"/>
      <c r="F87" s="33"/>
      <c r="G87" s="377"/>
      <c r="H87" s="358"/>
      <c r="I87" s="358"/>
      <c r="J87" s="358"/>
    </row>
    <row r="88" customFormat="false" ht="12.75" hidden="false" customHeight="false" outlineLevel="0" collapsed="false">
      <c r="A88" s="66" t="s">
        <v>1003</v>
      </c>
      <c r="B88" s="66"/>
      <c r="C88" s="66"/>
      <c r="D88" s="66"/>
      <c r="E88" s="66"/>
      <c r="F88" s="33"/>
      <c r="G88" s="66"/>
      <c r="H88" s="66"/>
      <c r="I88" s="66"/>
      <c r="J88" s="70" t="s">
        <v>1004</v>
      </c>
    </row>
    <row r="89" customFormat="false" ht="12.75" hidden="false" customHeight="false" outlineLevel="0" collapsed="false">
      <c r="A89" s="66"/>
      <c r="B89" s="66"/>
      <c r="C89" s="66"/>
      <c r="D89" s="66"/>
      <c r="E89" s="66"/>
      <c r="F89" s="33"/>
      <c r="G89" s="66"/>
      <c r="H89" s="66"/>
      <c r="I89" s="66"/>
      <c r="J89" s="70"/>
    </row>
    <row r="90" s="409" customFormat="true" ht="15" hidden="false" customHeight="true" outlineLevel="0" collapsed="false">
      <c r="A90" s="367" t="n">
        <v>54</v>
      </c>
      <c r="B90" s="367"/>
      <c r="C90" s="367"/>
      <c r="D90" s="367"/>
      <c r="E90" s="367"/>
      <c r="F90" s="367"/>
      <c r="G90" s="367"/>
      <c r="H90" s="367"/>
      <c r="I90" s="367"/>
      <c r="J90" s="369" t="s">
        <v>130</v>
      </c>
    </row>
    <row r="92" customFormat="false" ht="12.75" hidden="false" customHeight="false" outlineLevel="0" collapsed="false">
      <c r="H92" s="89"/>
    </row>
    <row r="95" customFormat="false" ht="12.75" hidden="false" customHeight="false" outlineLevel="0" collapsed="false">
      <c r="B95" s="370"/>
      <c r="C95" s="370"/>
      <c r="D95" s="370"/>
    </row>
    <row r="96" customFormat="false" ht="12.75" hidden="false" customHeight="false" outlineLevel="0" collapsed="false">
      <c r="B96" s="370"/>
      <c r="C96" s="370"/>
      <c r="D96" s="370"/>
    </row>
    <row r="97" customFormat="false" ht="12.75" hidden="false" customHeight="false" outlineLevel="0" collapsed="false">
      <c r="B97" s="370"/>
      <c r="C97" s="370"/>
      <c r="D97" s="370"/>
    </row>
    <row r="145" customFormat="false" ht="12.75" hidden="false" customHeight="false" outlineLevel="0" collapsed="false">
      <c r="B145" s="370"/>
      <c r="C145" s="370"/>
      <c r="D145" s="370"/>
    </row>
    <row r="146" customFormat="false" ht="12.75" hidden="false" customHeight="false" outlineLevel="0" collapsed="false">
      <c r="B146" s="370"/>
      <c r="C146" s="370"/>
      <c r="D146" s="370"/>
    </row>
  </sheetData>
  <mergeCells count="10">
    <mergeCell ref="A6:D6"/>
    <mergeCell ref="G6:J6"/>
    <mergeCell ref="A7:D7"/>
    <mergeCell ref="G7:K7"/>
    <mergeCell ref="G25:J25"/>
    <mergeCell ref="A27:D27"/>
    <mergeCell ref="A49:D49"/>
    <mergeCell ref="G49:J49"/>
    <mergeCell ref="A72:D72"/>
    <mergeCell ref="G72:J72"/>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0" width="37.7"/>
    <col collapsed="false" customWidth="true" hidden="false" outlineLevel="0" max="4" min="2" style="410" width="9.28"/>
    <col collapsed="false" customWidth="true" hidden="false" outlineLevel="0" max="6" min="5" style="410" width="0.85"/>
    <col collapsed="false" customWidth="true" hidden="false" outlineLevel="0" max="7" min="7" style="410" width="37.7"/>
    <col collapsed="false" customWidth="true" hidden="false" outlineLevel="0" max="10" min="8" style="410" width="9.28"/>
    <col collapsed="false" customWidth="false" hidden="false" outlineLevel="0" max="257" min="11" style="410" width="11.42"/>
  </cols>
  <sheetData>
    <row r="1" customFormat="false" ht="14.25" hidden="false" customHeight="false" outlineLevel="0" collapsed="false">
      <c r="A1" s="411" t="s">
        <v>324</v>
      </c>
      <c r="B1" s="412"/>
      <c r="C1" s="412"/>
      <c r="D1" s="412"/>
      <c r="E1" s="412"/>
      <c r="F1" s="412"/>
      <c r="G1" s="412"/>
      <c r="H1" s="412"/>
      <c r="I1" s="412"/>
      <c r="J1" s="412"/>
    </row>
    <row r="2" customFormat="false" ht="15" hidden="false" customHeight="false" outlineLevel="0" collapsed="false">
      <c r="A2" s="413" t="s">
        <v>1005</v>
      </c>
      <c r="B2" s="414"/>
      <c r="C2" s="414"/>
      <c r="D2" s="414"/>
      <c r="E2" s="414"/>
      <c r="F2" s="414"/>
      <c r="G2" s="414"/>
      <c r="H2" s="414"/>
      <c r="I2" s="414"/>
      <c r="J2" s="414"/>
    </row>
    <row r="3" customFormat="false" ht="15" hidden="false" customHeight="false" outlineLevel="0" collapsed="false">
      <c r="A3" s="413" t="s">
        <v>1006</v>
      </c>
      <c r="B3" s="413"/>
      <c r="C3" s="414"/>
      <c r="D3" s="414"/>
      <c r="E3" s="414"/>
      <c r="F3" s="414"/>
      <c r="G3" s="414"/>
      <c r="H3" s="414"/>
      <c r="I3" s="414"/>
      <c r="J3" s="414"/>
    </row>
    <row r="4" customFormat="false" ht="15" hidden="false" customHeight="false" outlineLevel="0" collapsed="false">
      <c r="A4" s="414"/>
      <c r="B4" s="414"/>
      <c r="C4" s="414"/>
      <c r="D4" s="414"/>
      <c r="E4" s="414"/>
      <c r="F4" s="414"/>
      <c r="G4" s="414"/>
      <c r="H4" s="414"/>
      <c r="I4" s="414"/>
      <c r="J4" s="414"/>
    </row>
    <row r="5" customFormat="false" ht="12.75" hidden="false" customHeight="false" outlineLevel="0" collapsed="false">
      <c r="A5" s="415"/>
      <c r="B5" s="415"/>
      <c r="C5" s="415"/>
      <c r="D5" s="415"/>
      <c r="E5" s="415"/>
      <c r="F5" s="415"/>
      <c r="G5" s="415"/>
      <c r="H5" s="415"/>
      <c r="I5" s="415"/>
      <c r="J5" s="415"/>
    </row>
    <row r="6" s="420" customFormat="true" ht="20.1" hidden="false" customHeight="true" outlineLevel="0" collapsed="false">
      <c r="A6" s="416" t="s">
        <v>725</v>
      </c>
      <c r="B6" s="417" t="n">
        <v>2006</v>
      </c>
      <c r="C6" s="417" t="n">
        <v>2007</v>
      </c>
      <c r="D6" s="417" t="n">
        <v>2008</v>
      </c>
      <c r="E6" s="418"/>
      <c r="F6" s="419"/>
      <c r="G6" s="416" t="s">
        <v>725</v>
      </c>
      <c r="H6" s="417" t="n">
        <v>2006</v>
      </c>
      <c r="I6" s="417" t="n">
        <v>2007</v>
      </c>
      <c r="J6" s="417" t="n">
        <v>2008</v>
      </c>
    </row>
    <row r="7" customFormat="false" ht="30" hidden="false" customHeight="true" outlineLevel="0" collapsed="false">
      <c r="A7" s="421" t="s">
        <v>1007</v>
      </c>
      <c r="B7" s="421"/>
      <c r="C7" s="421"/>
      <c r="D7" s="421"/>
      <c r="E7" s="422"/>
      <c r="F7" s="415"/>
      <c r="G7" s="421" t="s">
        <v>1008</v>
      </c>
      <c r="H7" s="421"/>
      <c r="I7" s="421"/>
      <c r="J7" s="421"/>
    </row>
    <row r="8" s="425" customFormat="true" ht="20.1" hidden="false" customHeight="true" outlineLevel="0" collapsed="false">
      <c r="A8" s="421" t="s">
        <v>1009</v>
      </c>
      <c r="B8" s="421"/>
      <c r="C8" s="421"/>
      <c r="D8" s="421"/>
      <c r="E8" s="423"/>
      <c r="F8" s="424"/>
      <c r="G8" s="424"/>
      <c r="H8" s="424"/>
      <c r="I8" s="424"/>
      <c r="J8" s="424"/>
    </row>
    <row r="9" customFormat="false" ht="17.1" hidden="false" customHeight="true" outlineLevel="0" collapsed="false">
      <c r="A9" s="426" t="s">
        <v>1010</v>
      </c>
      <c r="B9" s="427" t="n">
        <v>58251</v>
      </c>
      <c r="C9" s="427" t="n">
        <v>58177</v>
      </c>
      <c r="D9" s="427" t="n">
        <v>59383</v>
      </c>
      <c r="E9" s="422"/>
      <c r="F9" s="415"/>
      <c r="G9" s="428" t="s">
        <v>1011</v>
      </c>
      <c r="H9" s="428"/>
      <c r="I9" s="428"/>
      <c r="J9" s="428"/>
    </row>
    <row r="10" customFormat="false" ht="17.1" hidden="false" customHeight="true" outlineLevel="0" collapsed="false">
      <c r="A10" s="426" t="s">
        <v>1012</v>
      </c>
      <c r="B10" s="427" t="n">
        <v>21034</v>
      </c>
      <c r="C10" s="427" t="n">
        <v>17739</v>
      </c>
      <c r="D10" s="429" t="n">
        <v>17308</v>
      </c>
      <c r="E10" s="422"/>
      <c r="F10" s="415"/>
      <c r="G10" s="426" t="s">
        <v>729</v>
      </c>
      <c r="H10" s="427" t="n">
        <v>96</v>
      </c>
      <c r="I10" s="427" t="n">
        <v>83</v>
      </c>
      <c r="J10" s="427" t="n">
        <v>77</v>
      </c>
    </row>
    <row r="11" customFormat="false" ht="17.1" hidden="false" customHeight="true" outlineLevel="0" collapsed="false">
      <c r="A11" s="430" t="s">
        <v>1013</v>
      </c>
      <c r="B11" s="427"/>
      <c r="C11" s="427"/>
      <c r="D11" s="429"/>
      <c r="E11" s="422"/>
      <c r="F11" s="415"/>
      <c r="G11" s="426" t="s">
        <v>730</v>
      </c>
      <c r="H11" s="427" t="n">
        <v>69</v>
      </c>
      <c r="I11" s="427" t="n">
        <v>59</v>
      </c>
      <c r="J11" s="427" t="n">
        <v>57</v>
      </c>
    </row>
    <row r="12" customFormat="false" ht="17.1" hidden="false" customHeight="true" outlineLevel="0" collapsed="false">
      <c r="A12" s="431" t="s">
        <v>1014</v>
      </c>
      <c r="B12" s="427" t="n">
        <v>20930</v>
      </c>
      <c r="C12" s="427" t="n">
        <v>17679</v>
      </c>
      <c r="D12" s="429" t="n">
        <v>17237</v>
      </c>
      <c r="E12" s="422"/>
      <c r="F12" s="415"/>
      <c r="G12" s="426" t="s">
        <v>1015</v>
      </c>
      <c r="H12" s="427" t="n">
        <v>82</v>
      </c>
      <c r="I12" s="427" t="n">
        <v>65</v>
      </c>
      <c r="J12" s="427" t="n">
        <v>52</v>
      </c>
    </row>
    <row r="13" customFormat="false" ht="17.1" hidden="false" customHeight="true" outlineLevel="0" collapsed="false">
      <c r="A13" s="431" t="s">
        <v>1016</v>
      </c>
      <c r="B13" s="427" t="n">
        <v>104</v>
      </c>
      <c r="C13" s="427" t="n">
        <v>60</v>
      </c>
      <c r="D13" s="429" t="n">
        <v>71</v>
      </c>
      <c r="E13" s="422"/>
      <c r="F13" s="415"/>
      <c r="G13" s="426" t="s">
        <v>754</v>
      </c>
      <c r="H13" s="427" t="n">
        <v>83</v>
      </c>
      <c r="I13" s="427" t="n">
        <v>77</v>
      </c>
      <c r="J13" s="427" t="n">
        <v>82</v>
      </c>
    </row>
    <row r="14" customFormat="false" ht="17.1" hidden="false" customHeight="true" outlineLevel="0" collapsed="false">
      <c r="A14" s="426" t="s">
        <v>1017</v>
      </c>
      <c r="B14" s="427" t="n">
        <v>129938</v>
      </c>
      <c r="C14" s="427" t="n">
        <v>131488</v>
      </c>
      <c r="D14" s="429" t="n">
        <v>135382</v>
      </c>
      <c r="E14" s="422"/>
      <c r="F14" s="415"/>
      <c r="G14" s="432"/>
      <c r="H14" s="427"/>
      <c r="I14" s="427"/>
      <c r="J14" s="427"/>
    </row>
    <row r="15" customFormat="false" ht="17.1" hidden="false" customHeight="true" outlineLevel="0" collapsed="false">
      <c r="A15" s="426" t="s">
        <v>1018</v>
      </c>
      <c r="B15" s="427" t="n">
        <v>127436</v>
      </c>
      <c r="C15" s="427" t="n">
        <v>131362</v>
      </c>
      <c r="D15" s="429" t="n">
        <v>135309</v>
      </c>
      <c r="E15" s="422"/>
      <c r="F15" s="415"/>
      <c r="G15" s="415"/>
      <c r="H15" s="415"/>
      <c r="I15" s="415"/>
      <c r="J15" s="415"/>
    </row>
    <row r="16" customFormat="false" ht="17.1" hidden="false" customHeight="true" outlineLevel="0" collapsed="false">
      <c r="A16" s="432"/>
      <c r="B16" s="427"/>
      <c r="C16" s="427"/>
      <c r="D16" s="427"/>
      <c r="E16" s="422"/>
      <c r="F16" s="415"/>
      <c r="G16" s="415"/>
      <c r="H16" s="415"/>
      <c r="I16" s="415"/>
      <c r="J16" s="415"/>
    </row>
    <row r="17" customFormat="false" ht="17.1" hidden="false" customHeight="true" outlineLevel="0" collapsed="false">
      <c r="A17" s="428" t="s">
        <v>1019</v>
      </c>
      <c r="B17" s="428"/>
      <c r="C17" s="428"/>
      <c r="D17" s="428"/>
      <c r="E17" s="422"/>
      <c r="F17" s="415"/>
      <c r="G17" s="415"/>
      <c r="H17" s="415"/>
      <c r="I17" s="415"/>
      <c r="J17" s="415"/>
    </row>
    <row r="18" customFormat="false" ht="17.1" hidden="false" customHeight="true" outlineLevel="0" collapsed="false">
      <c r="A18" s="426" t="s">
        <v>1020</v>
      </c>
      <c r="B18" s="427" t="n">
        <v>39</v>
      </c>
      <c r="C18" s="427" t="n">
        <v>84</v>
      </c>
      <c r="D18" s="427" t="n">
        <v>56</v>
      </c>
      <c r="E18" s="422"/>
      <c r="F18" s="415"/>
      <c r="G18" s="428" t="s">
        <v>1021</v>
      </c>
      <c r="H18" s="428"/>
      <c r="I18" s="428"/>
      <c r="J18" s="428"/>
    </row>
    <row r="19" customFormat="false" ht="17.1" hidden="false" customHeight="true" outlineLevel="0" collapsed="false">
      <c r="A19" s="426" t="s">
        <v>1022</v>
      </c>
      <c r="B19" s="427" t="n">
        <v>55</v>
      </c>
      <c r="C19" s="427" t="n">
        <v>32</v>
      </c>
      <c r="D19" s="427" t="n">
        <v>22</v>
      </c>
      <c r="E19" s="422"/>
      <c r="F19" s="415"/>
      <c r="G19" s="426" t="s">
        <v>729</v>
      </c>
      <c r="H19" s="427" t="n">
        <v>97</v>
      </c>
      <c r="I19" s="427" t="n">
        <v>93</v>
      </c>
      <c r="J19" s="427" t="n">
        <v>102</v>
      </c>
    </row>
    <row r="20" customFormat="false" ht="17.1" hidden="false" customHeight="true" outlineLevel="0" collapsed="false">
      <c r="A20" s="426" t="s">
        <v>1023</v>
      </c>
      <c r="B20" s="427" t="n">
        <v>127</v>
      </c>
      <c r="C20" s="427" t="n">
        <v>163</v>
      </c>
      <c r="D20" s="427" t="n">
        <v>187</v>
      </c>
      <c r="E20" s="422"/>
      <c r="F20" s="415"/>
      <c r="G20" s="426" t="s">
        <v>730</v>
      </c>
      <c r="H20" s="427" t="n">
        <v>118</v>
      </c>
      <c r="I20" s="427" t="n">
        <v>108</v>
      </c>
      <c r="J20" s="427" t="n">
        <v>157</v>
      </c>
    </row>
    <row r="21" customFormat="false" ht="17.1" hidden="false" customHeight="true" outlineLevel="0" collapsed="false">
      <c r="A21" s="432"/>
      <c r="B21" s="427"/>
      <c r="C21" s="427"/>
      <c r="D21" s="427"/>
      <c r="E21" s="422"/>
      <c r="F21" s="415"/>
      <c r="G21" s="426" t="s">
        <v>1015</v>
      </c>
      <c r="H21" s="427" t="n">
        <v>122</v>
      </c>
      <c r="I21" s="427" t="n">
        <v>99</v>
      </c>
      <c r="J21" s="427" t="n">
        <v>130</v>
      </c>
    </row>
    <row r="22" customFormat="false" ht="17.1" hidden="false" customHeight="true" outlineLevel="0" collapsed="false">
      <c r="A22" s="428" t="s">
        <v>1024</v>
      </c>
      <c r="B22" s="428"/>
      <c r="C22" s="428"/>
      <c r="D22" s="428"/>
      <c r="E22" s="422"/>
      <c r="F22" s="415"/>
      <c r="G22" s="426" t="s">
        <v>754</v>
      </c>
      <c r="H22" s="427" t="n">
        <v>93</v>
      </c>
      <c r="I22" s="427" t="n">
        <v>102</v>
      </c>
      <c r="J22" s="427" t="n">
        <v>129</v>
      </c>
    </row>
    <row r="23" customFormat="false" ht="17.1" hidden="false" customHeight="true" outlineLevel="0" collapsed="false">
      <c r="A23" s="426" t="s">
        <v>1020</v>
      </c>
      <c r="B23" s="427" t="n">
        <v>21</v>
      </c>
      <c r="C23" s="427" t="n">
        <v>8</v>
      </c>
      <c r="D23" s="427" t="n">
        <v>8</v>
      </c>
      <c r="E23" s="422"/>
      <c r="F23" s="415"/>
      <c r="G23" s="432"/>
      <c r="H23" s="427"/>
      <c r="I23" s="427"/>
      <c r="J23" s="427"/>
    </row>
    <row r="24" customFormat="false" ht="17.1" hidden="false" customHeight="true" outlineLevel="0" collapsed="false">
      <c r="A24" s="426" t="s">
        <v>1022</v>
      </c>
      <c r="B24" s="427" t="n">
        <v>9</v>
      </c>
      <c r="C24" s="427" t="n">
        <v>3</v>
      </c>
      <c r="D24" s="427" t="n">
        <v>0</v>
      </c>
      <c r="E24" s="422"/>
      <c r="F24" s="415"/>
      <c r="G24" s="415"/>
      <c r="H24" s="415"/>
      <c r="I24" s="415"/>
      <c r="J24" s="415"/>
    </row>
    <row r="25" customFormat="false" ht="17.1" hidden="false" customHeight="true" outlineLevel="0" collapsed="false">
      <c r="A25" s="426" t="s">
        <v>1023</v>
      </c>
      <c r="B25" s="427" t="n">
        <v>57</v>
      </c>
      <c r="C25" s="427" t="n">
        <v>60</v>
      </c>
      <c r="D25" s="427" t="n">
        <v>68</v>
      </c>
      <c r="E25" s="422"/>
      <c r="F25" s="415"/>
      <c r="G25" s="415"/>
      <c r="H25" s="415"/>
      <c r="I25" s="415"/>
      <c r="J25" s="415"/>
    </row>
    <row r="26" customFormat="false" ht="17.1" hidden="false" customHeight="true" outlineLevel="0" collapsed="false">
      <c r="A26" s="432"/>
      <c r="B26" s="427"/>
      <c r="C26" s="427"/>
      <c r="D26" s="427"/>
      <c r="E26" s="422"/>
      <c r="F26" s="415"/>
      <c r="G26" s="415"/>
      <c r="H26" s="415"/>
      <c r="I26" s="415"/>
      <c r="J26" s="415"/>
    </row>
    <row r="27" customFormat="false" ht="17.1" hidden="false" customHeight="true" outlineLevel="0" collapsed="false">
      <c r="A27" s="428" t="s">
        <v>1025</v>
      </c>
      <c r="B27" s="428"/>
      <c r="C27" s="428"/>
      <c r="D27" s="428"/>
      <c r="E27" s="422"/>
      <c r="F27" s="415"/>
      <c r="G27" s="428" t="s">
        <v>1026</v>
      </c>
      <c r="H27" s="428"/>
      <c r="I27" s="428"/>
      <c r="J27" s="428"/>
    </row>
    <row r="28" customFormat="false" ht="17.1" hidden="false" customHeight="true" outlineLevel="0" collapsed="false">
      <c r="A28" s="426" t="s">
        <v>1027</v>
      </c>
      <c r="B28" s="427" t="n">
        <v>19673</v>
      </c>
      <c r="C28" s="427" t="n">
        <v>18074</v>
      </c>
      <c r="D28" s="427" t="n">
        <v>17060</v>
      </c>
      <c r="E28" s="422"/>
      <c r="F28" s="415"/>
      <c r="G28" s="426" t="s">
        <v>729</v>
      </c>
      <c r="H28" s="427" t="n">
        <v>1854</v>
      </c>
      <c r="I28" s="427" t="n">
        <v>1957</v>
      </c>
      <c r="J28" s="427" t="n">
        <v>1984</v>
      </c>
    </row>
    <row r="29" customFormat="false" ht="17.1" hidden="false" customHeight="true" outlineLevel="0" collapsed="false">
      <c r="A29" s="426" t="s">
        <v>1028</v>
      </c>
      <c r="B29" s="427" t="n">
        <v>16638</v>
      </c>
      <c r="C29" s="427" t="n">
        <v>15469</v>
      </c>
      <c r="D29" s="427" t="n">
        <v>14347</v>
      </c>
      <c r="E29" s="422"/>
      <c r="F29" s="415"/>
      <c r="G29" s="426" t="s">
        <v>730</v>
      </c>
      <c r="H29" s="427" t="n">
        <v>862</v>
      </c>
      <c r="I29" s="427" t="n">
        <v>804</v>
      </c>
      <c r="J29" s="427" t="n">
        <v>987</v>
      </c>
    </row>
    <row r="30" customFormat="false" ht="17.1" hidden="false" customHeight="true" outlineLevel="0" collapsed="false">
      <c r="A30" s="426" t="s">
        <v>1017</v>
      </c>
      <c r="B30" s="427" t="n">
        <v>7269</v>
      </c>
      <c r="C30" s="427" t="n">
        <v>7037</v>
      </c>
      <c r="D30" s="427" t="n">
        <v>6927</v>
      </c>
      <c r="E30" s="422"/>
      <c r="F30" s="415"/>
      <c r="G30" s="426" t="s">
        <v>1015</v>
      </c>
      <c r="H30" s="427" t="n">
        <v>759</v>
      </c>
      <c r="I30" s="427" t="n">
        <v>777</v>
      </c>
      <c r="J30" s="427" t="n">
        <v>843</v>
      </c>
    </row>
    <row r="31" customFormat="false" ht="17.1" hidden="false" customHeight="true" outlineLevel="0" collapsed="false">
      <c r="A31" s="426" t="s">
        <v>1029</v>
      </c>
      <c r="B31" s="427" t="n">
        <v>104117</v>
      </c>
      <c r="C31" s="427" t="n">
        <v>102559</v>
      </c>
      <c r="D31" s="429" t="n">
        <v>100093</v>
      </c>
      <c r="E31" s="422"/>
      <c r="F31" s="415"/>
      <c r="G31" s="426" t="s">
        <v>754</v>
      </c>
      <c r="H31" s="427" t="n">
        <v>1957</v>
      </c>
      <c r="I31" s="427" t="n">
        <v>1984</v>
      </c>
      <c r="J31" s="427" t="n">
        <v>2128</v>
      </c>
    </row>
    <row r="32" customFormat="false" ht="17.1" hidden="false" customHeight="true" outlineLevel="0" collapsed="false">
      <c r="A32" s="432"/>
      <c r="B32" s="427"/>
      <c r="C32" s="427"/>
      <c r="D32" s="427"/>
      <c r="E32" s="422"/>
      <c r="F32" s="415"/>
      <c r="G32" s="432"/>
      <c r="H32" s="427"/>
      <c r="I32" s="427"/>
      <c r="J32" s="427"/>
    </row>
    <row r="33" customFormat="false" ht="17.1" hidden="false" customHeight="true" outlineLevel="0" collapsed="false">
      <c r="A33" s="428" t="s">
        <v>1030</v>
      </c>
      <c r="B33" s="428"/>
      <c r="C33" s="428"/>
      <c r="D33" s="428"/>
      <c r="E33" s="422"/>
      <c r="F33" s="415"/>
      <c r="G33" s="415"/>
      <c r="H33" s="415"/>
      <c r="I33" s="415"/>
      <c r="J33" s="415"/>
    </row>
    <row r="34" customFormat="false" ht="17.1" hidden="false" customHeight="true" outlineLevel="0" collapsed="false">
      <c r="A34" s="426" t="s">
        <v>1020</v>
      </c>
      <c r="B34" s="427" t="n">
        <v>2</v>
      </c>
      <c r="C34" s="427" t="n">
        <v>2</v>
      </c>
      <c r="D34" s="427" t="n">
        <v>1</v>
      </c>
      <c r="E34" s="422"/>
      <c r="F34" s="415"/>
      <c r="G34" s="415"/>
      <c r="H34" s="415"/>
      <c r="I34" s="415"/>
      <c r="J34" s="415"/>
    </row>
    <row r="35" customFormat="false" ht="17.1" hidden="false" customHeight="true" outlineLevel="0" collapsed="false">
      <c r="A35" s="426" t="s">
        <v>1031</v>
      </c>
      <c r="B35" s="427" t="n">
        <v>10</v>
      </c>
      <c r="C35" s="427" t="n">
        <v>1</v>
      </c>
      <c r="D35" s="427" t="n">
        <v>5</v>
      </c>
      <c r="E35" s="422"/>
      <c r="F35" s="415"/>
      <c r="G35" s="415"/>
      <c r="H35" s="415"/>
      <c r="I35" s="415"/>
      <c r="J35" s="415"/>
    </row>
    <row r="36" customFormat="false" ht="17.1" hidden="false" customHeight="true" outlineLevel="0" collapsed="false">
      <c r="A36" s="426" t="s">
        <v>1017</v>
      </c>
      <c r="B36" s="427" t="n">
        <v>10</v>
      </c>
      <c r="C36" s="427" t="n">
        <v>11</v>
      </c>
      <c r="D36" s="427" t="n">
        <v>7</v>
      </c>
      <c r="E36" s="422"/>
      <c r="F36" s="415"/>
      <c r="G36" s="428" t="s">
        <v>1032</v>
      </c>
      <c r="H36" s="428"/>
      <c r="I36" s="428"/>
      <c r="J36" s="428"/>
    </row>
    <row r="37" customFormat="false" ht="17.1" hidden="false" customHeight="true" outlineLevel="0" collapsed="false">
      <c r="A37" s="432"/>
      <c r="B37" s="427"/>
      <c r="C37" s="427"/>
      <c r="D37" s="427"/>
      <c r="E37" s="422"/>
      <c r="F37" s="415"/>
      <c r="G37" s="426" t="s">
        <v>729</v>
      </c>
      <c r="H37" s="427" t="n">
        <v>3127</v>
      </c>
      <c r="I37" s="427" t="n">
        <v>2450</v>
      </c>
      <c r="J37" s="427" t="n">
        <v>1786</v>
      </c>
    </row>
    <row r="38" customFormat="false" ht="17.1" hidden="false" customHeight="true" outlineLevel="0" collapsed="false">
      <c r="A38" s="428" t="s">
        <v>1033</v>
      </c>
      <c r="B38" s="428"/>
      <c r="C38" s="428"/>
      <c r="D38" s="428"/>
      <c r="E38" s="422"/>
      <c r="F38" s="415"/>
      <c r="G38" s="426" t="s">
        <v>730</v>
      </c>
      <c r="H38" s="427" t="n">
        <v>1280</v>
      </c>
      <c r="I38" s="427" t="n">
        <v>1219</v>
      </c>
      <c r="J38" s="427" t="n">
        <v>1071</v>
      </c>
    </row>
    <row r="39" customFormat="false" ht="17.1" hidden="false" customHeight="true" outlineLevel="0" collapsed="false">
      <c r="A39" s="426" t="s">
        <v>1027</v>
      </c>
      <c r="B39" s="427" t="n">
        <v>73217</v>
      </c>
      <c r="C39" s="427" t="n">
        <v>76982</v>
      </c>
      <c r="D39" s="427" t="n">
        <v>74680</v>
      </c>
      <c r="E39" s="422"/>
      <c r="F39" s="415"/>
      <c r="G39" s="426" t="s">
        <v>1015</v>
      </c>
      <c r="H39" s="427" t="n">
        <v>1957</v>
      </c>
      <c r="I39" s="427" t="n">
        <v>1883</v>
      </c>
      <c r="J39" s="427" t="n">
        <v>1581</v>
      </c>
    </row>
    <row r="40" customFormat="false" ht="17.1" hidden="false" customHeight="true" outlineLevel="0" collapsed="false">
      <c r="A40" s="426" t="s">
        <v>1034</v>
      </c>
      <c r="B40" s="427" t="n">
        <v>51124</v>
      </c>
      <c r="C40" s="427" t="n">
        <v>54534</v>
      </c>
      <c r="D40" s="427" t="n">
        <v>50259</v>
      </c>
      <c r="E40" s="422"/>
      <c r="F40" s="415"/>
      <c r="G40" s="426" t="s">
        <v>754</v>
      </c>
      <c r="H40" s="427" t="n">
        <v>2450</v>
      </c>
      <c r="I40" s="427" t="n">
        <v>1786</v>
      </c>
      <c r="J40" s="427" t="n">
        <v>1276</v>
      </c>
    </row>
    <row r="41" customFormat="false" ht="17.1" hidden="false" customHeight="true" outlineLevel="0" collapsed="false">
      <c r="A41" s="426" t="s">
        <v>1035</v>
      </c>
      <c r="B41" s="427" t="n">
        <v>744769</v>
      </c>
      <c r="C41" s="427" t="n">
        <v>764472</v>
      </c>
      <c r="D41" s="427" t="n">
        <v>776628</v>
      </c>
      <c r="E41" s="422"/>
      <c r="F41" s="415"/>
      <c r="G41" s="415"/>
      <c r="H41" s="415"/>
      <c r="I41" s="415"/>
      <c r="J41" s="415"/>
    </row>
    <row r="42" customFormat="false" ht="17.1" hidden="false" customHeight="true" outlineLevel="0" collapsed="false">
      <c r="A42" s="432"/>
      <c r="B42" s="427"/>
      <c r="C42" s="427"/>
      <c r="D42" s="427"/>
      <c r="E42" s="422"/>
      <c r="F42" s="415"/>
      <c r="G42" s="415"/>
      <c r="H42" s="415"/>
      <c r="I42" s="415"/>
      <c r="J42" s="415"/>
    </row>
    <row r="43" customFormat="false" ht="17.1" hidden="false" customHeight="true" outlineLevel="0" collapsed="false">
      <c r="A43" s="428" t="s">
        <v>1036</v>
      </c>
      <c r="B43" s="428"/>
      <c r="C43" s="428"/>
      <c r="D43" s="428"/>
      <c r="E43" s="422"/>
      <c r="F43" s="415"/>
      <c r="G43" s="415"/>
      <c r="H43" s="415"/>
      <c r="I43" s="415"/>
      <c r="J43" s="415"/>
    </row>
    <row r="44" customFormat="false" ht="17.1" hidden="false" customHeight="true" outlineLevel="0" collapsed="false">
      <c r="A44" s="426" t="s">
        <v>1037</v>
      </c>
      <c r="B44" s="427" t="n">
        <v>51014</v>
      </c>
      <c r="C44" s="427" t="n">
        <v>54301</v>
      </c>
      <c r="D44" s="429" t="n">
        <v>48238</v>
      </c>
      <c r="E44" s="422"/>
      <c r="F44" s="415"/>
      <c r="G44" s="428" t="s">
        <v>1038</v>
      </c>
      <c r="H44" s="428"/>
      <c r="I44" s="428"/>
      <c r="J44" s="428"/>
    </row>
    <row r="45" customFormat="false" ht="17.1" hidden="false" customHeight="true" outlineLevel="0" collapsed="false">
      <c r="A45" s="426" t="s">
        <v>1039</v>
      </c>
      <c r="B45" s="427" t="n">
        <v>46557</v>
      </c>
      <c r="C45" s="427" t="n">
        <v>56208</v>
      </c>
      <c r="D45" s="427" t="n">
        <v>49146</v>
      </c>
      <c r="E45" s="422"/>
      <c r="F45" s="415"/>
      <c r="G45" s="426" t="s">
        <v>729</v>
      </c>
      <c r="H45" s="427" t="n">
        <v>355</v>
      </c>
      <c r="I45" s="427" t="n">
        <v>401</v>
      </c>
      <c r="J45" s="427" t="n">
        <v>394</v>
      </c>
    </row>
    <row r="46" customFormat="false" ht="17.1" hidden="false" customHeight="true" outlineLevel="0" collapsed="false">
      <c r="A46" s="433" t="s">
        <v>1040</v>
      </c>
      <c r="B46" s="427"/>
      <c r="C46" s="427"/>
      <c r="D46" s="427"/>
      <c r="E46" s="422"/>
      <c r="F46" s="415"/>
      <c r="G46" s="426" t="s">
        <v>730</v>
      </c>
      <c r="H46" s="427" t="n">
        <v>484</v>
      </c>
      <c r="I46" s="427" t="n">
        <v>579</v>
      </c>
      <c r="J46" s="427" t="n">
        <v>638</v>
      </c>
    </row>
    <row r="47" customFormat="false" ht="17.1" hidden="false" customHeight="true" outlineLevel="0" collapsed="false">
      <c r="A47" s="431" t="s">
        <v>1041</v>
      </c>
      <c r="B47" s="427" t="n">
        <v>19186</v>
      </c>
      <c r="C47" s="427" t="n">
        <v>13730</v>
      </c>
      <c r="D47" s="427" t="n">
        <v>10500</v>
      </c>
      <c r="E47" s="422"/>
      <c r="F47" s="415"/>
      <c r="G47" s="434" t="s">
        <v>1042</v>
      </c>
      <c r="H47" s="427"/>
      <c r="I47" s="427"/>
      <c r="J47" s="427"/>
    </row>
    <row r="48" customFormat="false" ht="17.1" hidden="false" customHeight="true" outlineLevel="0" collapsed="false">
      <c r="A48" s="432"/>
      <c r="B48" s="427"/>
      <c r="C48" s="427"/>
      <c r="D48" s="427"/>
      <c r="E48" s="422"/>
      <c r="F48" s="415"/>
      <c r="G48" s="431" t="s">
        <v>1043</v>
      </c>
      <c r="H48" s="427" t="n">
        <v>104</v>
      </c>
      <c r="I48" s="427" t="n">
        <v>126</v>
      </c>
      <c r="J48" s="427" t="n">
        <v>120</v>
      </c>
    </row>
    <row r="49" customFormat="false" ht="17.1" hidden="false" customHeight="true" outlineLevel="0" collapsed="false">
      <c r="A49" s="432"/>
      <c r="B49" s="427"/>
      <c r="C49" s="427"/>
      <c r="D49" s="427"/>
      <c r="E49" s="422"/>
      <c r="F49" s="415"/>
      <c r="G49" s="431" t="s">
        <v>1044</v>
      </c>
      <c r="H49" s="427" t="n">
        <v>334</v>
      </c>
      <c r="I49" s="427" t="n">
        <v>460</v>
      </c>
      <c r="J49" s="427" t="n">
        <v>470</v>
      </c>
    </row>
    <row r="50" customFormat="false" ht="17.1" hidden="false" customHeight="true" outlineLevel="0" collapsed="false">
      <c r="A50" s="432"/>
      <c r="B50" s="427"/>
      <c r="C50" s="427"/>
      <c r="D50" s="427"/>
      <c r="E50" s="422"/>
      <c r="F50" s="415"/>
      <c r="G50" s="426" t="s">
        <v>754</v>
      </c>
      <c r="H50" s="427" t="n">
        <v>401</v>
      </c>
      <c r="I50" s="427" t="n">
        <v>394</v>
      </c>
      <c r="J50" s="427" t="n">
        <v>442</v>
      </c>
    </row>
    <row r="51" customFormat="false" ht="17.1" hidden="false" customHeight="true" outlineLevel="0" collapsed="false">
      <c r="A51" s="432"/>
      <c r="B51" s="427"/>
      <c r="C51" s="427"/>
      <c r="D51" s="427"/>
      <c r="E51" s="427"/>
      <c r="F51" s="427"/>
      <c r="G51" s="435"/>
      <c r="H51" s="436"/>
      <c r="I51" s="436"/>
      <c r="J51" s="436"/>
    </row>
    <row r="52" customFormat="false" ht="17.1" hidden="false" customHeight="true" outlineLevel="0" collapsed="false">
      <c r="A52" s="432"/>
      <c r="B52" s="427"/>
      <c r="C52" s="427"/>
      <c r="D52" s="427"/>
      <c r="E52" s="427"/>
      <c r="F52" s="427"/>
      <c r="G52" s="437"/>
      <c r="H52" s="436"/>
      <c r="I52" s="436"/>
      <c r="J52" s="436"/>
    </row>
    <row r="53" customFormat="false" ht="17.1" hidden="false" customHeight="true" outlineLevel="0" collapsed="false">
      <c r="A53" s="432"/>
      <c r="B53" s="427"/>
      <c r="C53" s="427"/>
      <c r="D53" s="427"/>
      <c r="E53" s="427"/>
      <c r="F53" s="427"/>
      <c r="G53" s="435"/>
      <c r="H53" s="436"/>
      <c r="I53" s="436"/>
      <c r="J53" s="436"/>
    </row>
    <row r="54" customFormat="false" ht="17.1" hidden="false" customHeight="true" outlineLevel="0" collapsed="false">
      <c r="A54" s="435"/>
      <c r="B54" s="427"/>
      <c r="C54" s="427"/>
      <c r="D54" s="427"/>
      <c r="E54" s="427"/>
      <c r="F54" s="427"/>
      <c r="G54" s="435"/>
      <c r="H54" s="436"/>
      <c r="I54" s="436"/>
      <c r="J54" s="436"/>
    </row>
    <row r="55" customFormat="false" ht="17.1" hidden="false" customHeight="true" outlineLevel="0" collapsed="false">
      <c r="A55" s="435"/>
      <c r="B55" s="427"/>
      <c r="C55" s="427"/>
      <c r="D55" s="427"/>
      <c r="E55" s="438"/>
      <c r="F55" s="415"/>
      <c r="G55" s="435"/>
      <c r="H55" s="436"/>
      <c r="I55" s="436"/>
      <c r="J55" s="436"/>
    </row>
    <row r="56" customFormat="false" ht="17.1" hidden="false" customHeight="true" outlineLevel="0" collapsed="false">
      <c r="A56" s="432" t="s">
        <v>761</v>
      </c>
      <c r="B56" s="415"/>
      <c r="C56" s="415"/>
      <c r="D56" s="438"/>
      <c r="E56" s="438"/>
      <c r="F56" s="438"/>
      <c r="G56" s="435"/>
      <c r="H56" s="436"/>
      <c r="I56" s="436"/>
      <c r="J56" s="436"/>
    </row>
    <row r="57" customFormat="false" ht="17.1" hidden="false" customHeight="true" outlineLevel="0" collapsed="false">
      <c r="A57" s="424" t="s">
        <v>1045</v>
      </c>
      <c r="B57" s="424"/>
      <c r="C57" s="424"/>
      <c r="D57" s="439"/>
      <c r="E57" s="438"/>
      <c r="F57" s="438"/>
      <c r="G57" s="435"/>
      <c r="H57" s="436"/>
      <c r="I57" s="436"/>
      <c r="J57" s="436"/>
    </row>
    <row r="58" customFormat="false" ht="14.25" hidden="false" customHeight="true" outlineLevel="0" collapsed="false">
      <c r="A58" s="424" t="s">
        <v>1046</v>
      </c>
      <c r="B58" s="424"/>
      <c r="C58" s="424"/>
      <c r="D58" s="439"/>
      <c r="E58" s="438"/>
      <c r="F58" s="438"/>
      <c r="G58" s="435"/>
      <c r="H58" s="436"/>
      <c r="I58" s="436"/>
      <c r="J58" s="436"/>
    </row>
    <row r="59" customFormat="false" ht="12.75" hidden="false" customHeight="false" outlineLevel="0" collapsed="false">
      <c r="A59" s="424"/>
      <c r="B59" s="424"/>
      <c r="C59" s="424"/>
      <c r="D59" s="439"/>
      <c r="E59" s="438"/>
      <c r="F59" s="438"/>
      <c r="G59" s="435"/>
      <c r="H59" s="436"/>
      <c r="I59" s="436"/>
      <c r="J59" s="436"/>
    </row>
    <row r="60" customFormat="false" ht="12.75" hidden="false" customHeight="false" outlineLevel="0" collapsed="false">
      <c r="A60" s="424"/>
      <c r="B60" s="424"/>
      <c r="C60" s="424"/>
      <c r="D60" s="439"/>
      <c r="E60" s="438"/>
      <c r="F60" s="438"/>
      <c r="G60" s="435"/>
      <c r="H60" s="436"/>
      <c r="I60" s="436"/>
      <c r="J60" s="436"/>
    </row>
    <row r="61" customFormat="false" ht="17.1" hidden="false" customHeight="true" outlineLevel="0" collapsed="false">
      <c r="A61" s="435"/>
      <c r="B61" s="436"/>
      <c r="C61" s="436"/>
      <c r="D61" s="436"/>
      <c r="E61" s="438"/>
      <c r="F61" s="438"/>
      <c r="G61" s="435"/>
      <c r="H61" s="436"/>
      <c r="I61" s="436"/>
      <c r="J61" s="436"/>
    </row>
    <row r="62" customFormat="false" ht="14.1" hidden="false" customHeight="true" outlineLevel="0" collapsed="false">
      <c r="A62" s="435"/>
      <c r="B62" s="436"/>
      <c r="C62" s="436"/>
      <c r="D62" s="436"/>
      <c r="E62" s="438"/>
      <c r="F62" s="438"/>
      <c r="G62" s="437"/>
      <c r="H62" s="436"/>
      <c r="I62" s="436"/>
      <c r="J62" s="440" t="s">
        <v>1047</v>
      </c>
    </row>
    <row r="63" customFormat="false" ht="14.1" hidden="false" customHeight="true" outlineLevel="0" collapsed="false">
      <c r="A63" s="437"/>
      <c r="B63" s="436"/>
      <c r="C63" s="436"/>
      <c r="D63" s="436"/>
      <c r="E63" s="438"/>
      <c r="F63" s="438"/>
      <c r="G63" s="435"/>
      <c r="H63" s="436"/>
      <c r="I63" s="436"/>
      <c r="J63" s="436"/>
    </row>
    <row r="64" customFormat="false" ht="14.1" hidden="false" customHeight="true" outlineLevel="0" collapsed="false">
      <c r="A64" s="435"/>
      <c r="B64" s="436"/>
      <c r="C64" s="436"/>
      <c r="D64" s="436"/>
      <c r="E64" s="438"/>
      <c r="F64" s="438"/>
      <c r="G64" s="441"/>
      <c r="H64" s="436"/>
      <c r="I64" s="436"/>
      <c r="J64" s="436"/>
    </row>
    <row r="65" customFormat="false" ht="12.75" hidden="false" customHeight="false" outlineLevel="0" collapsed="false">
      <c r="A65" s="415"/>
      <c r="B65" s="415"/>
      <c r="C65" s="415"/>
      <c r="D65" s="415"/>
      <c r="E65" s="415"/>
      <c r="F65" s="415"/>
      <c r="G65" s="438"/>
      <c r="H65" s="436"/>
      <c r="I65" s="436"/>
      <c r="J65" s="436"/>
    </row>
    <row r="66" customFormat="false" ht="12.75" hidden="false" customHeight="false" outlineLevel="0" collapsed="false">
      <c r="A66" s="415"/>
      <c r="B66" s="415"/>
      <c r="C66" s="415"/>
      <c r="D66" s="415"/>
      <c r="E66" s="415"/>
      <c r="F66" s="415"/>
      <c r="G66" s="438"/>
      <c r="H66" s="436"/>
      <c r="I66" s="436"/>
      <c r="J66" s="436"/>
    </row>
    <row r="67" customFormat="false" ht="12.75" hidden="false" customHeight="false" outlineLevel="0" collapsed="false">
      <c r="A67" s="415"/>
      <c r="B67" s="415"/>
      <c r="C67" s="415"/>
      <c r="D67" s="415"/>
      <c r="E67" s="415"/>
      <c r="F67" s="415"/>
      <c r="G67" s="415"/>
      <c r="H67" s="415"/>
      <c r="I67" s="415"/>
      <c r="J67" s="415"/>
    </row>
    <row r="68" s="445" customFormat="true" ht="15" hidden="false" customHeight="true" outlineLevel="0" collapsed="false">
      <c r="A68" s="442" t="s">
        <v>130</v>
      </c>
      <c r="B68" s="442"/>
      <c r="C68" s="442"/>
      <c r="D68" s="442"/>
      <c r="E68" s="442"/>
      <c r="F68" s="442"/>
      <c r="G68" s="442"/>
      <c r="H68" s="443"/>
      <c r="I68" s="442"/>
      <c r="J68" s="444" t="n">
        <v>55</v>
      </c>
    </row>
    <row r="69" customFormat="false" ht="12.75" hidden="false" customHeight="false" outlineLevel="0" collapsed="false">
      <c r="H69" s="446"/>
      <c r="I69" s="446"/>
      <c r="J69" s="446"/>
      <c r="K69" s="446"/>
    </row>
    <row r="70" customFormat="false" ht="12.75" hidden="false" customHeight="false" outlineLevel="0" collapsed="false">
      <c r="B70" s="446"/>
      <c r="C70" s="446"/>
      <c r="D70" s="446"/>
      <c r="H70" s="446"/>
      <c r="I70" s="446"/>
      <c r="J70" s="446"/>
      <c r="K70" s="446"/>
    </row>
    <row r="71" customFormat="false" ht="12.75" hidden="false" customHeight="false" outlineLevel="0" collapsed="false">
      <c r="B71" s="446"/>
      <c r="C71" s="446"/>
      <c r="D71" s="446"/>
      <c r="H71" s="446"/>
      <c r="I71" s="446"/>
      <c r="J71" s="446"/>
      <c r="K71" s="446"/>
    </row>
    <row r="72" customFormat="false" ht="12.75" hidden="false" customHeight="false" outlineLevel="0" collapsed="false">
      <c r="B72" s="446"/>
      <c r="C72" s="446"/>
      <c r="D72" s="446"/>
      <c r="H72" s="446"/>
      <c r="I72" s="446"/>
      <c r="J72" s="446"/>
      <c r="K72" s="446"/>
    </row>
    <row r="73" customFormat="false" ht="12.75" hidden="false" customHeight="false" outlineLevel="0" collapsed="false">
      <c r="H73" s="446"/>
      <c r="I73" s="446"/>
      <c r="J73" s="446"/>
      <c r="K73" s="446"/>
    </row>
    <row r="120" customFormat="false" ht="12.75" hidden="false" customHeight="false" outlineLevel="0" collapsed="false">
      <c r="B120" s="446"/>
      <c r="C120" s="446"/>
      <c r="D120" s="446"/>
    </row>
    <row r="121" customFormat="false" ht="12.75" hidden="false" customHeight="false" outlineLevel="0" collapsed="false">
      <c r="B121" s="446"/>
      <c r="C121" s="446"/>
      <c r="D121" s="446"/>
    </row>
  </sheetData>
  <mergeCells count="14">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47" width="15.7"/>
    <col collapsed="false" customWidth="true" hidden="false" outlineLevel="0" max="4" min="2" style="447" width="8.7"/>
    <col collapsed="false" customWidth="true" hidden="false" outlineLevel="0" max="15" min="5" style="447" width="8.56"/>
    <col collapsed="false" customWidth="true" hidden="false" outlineLevel="0" max="16" min="16" style="448" width="2.7"/>
    <col collapsed="false" customWidth="false" hidden="false" outlineLevel="0" max="19" min="17" style="448" width="11.42"/>
    <col collapsed="false" customWidth="false" hidden="false" outlineLevel="0" max="257" min="20" style="447" width="11.42"/>
  </cols>
  <sheetData>
    <row r="1" customFormat="false" ht="14.25" hidden="false" customHeight="false" outlineLevel="0" collapsed="false">
      <c r="A1" s="449" t="s">
        <v>324</v>
      </c>
      <c r="B1" s="450"/>
      <c r="C1" s="450"/>
      <c r="D1" s="450"/>
      <c r="E1" s="450"/>
      <c r="F1" s="450"/>
      <c r="G1" s="450"/>
      <c r="H1" s="450"/>
      <c r="I1" s="450"/>
      <c r="J1" s="450"/>
      <c r="K1" s="451"/>
      <c r="L1" s="451"/>
      <c r="M1" s="451"/>
      <c r="N1" s="451"/>
      <c r="O1" s="451"/>
    </row>
    <row r="2" customFormat="false" ht="15" hidden="false" customHeight="false" outlineLevel="0" collapsed="false">
      <c r="A2" s="452" t="s">
        <v>1005</v>
      </c>
      <c r="B2" s="453"/>
      <c r="C2" s="453"/>
      <c r="D2" s="453"/>
      <c r="E2" s="453"/>
      <c r="F2" s="453"/>
      <c r="G2" s="453"/>
      <c r="H2" s="453"/>
      <c r="I2" s="453"/>
      <c r="J2" s="453"/>
      <c r="K2" s="451"/>
      <c r="L2" s="451"/>
      <c r="M2" s="451"/>
      <c r="N2" s="451"/>
      <c r="O2" s="451"/>
    </row>
    <row r="3" s="456" customFormat="true" ht="15" hidden="false" customHeight="false" outlineLevel="0" collapsed="false">
      <c r="A3" s="452" t="s">
        <v>1048</v>
      </c>
      <c r="B3" s="453"/>
      <c r="C3" s="453"/>
      <c r="D3" s="453"/>
      <c r="E3" s="453"/>
      <c r="F3" s="453"/>
      <c r="G3" s="453"/>
      <c r="H3" s="453"/>
      <c r="I3" s="453"/>
      <c r="J3" s="453"/>
      <c r="K3" s="453"/>
      <c r="L3" s="453"/>
      <c r="M3" s="453"/>
      <c r="N3" s="453"/>
      <c r="O3" s="453"/>
      <c r="P3" s="454"/>
      <c r="Q3" s="455"/>
      <c r="R3" s="454"/>
      <c r="S3" s="454"/>
    </row>
    <row r="4" s="460" customFormat="true" ht="15.75" hidden="false" customHeight="false" outlineLevel="0" collapsed="false">
      <c r="A4" s="457"/>
      <c r="B4" s="457"/>
      <c r="C4" s="457"/>
      <c r="D4" s="457"/>
      <c r="E4" s="457"/>
      <c r="F4" s="457"/>
      <c r="G4" s="457"/>
      <c r="H4" s="457"/>
      <c r="I4" s="457"/>
      <c r="J4" s="457"/>
      <c r="K4" s="457"/>
      <c r="L4" s="457"/>
      <c r="M4" s="457"/>
      <c r="N4" s="457"/>
      <c r="O4" s="457"/>
      <c r="P4" s="458"/>
      <c r="Q4" s="459"/>
      <c r="R4" s="458"/>
      <c r="S4" s="458"/>
    </row>
    <row r="5" s="462" customFormat="true" ht="12.75" hidden="false" customHeight="false" outlineLevel="0" collapsed="false">
      <c r="A5" s="461"/>
      <c r="B5" s="461"/>
      <c r="C5" s="461"/>
      <c r="D5" s="461"/>
      <c r="E5" s="461"/>
      <c r="F5" s="461"/>
      <c r="G5" s="461"/>
      <c r="H5" s="461"/>
      <c r="I5" s="461"/>
      <c r="J5" s="461"/>
      <c r="K5" s="461"/>
      <c r="L5" s="461"/>
      <c r="M5" s="461"/>
      <c r="N5" s="461"/>
      <c r="O5" s="461"/>
      <c r="P5" s="448"/>
      <c r="Q5" s="448"/>
      <c r="R5" s="448"/>
      <c r="S5" s="448"/>
    </row>
    <row r="6" s="462" customFormat="true" ht="18" hidden="false" customHeight="true" outlineLevel="0" collapsed="false">
      <c r="A6" s="463" t="s">
        <v>1009</v>
      </c>
      <c r="B6" s="463"/>
      <c r="C6" s="464" t="s">
        <v>1049</v>
      </c>
      <c r="D6" s="464" t="s">
        <v>668</v>
      </c>
      <c r="E6" s="465"/>
      <c r="F6" s="466" t="s">
        <v>732</v>
      </c>
      <c r="G6" s="466"/>
      <c r="H6" s="466"/>
      <c r="I6" s="466"/>
      <c r="J6" s="466"/>
      <c r="K6" s="466"/>
      <c r="L6" s="466"/>
      <c r="M6" s="467"/>
      <c r="N6" s="466" t="s">
        <v>732</v>
      </c>
      <c r="O6" s="466"/>
      <c r="P6" s="448"/>
      <c r="Q6" s="448"/>
      <c r="R6" s="448"/>
      <c r="S6" s="448"/>
    </row>
    <row r="7" s="462" customFormat="true" ht="14.25" hidden="false" customHeight="true" outlineLevel="0" collapsed="false">
      <c r="A7" s="468" t="s">
        <v>297</v>
      </c>
      <c r="B7" s="468"/>
      <c r="C7" s="464"/>
      <c r="D7" s="464"/>
      <c r="E7" s="469" t="s">
        <v>1050</v>
      </c>
      <c r="F7" s="464" t="s">
        <v>1051</v>
      </c>
      <c r="G7" s="469" t="s">
        <v>1052</v>
      </c>
      <c r="H7" s="470" t="s">
        <v>1053</v>
      </c>
      <c r="I7" s="464" t="s">
        <v>1054</v>
      </c>
      <c r="J7" s="464" t="s">
        <v>1055</v>
      </c>
      <c r="K7" s="464" t="s">
        <v>1056</v>
      </c>
      <c r="L7" s="470" t="s">
        <v>1057</v>
      </c>
      <c r="M7" s="469" t="s">
        <v>1058</v>
      </c>
      <c r="N7" s="469" t="s">
        <v>1052</v>
      </c>
      <c r="O7" s="471" t="s">
        <v>1059</v>
      </c>
      <c r="P7" s="448"/>
      <c r="Q7" s="448"/>
      <c r="R7" s="448"/>
      <c r="S7" s="448"/>
    </row>
    <row r="8" s="462" customFormat="true" ht="12.75" hidden="false" customHeight="false" outlineLevel="0" collapsed="false">
      <c r="A8" s="469" t="s">
        <v>1025</v>
      </c>
      <c r="B8" s="469"/>
      <c r="C8" s="464"/>
      <c r="D8" s="464"/>
      <c r="E8" s="469" t="s">
        <v>1060</v>
      </c>
      <c r="F8" s="464"/>
      <c r="G8" s="469" t="s">
        <v>1061</v>
      </c>
      <c r="H8" s="470"/>
      <c r="I8" s="470"/>
      <c r="J8" s="470"/>
      <c r="K8" s="470"/>
      <c r="L8" s="470"/>
      <c r="M8" s="469" t="s">
        <v>1062</v>
      </c>
      <c r="N8" s="469" t="s">
        <v>1063</v>
      </c>
      <c r="O8" s="471"/>
      <c r="P8" s="448"/>
      <c r="Q8" s="448"/>
      <c r="R8" s="448"/>
      <c r="S8" s="448"/>
    </row>
    <row r="9" s="462" customFormat="true" ht="14.25" hidden="false" customHeight="false" outlineLevel="0" collapsed="false">
      <c r="A9" s="468" t="s">
        <v>297</v>
      </c>
      <c r="B9" s="468"/>
      <c r="C9" s="464"/>
      <c r="D9" s="464"/>
      <c r="E9" s="469" t="s">
        <v>1064</v>
      </c>
      <c r="F9" s="464"/>
      <c r="G9" s="469" t="s">
        <v>1065</v>
      </c>
      <c r="H9" s="470"/>
      <c r="I9" s="470"/>
      <c r="J9" s="470"/>
      <c r="K9" s="470"/>
      <c r="L9" s="470"/>
      <c r="M9" s="469" t="s">
        <v>1060</v>
      </c>
      <c r="N9" s="469" t="s">
        <v>1066</v>
      </c>
      <c r="O9" s="471"/>
      <c r="P9" s="448"/>
      <c r="Q9" s="448"/>
      <c r="R9" s="448"/>
      <c r="S9" s="448"/>
    </row>
    <row r="10" s="462" customFormat="true" ht="12.75" hidden="false" customHeight="false" outlineLevel="0" collapsed="false">
      <c r="A10" s="469" t="s">
        <v>1033</v>
      </c>
      <c r="B10" s="469"/>
      <c r="C10" s="464"/>
      <c r="D10" s="464"/>
      <c r="E10" s="469"/>
      <c r="F10" s="464"/>
      <c r="G10" s="469" t="s">
        <v>1067</v>
      </c>
      <c r="H10" s="470"/>
      <c r="I10" s="470"/>
      <c r="J10" s="470"/>
      <c r="K10" s="470"/>
      <c r="L10" s="470"/>
      <c r="M10" s="469" t="s">
        <v>1064</v>
      </c>
      <c r="N10" s="469" t="s">
        <v>1068</v>
      </c>
      <c r="O10" s="471"/>
      <c r="P10" s="448"/>
      <c r="Q10" s="448"/>
      <c r="R10" s="448"/>
      <c r="S10" s="448"/>
    </row>
    <row r="11" s="476" customFormat="true" ht="18" hidden="false" customHeight="true" outlineLevel="0" collapsed="false">
      <c r="A11" s="472"/>
      <c r="B11" s="473"/>
      <c r="C11" s="464"/>
      <c r="D11" s="464"/>
      <c r="E11" s="474"/>
      <c r="F11" s="464"/>
      <c r="G11" s="473"/>
      <c r="H11" s="470"/>
      <c r="I11" s="470"/>
      <c r="J11" s="470"/>
      <c r="K11" s="470"/>
      <c r="L11" s="470"/>
      <c r="M11" s="474"/>
      <c r="N11" s="473" t="s">
        <v>1069</v>
      </c>
      <c r="O11" s="471"/>
      <c r="P11" s="448"/>
      <c r="Q11" s="448"/>
      <c r="R11" s="475"/>
      <c r="S11" s="475"/>
    </row>
    <row r="12" s="462" customFormat="true" ht="12.75" hidden="false" customHeight="false" outlineLevel="0" collapsed="false">
      <c r="A12" s="477"/>
      <c r="B12" s="469"/>
      <c r="C12" s="478"/>
      <c r="D12" s="478"/>
      <c r="E12" s="478"/>
      <c r="F12" s="477"/>
      <c r="G12" s="477"/>
      <c r="H12" s="477"/>
      <c r="I12" s="477"/>
      <c r="J12" s="477"/>
      <c r="K12" s="477"/>
      <c r="L12" s="477"/>
      <c r="M12" s="478"/>
      <c r="N12" s="478"/>
      <c r="O12" s="478"/>
      <c r="P12" s="448"/>
      <c r="Q12" s="448"/>
      <c r="R12" s="448"/>
      <c r="S12" s="448"/>
    </row>
    <row r="13" customFormat="false" ht="12.75" hidden="false" customHeight="false" outlineLevel="0" collapsed="false">
      <c r="A13" s="479"/>
      <c r="B13" s="480"/>
      <c r="C13" s="479"/>
      <c r="D13" s="479"/>
      <c r="E13" s="479"/>
      <c r="F13" s="479"/>
      <c r="G13" s="479"/>
      <c r="H13" s="479"/>
      <c r="I13" s="479"/>
      <c r="J13" s="479"/>
      <c r="K13" s="479"/>
      <c r="L13" s="479"/>
      <c r="M13" s="479"/>
      <c r="N13" s="479"/>
      <c r="O13" s="479"/>
    </row>
    <row r="14" customFormat="false" ht="14.25" hidden="false" customHeight="false" outlineLevel="0" collapsed="false">
      <c r="A14" s="481" t="s">
        <v>1070</v>
      </c>
      <c r="B14" s="480"/>
      <c r="C14" s="479"/>
      <c r="D14" s="479"/>
      <c r="E14" s="479"/>
      <c r="F14" s="479"/>
      <c r="G14" s="479"/>
      <c r="H14" s="479"/>
      <c r="I14" s="479"/>
      <c r="J14" s="479"/>
      <c r="K14" s="479"/>
      <c r="L14" s="479"/>
      <c r="M14" s="479"/>
      <c r="N14" s="479"/>
      <c r="O14" s="479"/>
    </row>
    <row r="15" customFormat="false" ht="14.25" hidden="false" customHeight="false" outlineLevel="0" collapsed="false">
      <c r="A15" s="482" t="s">
        <v>1071</v>
      </c>
      <c r="B15" s="483" t="s">
        <v>1072</v>
      </c>
      <c r="C15" s="482" t="n">
        <v>64151</v>
      </c>
      <c r="D15" s="482" t="n">
        <v>52650</v>
      </c>
      <c r="E15" s="482" t="n">
        <v>4108</v>
      </c>
      <c r="F15" s="482" t="n">
        <v>382</v>
      </c>
      <c r="G15" s="482" t="n">
        <v>107</v>
      </c>
      <c r="H15" s="482" t="n">
        <v>158</v>
      </c>
      <c r="I15" s="482" t="n">
        <v>256</v>
      </c>
      <c r="J15" s="482" t="n">
        <v>767</v>
      </c>
      <c r="K15" s="482" t="n">
        <v>216</v>
      </c>
      <c r="L15" s="482" t="n">
        <v>1405</v>
      </c>
      <c r="M15" s="482" t="n">
        <v>7393</v>
      </c>
      <c r="N15" s="482" t="n">
        <v>2580</v>
      </c>
      <c r="O15" s="482" t="n">
        <v>3551</v>
      </c>
      <c r="Q15" s="484"/>
    </row>
    <row r="16" customFormat="false" ht="12.75" hidden="false" customHeight="false" outlineLevel="0" collapsed="false">
      <c r="A16" s="479"/>
      <c r="B16" s="483" t="s">
        <v>1073</v>
      </c>
      <c r="C16" s="482" t="n">
        <v>63444</v>
      </c>
      <c r="D16" s="482" t="n">
        <v>51513</v>
      </c>
      <c r="E16" s="482" t="n">
        <v>4129</v>
      </c>
      <c r="F16" s="482" t="n">
        <v>299</v>
      </c>
      <c r="G16" s="482" t="n">
        <v>114</v>
      </c>
      <c r="H16" s="482" t="n">
        <v>148</v>
      </c>
      <c r="I16" s="482" t="n">
        <v>154</v>
      </c>
      <c r="J16" s="482" t="n">
        <v>832</v>
      </c>
      <c r="K16" s="482" t="n">
        <v>255</v>
      </c>
      <c r="L16" s="482" t="n">
        <v>1505</v>
      </c>
      <c r="M16" s="482" t="n">
        <v>7802</v>
      </c>
      <c r="N16" s="482" t="n">
        <v>2829</v>
      </c>
      <c r="O16" s="482" t="n">
        <v>3126</v>
      </c>
      <c r="Q16" s="484"/>
    </row>
    <row r="17" customFormat="false" ht="12.75" hidden="false" customHeight="false" outlineLevel="0" collapsed="false">
      <c r="A17" s="479"/>
      <c r="B17" s="483" t="s">
        <v>1074</v>
      </c>
      <c r="C17" s="482" t="n">
        <v>64518</v>
      </c>
      <c r="D17" s="482" t="n">
        <v>52425</v>
      </c>
      <c r="E17" s="482" t="n">
        <v>4184</v>
      </c>
      <c r="F17" s="482" t="n">
        <v>289</v>
      </c>
      <c r="G17" s="482" t="n">
        <v>190</v>
      </c>
      <c r="H17" s="482" t="n">
        <v>122</v>
      </c>
      <c r="I17" s="482" t="n">
        <v>107</v>
      </c>
      <c r="J17" s="482" t="n">
        <v>816</v>
      </c>
      <c r="K17" s="482" t="n">
        <v>314</v>
      </c>
      <c r="L17" s="482" t="n">
        <v>1543</v>
      </c>
      <c r="M17" s="482" t="n">
        <v>7909</v>
      </c>
      <c r="N17" s="482" t="n">
        <v>2955</v>
      </c>
      <c r="O17" s="482" t="n">
        <v>3422</v>
      </c>
      <c r="Q17" s="484"/>
    </row>
    <row r="18" customFormat="false" ht="12.75" hidden="false" customHeight="false" outlineLevel="0" collapsed="false">
      <c r="A18" s="479"/>
      <c r="B18" s="483" t="s">
        <v>1075</v>
      </c>
      <c r="C18" s="485" t="n">
        <v>59234</v>
      </c>
      <c r="D18" s="485" t="n">
        <v>48448</v>
      </c>
      <c r="E18" s="485" t="n">
        <v>2988</v>
      </c>
      <c r="F18" s="482" t="n">
        <v>280</v>
      </c>
      <c r="G18" s="482" t="n">
        <v>100</v>
      </c>
      <c r="H18" s="482" t="n">
        <v>89</v>
      </c>
      <c r="I18" s="482" t="n">
        <v>118</v>
      </c>
      <c r="J18" s="482" t="n">
        <v>511</v>
      </c>
      <c r="K18" s="482" t="n">
        <v>313</v>
      </c>
      <c r="L18" s="482" t="n">
        <v>976</v>
      </c>
      <c r="M18" s="482" t="n">
        <v>7798</v>
      </c>
      <c r="N18" s="482" t="n">
        <v>2702</v>
      </c>
      <c r="O18" s="482" t="n">
        <v>3407</v>
      </c>
      <c r="Q18" s="484"/>
    </row>
    <row r="19" customFormat="false" ht="12.75" hidden="false" customHeight="false" outlineLevel="0" collapsed="false">
      <c r="A19" s="479"/>
      <c r="B19" s="483" t="s">
        <v>1076</v>
      </c>
      <c r="C19" s="485" t="n">
        <v>60222</v>
      </c>
      <c r="D19" s="485" t="n">
        <v>48367</v>
      </c>
      <c r="E19" s="485" t="n">
        <v>3199</v>
      </c>
      <c r="F19" s="482" t="n">
        <v>312</v>
      </c>
      <c r="G19" s="482" t="n">
        <v>120</v>
      </c>
      <c r="H19" s="482" t="n">
        <v>85</v>
      </c>
      <c r="I19" s="482" t="n">
        <v>104</v>
      </c>
      <c r="J19" s="482" t="n">
        <v>640</v>
      </c>
      <c r="K19" s="482" t="n">
        <v>338</v>
      </c>
      <c r="L19" s="482" t="n">
        <v>943</v>
      </c>
      <c r="M19" s="482" t="n">
        <v>8656</v>
      </c>
      <c r="N19" s="482" t="n">
        <v>3245</v>
      </c>
      <c r="O19" s="482" t="n">
        <v>3449</v>
      </c>
      <c r="Q19" s="484"/>
    </row>
    <row r="20" customFormat="false" ht="12.75" hidden="false" customHeight="false" outlineLevel="0" collapsed="false">
      <c r="A20" s="479"/>
      <c r="B20" s="483" t="s">
        <v>1077</v>
      </c>
      <c r="C20" s="485" t="n">
        <v>60585</v>
      </c>
      <c r="D20" s="485" t="n">
        <v>48012</v>
      </c>
      <c r="E20" s="485" t="n">
        <v>3475</v>
      </c>
      <c r="F20" s="482" t="n">
        <v>268</v>
      </c>
      <c r="G20" s="482" t="n">
        <v>116</v>
      </c>
      <c r="H20" s="482" t="n">
        <v>97</v>
      </c>
      <c r="I20" s="482" t="n">
        <v>142</v>
      </c>
      <c r="J20" s="482" t="n">
        <v>742</v>
      </c>
      <c r="K20" s="482" t="n">
        <v>285</v>
      </c>
      <c r="L20" s="482" t="n">
        <v>1157</v>
      </c>
      <c r="M20" s="482" t="n">
        <v>9098</v>
      </c>
      <c r="N20" s="482" t="n">
        <v>3283</v>
      </c>
      <c r="O20" s="482" t="n">
        <v>3618</v>
      </c>
      <c r="Q20" s="484"/>
    </row>
    <row r="21" customFormat="false" ht="12.75" hidden="false" customHeight="false" outlineLevel="0" collapsed="false">
      <c r="A21" s="479"/>
      <c r="B21" s="483" t="s">
        <v>1078</v>
      </c>
      <c r="C21" s="485" t="n">
        <v>60992</v>
      </c>
      <c r="D21" s="485" t="n">
        <v>47853</v>
      </c>
      <c r="E21" s="485" t="n">
        <v>3450</v>
      </c>
      <c r="F21" s="482" t="n">
        <v>272</v>
      </c>
      <c r="G21" s="482" t="n">
        <v>150</v>
      </c>
      <c r="H21" s="482" t="n">
        <v>121</v>
      </c>
      <c r="I21" s="482" t="n">
        <v>82</v>
      </c>
      <c r="J21" s="482" t="n">
        <v>735</v>
      </c>
      <c r="K21" s="482" t="n">
        <v>267</v>
      </c>
      <c r="L21" s="482" t="n">
        <v>1127</v>
      </c>
      <c r="M21" s="482" t="n">
        <v>9689</v>
      </c>
      <c r="N21" s="482" t="n">
        <v>3835</v>
      </c>
      <c r="O21" s="482" t="n">
        <v>3782</v>
      </c>
      <c r="Q21" s="484"/>
    </row>
    <row r="22" customFormat="false" ht="12.75" hidden="false" customHeight="false" outlineLevel="0" collapsed="false">
      <c r="A22" s="479"/>
      <c r="B22" s="483" t="s">
        <v>1079</v>
      </c>
      <c r="C22" s="485" t="n">
        <v>62417</v>
      </c>
      <c r="D22" s="485" t="n">
        <v>49240</v>
      </c>
      <c r="E22" s="485" t="n">
        <v>3301</v>
      </c>
      <c r="F22" s="482" t="n">
        <v>210</v>
      </c>
      <c r="G22" s="482" t="n">
        <v>76</v>
      </c>
      <c r="H22" s="482" t="n">
        <v>104</v>
      </c>
      <c r="I22" s="482" t="n">
        <v>97</v>
      </c>
      <c r="J22" s="482" t="n">
        <v>759</v>
      </c>
      <c r="K22" s="482" t="n">
        <v>261</v>
      </c>
      <c r="L22" s="482" t="n">
        <v>1103</v>
      </c>
      <c r="M22" s="482" t="n">
        <v>9876</v>
      </c>
      <c r="N22" s="482" t="n">
        <v>4279</v>
      </c>
      <c r="O22" s="482" t="n">
        <v>3511</v>
      </c>
      <c r="Q22" s="484"/>
    </row>
    <row r="23" customFormat="false" ht="12.75" hidden="false" customHeight="false" outlineLevel="0" collapsed="false">
      <c r="A23" s="479"/>
      <c r="B23" s="480"/>
      <c r="C23" s="482"/>
      <c r="D23" s="482"/>
      <c r="E23" s="482"/>
      <c r="F23" s="482"/>
      <c r="G23" s="482"/>
      <c r="H23" s="482"/>
      <c r="I23" s="482"/>
      <c r="J23" s="482"/>
      <c r="K23" s="482"/>
      <c r="L23" s="482"/>
      <c r="M23" s="482"/>
      <c r="N23" s="482"/>
      <c r="O23" s="482"/>
    </row>
    <row r="24" customFormat="false" ht="12.75" hidden="false" customHeight="false" outlineLevel="0" collapsed="false">
      <c r="A24" s="482" t="s">
        <v>1080</v>
      </c>
      <c r="B24" s="483" t="s">
        <v>1072</v>
      </c>
      <c r="C24" s="482" t="n">
        <v>14351</v>
      </c>
      <c r="D24" s="482" t="n">
        <v>11483</v>
      </c>
      <c r="E24" s="482" t="n">
        <v>879</v>
      </c>
      <c r="F24" s="482" t="n">
        <v>82</v>
      </c>
      <c r="G24" s="482" t="n">
        <v>54</v>
      </c>
      <c r="H24" s="482" t="n">
        <v>46</v>
      </c>
      <c r="I24" s="482" t="n">
        <v>34</v>
      </c>
      <c r="J24" s="482" t="n">
        <v>164</v>
      </c>
      <c r="K24" s="482" t="n">
        <v>51</v>
      </c>
      <c r="L24" s="482" t="n">
        <v>241</v>
      </c>
      <c r="M24" s="482" t="n">
        <v>1989</v>
      </c>
      <c r="N24" s="482" t="n">
        <v>446</v>
      </c>
      <c r="O24" s="482" t="n">
        <v>1245</v>
      </c>
      <c r="Q24" s="484"/>
    </row>
    <row r="25" customFormat="false" ht="12.75" hidden="false" customHeight="false" outlineLevel="0" collapsed="false">
      <c r="A25" s="486"/>
      <c r="B25" s="483" t="s">
        <v>1073</v>
      </c>
      <c r="C25" s="482" t="n">
        <v>14887</v>
      </c>
      <c r="D25" s="482" t="n">
        <v>11841</v>
      </c>
      <c r="E25" s="482" t="n">
        <v>901</v>
      </c>
      <c r="F25" s="482" t="n">
        <v>86</v>
      </c>
      <c r="G25" s="482" t="n">
        <v>44</v>
      </c>
      <c r="H25" s="482" t="n">
        <v>49</v>
      </c>
      <c r="I25" s="482" t="n">
        <v>30</v>
      </c>
      <c r="J25" s="482" t="n">
        <v>137</v>
      </c>
      <c r="K25" s="482" t="n">
        <v>68</v>
      </c>
      <c r="L25" s="482" t="n">
        <v>260</v>
      </c>
      <c r="M25" s="482" t="n">
        <v>2145</v>
      </c>
      <c r="N25" s="482" t="n">
        <v>466</v>
      </c>
      <c r="O25" s="482" t="n">
        <v>1325</v>
      </c>
      <c r="Q25" s="484"/>
    </row>
    <row r="26" customFormat="false" ht="12.75" hidden="false" customHeight="false" outlineLevel="0" collapsed="false">
      <c r="A26" s="479"/>
      <c r="B26" s="483" t="s">
        <v>1074</v>
      </c>
      <c r="C26" s="482" t="n">
        <v>17432</v>
      </c>
      <c r="D26" s="482" t="n">
        <v>13707</v>
      </c>
      <c r="E26" s="482" t="n">
        <v>1072</v>
      </c>
      <c r="F26" s="482" t="n">
        <v>127</v>
      </c>
      <c r="G26" s="482" t="n">
        <v>51</v>
      </c>
      <c r="H26" s="482" t="n">
        <v>57</v>
      </c>
      <c r="I26" s="482" t="n">
        <v>42</v>
      </c>
      <c r="J26" s="482" t="n">
        <v>165</v>
      </c>
      <c r="K26" s="482" t="n">
        <v>102</v>
      </c>
      <c r="L26" s="482" t="n">
        <v>285</v>
      </c>
      <c r="M26" s="482" t="n">
        <v>2653</v>
      </c>
      <c r="N26" s="482" t="n">
        <v>603</v>
      </c>
      <c r="O26" s="482" t="n">
        <v>1600</v>
      </c>
      <c r="Q26" s="484"/>
    </row>
    <row r="27" customFormat="false" ht="12.75" hidden="false" customHeight="false" outlineLevel="0" collapsed="false">
      <c r="A27" s="479"/>
      <c r="B27" s="483" t="s">
        <v>1075</v>
      </c>
      <c r="C27" s="485" t="n">
        <v>16661</v>
      </c>
      <c r="D27" s="485" t="n">
        <v>12925</v>
      </c>
      <c r="E27" s="485" t="n">
        <v>1043</v>
      </c>
      <c r="F27" s="482" t="n">
        <v>141</v>
      </c>
      <c r="G27" s="482" t="n">
        <v>55</v>
      </c>
      <c r="H27" s="482" t="n">
        <v>53</v>
      </c>
      <c r="I27" s="482" t="n">
        <v>62</v>
      </c>
      <c r="J27" s="482" t="n">
        <v>152</v>
      </c>
      <c r="K27" s="482" t="n">
        <v>83</v>
      </c>
      <c r="L27" s="482" t="n">
        <v>247</v>
      </c>
      <c r="M27" s="482" t="n">
        <v>2693</v>
      </c>
      <c r="N27" s="482" t="n">
        <v>687</v>
      </c>
      <c r="O27" s="482" t="n">
        <v>1558</v>
      </c>
      <c r="Q27" s="484"/>
    </row>
    <row r="28" customFormat="false" ht="12.75" hidden="false" customHeight="false" outlineLevel="0" collapsed="false">
      <c r="A28" s="479"/>
      <c r="B28" s="483" t="s">
        <v>1076</v>
      </c>
      <c r="C28" s="485" t="n">
        <v>17063</v>
      </c>
      <c r="D28" s="485" t="n">
        <v>13084</v>
      </c>
      <c r="E28" s="485" t="n">
        <v>1091</v>
      </c>
      <c r="F28" s="482" t="n">
        <v>142</v>
      </c>
      <c r="G28" s="482" t="n">
        <v>58</v>
      </c>
      <c r="H28" s="482" t="n">
        <v>55</v>
      </c>
      <c r="I28" s="482" t="n">
        <v>54</v>
      </c>
      <c r="J28" s="482" t="n">
        <v>161</v>
      </c>
      <c r="K28" s="482" t="n">
        <v>95</v>
      </c>
      <c r="L28" s="482" t="n">
        <v>255</v>
      </c>
      <c r="M28" s="482" t="n">
        <v>2888</v>
      </c>
      <c r="N28" s="482" t="n">
        <v>699</v>
      </c>
      <c r="O28" s="482" t="n">
        <v>1677</v>
      </c>
      <c r="Q28" s="484"/>
    </row>
    <row r="29" customFormat="false" ht="12.75" hidden="false" customHeight="false" outlineLevel="0" collapsed="false">
      <c r="A29" s="479"/>
      <c r="B29" s="483" t="s">
        <v>1077</v>
      </c>
      <c r="C29" s="485" t="n">
        <v>21034</v>
      </c>
      <c r="D29" s="485" t="n">
        <v>15457</v>
      </c>
      <c r="E29" s="485" t="n">
        <v>1336</v>
      </c>
      <c r="F29" s="482" t="n">
        <v>190</v>
      </c>
      <c r="G29" s="482" t="n">
        <v>64</v>
      </c>
      <c r="H29" s="482" t="n">
        <v>66</v>
      </c>
      <c r="I29" s="482" t="n">
        <v>60</v>
      </c>
      <c r="J29" s="482" t="n">
        <v>190</v>
      </c>
      <c r="K29" s="482" t="n">
        <v>153</v>
      </c>
      <c r="L29" s="482" t="n">
        <v>307</v>
      </c>
      <c r="M29" s="482" t="n">
        <v>4241</v>
      </c>
      <c r="N29" s="482" t="n">
        <v>1079</v>
      </c>
      <c r="O29" s="482" t="n">
        <v>2346</v>
      </c>
      <c r="Q29" s="484"/>
    </row>
    <row r="30" customFormat="false" ht="12.75" hidden="false" customHeight="false" outlineLevel="0" collapsed="false">
      <c r="A30" s="479"/>
      <c r="B30" s="483" t="s">
        <v>1078</v>
      </c>
      <c r="C30" s="485" t="n">
        <v>17739</v>
      </c>
      <c r="D30" s="485" t="n">
        <v>12977</v>
      </c>
      <c r="E30" s="485" t="n">
        <v>1165</v>
      </c>
      <c r="F30" s="482" t="n">
        <v>169</v>
      </c>
      <c r="G30" s="482" t="n">
        <v>38</v>
      </c>
      <c r="H30" s="482" t="n">
        <v>61</v>
      </c>
      <c r="I30" s="482" t="n">
        <v>37</v>
      </c>
      <c r="J30" s="482" t="n">
        <v>198</v>
      </c>
      <c r="K30" s="482" t="n">
        <v>162</v>
      </c>
      <c r="L30" s="482" t="n">
        <v>275</v>
      </c>
      <c r="M30" s="482" t="n">
        <v>3597</v>
      </c>
      <c r="N30" s="482" t="n">
        <v>955</v>
      </c>
      <c r="O30" s="482" t="n">
        <v>1932</v>
      </c>
      <c r="Q30" s="484"/>
    </row>
    <row r="31" customFormat="false" ht="12.75" hidden="false" customHeight="false" outlineLevel="0" collapsed="false">
      <c r="A31" s="479"/>
      <c r="B31" s="483" t="s">
        <v>1079</v>
      </c>
      <c r="C31" s="485" t="n">
        <v>17308</v>
      </c>
      <c r="D31" s="485" t="n">
        <v>12639</v>
      </c>
      <c r="E31" s="485" t="n">
        <v>1193</v>
      </c>
      <c r="F31" s="482" t="n">
        <v>173</v>
      </c>
      <c r="G31" s="482" t="n">
        <v>63</v>
      </c>
      <c r="H31" s="482" t="n">
        <v>43</v>
      </c>
      <c r="I31" s="482" t="n">
        <v>48</v>
      </c>
      <c r="J31" s="482" t="n">
        <v>205</v>
      </c>
      <c r="K31" s="482" t="n">
        <v>141</v>
      </c>
      <c r="L31" s="482" t="n">
        <v>281</v>
      </c>
      <c r="M31" s="482" t="n">
        <v>3476</v>
      </c>
      <c r="N31" s="482" t="n">
        <v>884</v>
      </c>
      <c r="O31" s="482" t="n">
        <v>1825</v>
      </c>
      <c r="Q31" s="484"/>
    </row>
    <row r="32" customFormat="false" ht="12.75" hidden="false" customHeight="false" outlineLevel="0" collapsed="false">
      <c r="A32" s="479"/>
      <c r="B32" s="480"/>
      <c r="C32" s="482"/>
      <c r="D32" s="482"/>
      <c r="E32" s="482"/>
      <c r="F32" s="482"/>
      <c r="G32" s="482"/>
      <c r="H32" s="482"/>
      <c r="I32" s="482"/>
      <c r="J32" s="482"/>
      <c r="K32" s="482"/>
      <c r="L32" s="482"/>
      <c r="M32" s="482"/>
      <c r="N32" s="482"/>
      <c r="O32" s="482"/>
    </row>
    <row r="33" customFormat="false" ht="12.75" hidden="false" customHeight="false" outlineLevel="0" collapsed="false">
      <c r="A33" s="481" t="s">
        <v>1025</v>
      </c>
      <c r="B33" s="480"/>
      <c r="C33" s="482"/>
      <c r="D33" s="482"/>
      <c r="E33" s="482"/>
      <c r="F33" s="482"/>
      <c r="G33" s="482"/>
      <c r="H33" s="482"/>
      <c r="I33" s="482"/>
      <c r="J33" s="482"/>
      <c r="K33" s="482"/>
      <c r="L33" s="482"/>
      <c r="M33" s="482"/>
      <c r="N33" s="482"/>
      <c r="O33" s="482"/>
      <c r="Q33" s="484"/>
    </row>
    <row r="34" customFormat="false" ht="12.75" hidden="false" customHeight="false" outlineLevel="0" collapsed="false">
      <c r="A34" s="482" t="s">
        <v>1071</v>
      </c>
      <c r="B34" s="483" t="s">
        <v>1072</v>
      </c>
      <c r="C34" s="482" t="n">
        <v>20285</v>
      </c>
      <c r="D34" s="482" t="n">
        <v>17126</v>
      </c>
      <c r="E34" s="482" t="n">
        <v>1401</v>
      </c>
      <c r="F34" s="482" t="n">
        <v>99</v>
      </c>
      <c r="G34" s="482" t="n">
        <v>45</v>
      </c>
      <c r="H34" s="482" t="n">
        <v>123</v>
      </c>
      <c r="I34" s="482" t="n">
        <v>86</v>
      </c>
      <c r="J34" s="482" t="n">
        <v>395</v>
      </c>
      <c r="K34" s="482" t="n">
        <v>66</v>
      </c>
      <c r="L34" s="482" t="n">
        <v>338</v>
      </c>
      <c r="M34" s="482" t="n">
        <v>1758</v>
      </c>
      <c r="N34" s="482" t="n">
        <v>185</v>
      </c>
      <c r="O34" s="482" t="n">
        <v>94</v>
      </c>
      <c r="Q34" s="484"/>
    </row>
    <row r="35" customFormat="false" ht="12.75" hidden="false" customHeight="false" outlineLevel="0" collapsed="false">
      <c r="A35" s="479"/>
      <c r="B35" s="483" t="s">
        <v>1073</v>
      </c>
      <c r="C35" s="482" t="n">
        <v>23428</v>
      </c>
      <c r="D35" s="482" t="n">
        <v>17363</v>
      </c>
      <c r="E35" s="482" t="n">
        <v>2936</v>
      </c>
      <c r="F35" s="482" t="n">
        <v>146</v>
      </c>
      <c r="G35" s="482" t="n">
        <v>147</v>
      </c>
      <c r="H35" s="482" t="n">
        <v>134</v>
      </c>
      <c r="I35" s="482" t="n">
        <v>209</v>
      </c>
      <c r="J35" s="482" t="n">
        <v>510</v>
      </c>
      <c r="K35" s="482" t="n">
        <v>351</v>
      </c>
      <c r="L35" s="482" t="n">
        <v>571</v>
      </c>
      <c r="M35" s="482" t="n">
        <v>3129</v>
      </c>
      <c r="N35" s="482" t="n">
        <v>1076</v>
      </c>
      <c r="O35" s="482" t="n">
        <v>50</v>
      </c>
      <c r="Q35" s="484"/>
    </row>
    <row r="36" customFormat="false" ht="12.75" hidden="false" customHeight="false" outlineLevel="0" collapsed="false">
      <c r="A36" s="479"/>
      <c r="B36" s="483" t="s">
        <v>1074</v>
      </c>
      <c r="C36" s="482" t="n">
        <v>23408</v>
      </c>
      <c r="D36" s="482" t="n">
        <v>16945</v>
      </c>
      <c r="E36" s="482" t="n">
        <v>2996</v>
      </c>
      <c r="F36" s="482" t="n">
        <v>129</v>
      </c>
      <c r="G36" s="482" t="n">
        <v>226</v>
      </c>
      <c r="H36" s="482" t="n">
        <v>121</v>
      </c>
      <c r="I36" s="482" t="n">
        <v>242</v>
      </c>
      <c r="J36" s="482" t="n">
        <v>420</v>
      </c>
      <c r="K36" s="482" t="n">
        <v>416</v>
      </c>
      <c r="L36" s="482" t="n">
        <v>484</v>
      </c>
      <c r="M36" s="482" t="n">
        <v>3467</v>
      </c>
      <c r="N36" s="482" t="n">
        <v>1390</v>
      </c>
      <c r="O36" s="482" t="n">
        <v>36</v>
      </c>
      <c r="Q36" s="484"/>
    </row>
    <row r="37" customFormat="false" ht="12.75" hidden="false" customHeight="false" outlineLevel="0" collapsed="false">
      <c r="A37" s="479"/>
      <c r="B37" s="483" t="s">
        <v>1075</v>
      </c>
      <c r="C37" s="485" t="n">
        <v>20286</v>
      </c>
      <c r="D37" s="485" t="n">
        <v>17053</v>
      </c>
      <c r="E37" s="485" t="n">
        <v>1265</v>
      </c>
      <c r="F37" s="482" t="n">
        <v>65</v>
      </c>
      <c r="G37" s="482" t="n">
        <v>51</v>
      </c>
      <c r="H37" s="482" t="n">
        <v>77</v>
      </c>
      <c r="I37" s="482" t="n">
        <v>106</v>
      </c>
      <c r="J37" s="482" t="n">
        <v>342</v>
      </c>
      <c r="K37" s="482" t="n">
        <v>49</v>
      </c>
      <c r="L37" s="482" t="n">
        <v>343</v>
      </c>
      <c r="M37" s="482" t="n">
        <v>1968</v>
      </c>
      <c r="N37" s="482" t="n">
        <v>246</v>
      </c>
      <c r="O37" s="482" t="n">
        <v>43</v>
      </c>
      <c r="Q37" s="484"/>
    </row>
    <row r="38" customFormat="false" ht="12.75" hidden="false" customHeight="false" outlineLevel="0" collapsed="false">
      <c r="A38" s="479"/>
      <c r="B38" s="483" t="s">
        <v>1076</v>
      </c>
      <c r="C38" s="485" t="n">
        <v>20418</v>
      </c>
      <c r="D38" s="485" t="n">
        <v>17021</v>
      </c>
      <c r="E38" s="485" t="n">
        <v>1325</v>
      </c>
      <c r="F38" s="482" t="n">
        <v>78</v>
      </c>
      <c r="G38" s="482" t="n">
        <v>50</v>
      </c>
      <c r="H38" s="482" t="n">
        <v>100</v>
      </c>
      <c r="I38" s="482" t="n">
        <v>95</v>
      </c>
      <c r="J38" s="482" t="n">
        <v>332</v>
      </c>
      <c r="K38" s="482" t="n">
        <v>36</v>
      </c>
      <c r="L38" s="482" t="n">
        <v>322</v>
      </c>
      <c r="M38" s="482" t="n">
        <v>2072</v>
      </c>
      <c r="N38" s="482" t="n">
        <v>274</v>
      </c>
      <c r="O38" s="482" t="n">
        <v>25</v>
      </c>
      <c r="Q38" s="484"/>
    </row>
    <row r="39" customFormat="false" ht="12.75" hidden="false" customHeight="false" outlineLevel="0" collapsed="false">
      <c r="A39" s="479"/>
      <c r="B39" s="483" t="s">
        <v>1077</v>
      </c>
      <c r="C39" s="485" t="n">
        <v>19766</v>
      </c>
      <c r="D39" s="485" t="n">
        <v>16406</v>
      </c>
      <c r="E39" s="485" t="n">
        <v>1336</v>
      </c>
      <c r="F39" s="482" t="n">
        <v>71</v>
      </c>
      <c r="G39" s="482" t="n">
        <v>57</v>
      </c>
      <c r="H39" s="482" t="n">
        <v>90</v>
      </c>
      <c r="I39" s="482" t="n">
        <v>101</v>
      </c>
      <c r="J39" s="482" t="n">
        <v>368</v>
      </c>
      <c r="K39" s="482" t="n">
        <v>40</v>
      </c>
      <c r="L39" s="482" t="n">
        <v>323</v>
      </c>
      <c r="M39" s="482" t="n">
        <v>2024</v>
      </c>
      <c r="N39" s="482" t="n">
        <v>259</v>
      </c>
      <c r="O39" s="482" t="n">
        <v>67</v>
      </c>
      <c r="Q39" s="484"/>
    </row>
    <row r="40" customFormat="false" ht="12.75" hidden="false" customHeight="false" outlineLevel="0" collapsed="false">
      <c r="A40" s="479"/>
      <c r="B40" s="483" t="s">
        <v>1078</v>
      </c>
      <c r="C40" s="485" t="n">
        <v>18083</v>
      </c>
      <c r="D40" s="485" t="n">
        <v>14834</v>
      </c>
      <c r="E40" s="485" t="n">
        <v>1248</v>
      </c>
      <c r="F40" s="482" t="n">
        <v>47</v>
      </c>
      <c r="G40" s="482" t="n">
        <v>33</v>
      </c>
      <c r="H40" s="482" t="n">
        <v>64</v>
      </c>
      <c r="I40" s="482" t="n">
        <v>71</v>
      </c>
      <c r="J40" s="482" t="n">
        <v>373</v>
      </c>
      <c r="K40" s="482" t="n">
        <v>56</v>
      </c>
      <c r="L40" s="482" t="n">
        <v>319</v>
      </c>
      <c r="M40" s="482" t="n">
        <v>2001</v>
      </c>
      <c r="N40" s="482" t="n">
        <v>248</v>
      </c>
      <c r="O40" s="482" t="n">
        <v>46</v>
      </c>
      <c r="Q40" s="484"/>
    </row>
    <row r="41" customFormat="false" ht="12.75" hidden="false" customHeight="false" outlineLevel="0" collapsed="false">
      <c r="A41" s="479"/>
      <c r="B41" s="483" t="s">
        <v>1079</v>
      </c>
      <c r="C41" s="485" t="n">
        <v>17067</v>
      </c>
      <c r="D41" s="485" t="n">
        <v>14047</v>
      </c>
      <c r="E41" s="485" t="n">
        <v>1223</v>
      </c>
      <c r="F41" s="482" t="n">
        <v>48</v>
      </c>
      <c r="G41" s="482" t="n">
        <v>26</v>
      </c>
      <c r="H41" s="482" t="n">
        <v>61</v>
      </c>
      <c r="I41" s="482" t="n">
        <v>97</v>
      </c>
      <c r="J41" s="482" t="n">
        <v>347</v>
      </c>
      <c r="K41" s="482" t="n">
        <v>36</v>
      </c>
      <c r="L41" s="482" t="n">
        <v>291</v>
      </c>
      <c r="M41" s="482" t="n">
        <v>1797</v>
      </c>
      <c r="N41" s="482" t="n">
        <v>216</v>
      </c>
      <c r="O41" s="482" t="n">
        <v>65</v>
      </c>
      <c r="Q41" s="484"/>
    </row>
    <row r="42" customFormat="false" ht="12.75" hidden="false" customHeight="false" outlineLevel="0" collapsed="false">
      <c r="A42" s="479"/>
      <c r="B42" s="480"/>
      <c r="C42" s="482"/>
      <c r="D42" s="482"/>
      <c r="E42" s="482"/>
      <c r="F42" s="482"/>
      <c r="G42" s="482"/>
      <c r="H42" s="482"/>
      <c r="I42" s="482"/>
      <c r="J42" s="482"/>
      <c r="K42" s="482"/>
      <c r="L42" s="482"/>
      <c r="M42" s="482"/>
      <c r="N42" s="482"/>
      <c r="O42" s="482"/>
    </row>
    <row r="43" customFormat="false" ht="12.75" hidden="false" customHeight="false" outlineLevel="0" collapsed="false">
      <c r="A43" s="482" t="s">
        <v>1081</v>
      </c>
      <c r="B43" s="483" t="s">
        <v>1072</v>
      </c>
      <c r="C43" s="482" t="n">
        <v>18556</v>
      </c>
      <c r="D43" s="482" t="n">
        <v>15562</v>
      </c>
      <c r="E43" s="482" t="n">
        <v>1263</v>
      </c>
      <c r="F43" s="482" t="n">
        <v>95</v>
      </c>
      <c r="G43" s="482" t="n">
        <v>44</v>
      </c>
      <c r="H43" s="482" t="n">
        <v>133</v>
      </c>
      <c r="I43" s="482" t="n">
        <v>95</v>
      </c>
      <c r="J43" s="482" t="n">
        <v>320</v>
      </c>
      <c r="K43" s="482" t="n">
        <v>60</v>
      </c>
      <c r="L43" s="482" t="n">
        <v>284</v>
      </c>
      <c r="M43" s="482" t="n">
        <v>1731</v>
      </c>
      <c r="N43" s="482" t="n">
        <v>175</v>
      </c>
      <c r="O43" s="482" t="n">
        <v>54</v>
      </c>
      <c r="Q43" s="484"/>
    </row>
    <row r="44" customFormat="false" ht="12.75" hidden="false" customHeight="false" outlineLevel="0" collapsed="false">
      <c r="A44" s="479"/>
      <c r="B44" s="483" t="s">
        <v>1073</v>
      </c>
      <c r="C44" s="482" t="n">
        <v>17188</v>
      </c>
      <c r="D44" s="482" t="n">
        <v>14243</v>
      </c>
      <c r="E44" s="482" t="n">
        <v>1150</v>
      </c>
      <c r="F44" s="482" t="n">
        <v>87</v>
      </c>
      <c r="G44" s="482" t="n">
        <v>41</v>
      </c>
      <c r="H44" s="482" t="n">
        <v>104</v>
      </c>
      <c r="I44" s="482" t="n">
        <v>86</v>
      </c>
      <c r="J44" s="482" t="n">
        <v>295</v>
      </c>
      <c r="K44" s="482" t="n">
        <v>50</v>
      </c>
      <c r="L44" s="482" t="n">
        <v>288</v>
      </c>
      <c r="M44" s="482" t="n">
        <v>1795</v>
      </c>
      <c r="N44" s="482" t="n">
        <v>178</v>
      </c>
      <c r="O44" s="482" t="n">
        <v>37</v>
      </c>
      <c r="Q44" s="484"/>
    </row>
    <row r="45" customFormat="false" ht="12.75" hidden="false" customHeight="false" outlineLevel="0" collapsed="false">
      <c r="A45" s="479"/>
      <c r="B45" s="483" t="s">
        <v>1074</v>
      </c>
      <c r="C45" s="482" t="n">
        <v>17114</v>
      </c>
      <c r="D45" s="482" t="n">
        <v>14030</v>
      </c>
      <c r="E45" s="482" t="n">
        <v>1105</v>
      </c>
      <c r="F45" s="482" t="n">
        <v>63</v>
      </c>
      <c r="G45" s="482" t="n">
        <v>39</v>
      </c>
      <c r="H45" s="482" t="n">
        <v>107</v>
      </c>
      <c r="I45" s="482" t="n">
        <v>79</v>
      </c>
      <c r="J45" s="482" t="n">
        <v>276</v>
      </c>
      <c r="K45" s="482" t="n">
        <v>67</v>
      </c>
      <c r="L45" s="482" t="n">
        <v>278</v>
      </c>
      <c r="M45" s="482" t="n">
        <v>1979</v>
      </c>
      <c r="N45" s="482" t="n">
        <v>255</v>
      </c>
      <c r="O45" s="482" t="n">
        <v>34</v>
      </c>
      <c r="Q45" s="484"/>
    </row>
    <row r="46" customFormat="false" ht="12.75" hidden="false" customHeight="false" outlineLevel="0" collapsed="false">
      <c r="A46" s="479"/>
      <c r="B46" s="483" t="s">
        <v>1075</v>
      </c>
      <c r="C46" s="485" t="n">
        <v>17357</v>
      </c>
      <c r="D46" s="485" t="n">
        <v>14362</v>
      </c>
      <c r="E46" s="485" t="n">
        <v>1184</v>
      </c>
      <c r="F46" s="482" t="n">
        <v>58</v>
      </c>
      <c r="G46" s="482" t="n">
        <v>48</v>
      </c>
      <c r="H46" s="482" t="n">
        <v>85</v>
      </c>
      <c r="I46" s="482" t="n">
        <v>108</v>
      </c>
      <c r="J46" s="482" t="n">
        <v>301</v>
      </c>
      <c r="K46" s="482" t="n">
        <v>52</v>
      </c>
      <c r="L46" s="482" t="n">
        <v>336</v>
      </c>
      <c r="M46" s="482" t="n">
        <v>1811</v>
      </c>
      <c r="N46" s="482" t="n">
        <v>207</v>
      </c>
      <c r="O46" s="482" t="n">
        <v>42</v>
      </c>
      <c r="Q46" s="484"/>
    </row>
    <row r="47" customFormat="false" ht="12.75" hidden="false" customHeight="false" outlineLevel="0" collapsed="false">
      <c r="A47" s="479"/>
      <c r="B47" s="483" t="s">
        <v>1076</v>
      </c>
      <c r="C47" s="485" t="n">
        <v>17138</v>
      </c>
      <c r="D47" s="485" t="n">
        <v>13973</v>
      </c>
      <c r="E47" s="485" t="n">
        <v>1254</v>
      </c>
      <c r="F47" s="482" t="n">
        <v>87</v>
      </c>
      <c r="G47" s="482" t="n">
        <v>53</v>
      </c>
      <c r="H47" s="482" t="n">
        <v>87</v>
      </c>
      <c r="I47" s="482" t="n">
        <v>91</v>
      </c>
      <c r="J47" s="482" t="n">
        <v>321</v>
      </c>
      <c r="K47" s="482" t="n">
        <v>29</v>
      </c>
      <c r="L47" s="482" t="n">
        <v>305</v>
      </c>
      <c r="M47" s="482" t="n">
        <v>1911</v>
      </c>
      <c r="N47" s="482" t="n">
        <v>266</v>
      </c>
      <c r="O47" s="482" t="n">
        <v>25</v>
      </c>
      <c r="Q47" s="484"/>
    </row>
    <row r="48" customFormat="false" ht="12.75" hidden="false" customHeight="false" outlineLevel="0" collapsed="false">
      <c r="A48" s="479"/>
      <c r="B48" s="483" t="s">
        <v>1077</v>
      </c>
      <c r="C48" s="485" t="n">
        <v>16638</v>
      </c>
      <c r="D48" s="485" t="n">
        <v>13543</v>
      </c>
      <c r="E48" s="485" t="n">
        <v>1176</v>
      </c>
      <c r="F48" s="482" t="n">
        <v>63</v>
      </c>
      <c r="G48" s="482" t="n">
        <v>49</v>
      </c>
      <c r="H48" s="482" t="n">
        <v>79</v>
      </c>
      <c r="I48" s="482" t="n">
        <v>104</v>
      </c>
      <c r="J48" s="482" t="n">
        <v>300</v>
      </c>
      <c r="K48" s="482" t="n">
        <v>41</v>
      </c>
      <c r="L48" s="482" t="n">
        <v>296</v>
      </c>
      <c r="M48" s="482" t="n">
        <v>1919</v>
      </c>
      <c r="N48" s="482" t="n">
        <v>251</v>
      </c>
      <c r="O48" s="482" t="n">
        <v>55</v>
      </c>
      <c r="Q48" s="484"/>
    </row>
    <row r="49" customFormat="false" ht="12.75" hidden="false" customHeight="false" outlineLevel="0" collapsed="false">
      <c r="A49" s="479"/>
      <c r="B49" s="483" t="s">
        <v>1078</v>
      </c>
      <c r="C49" s="485" t="n">
        <v>15469</v>
      </c>
      <c r="D49" s="485" t="n">
        <v>12484</v>
      </c>
      <c r="E49" s="485" t="n">
        <v>1149</v>
      </c>
      <c r="F49" s="482" t="n">
        <v>47</v>
      </c>
      <c r="G49" s="482" t="n">
        <v>33</v>
      </c>
      <c r="H49" s="482" t="n">
        <v>75</v>
      </c>
      <c r="I49" s="482" t="n">
        <v>76</v>
      </c>
      <c r="J49" s="482" t="n">
        <v>323</v>
      </c>
      <c r="K49" s="482" t="n">
        <v>46</v>
      </c>
      <c r="L49" s="482" t="n">
        <v>272</v>
      </c>
      <c r="M49" s="482" t="n">
        <v>1836</v>
      </c>
      <c r="N49" s="482" t="n">
        <v>242</v>
      </c>
      <c r="O49" s="482" t="n">
        <v>52</v>
      </c>
      <c r="Q49" s="484"/>
    </row>
    <row r="50" customFormat="false" ht="12.75" hidden="false" customHeight="false" outlineLevel="0" collapsed="false">
      <c r="A50" s="479"/>
      <c r="B50" s="483" t="s">
        <v>1079</v>
      </c>
      <c r="C50" s="485" t="n">
        <v>14347</v>
      </c>
      <c r="D50" s="485" t="n">
        <v>11495</v>
      </c>
      <c r="E50" s="485" t="n">
        <v>1123</v>
      </c>
      <c r="F50" s="482" t="n">
        <v>44</v>
      </c>
      <c r="G50" s="482" t="n">
        <v>28</v>
      </c>
      <c r="H50" s="482" t="n">
        <v>51</v>
      </c>
      <c r="I50" s="482" t="n">
        <v>68</v>
      </c>
      <c r="J50" s="482" t="n">
        <v>298</v>
      </c>
      <c r="K50" s="482" t="n">
        <v>35</v>
      </c>
      <c r="L50" s="482" t="n">
        <v>304</v>
      </c>
      <c r="M50" s="482" t="n">
        <v>1729</v>
      </c>
      <c r="N50" s="482" t="n">
        <v>226</v>
      </c>
      <c r="O50" s="482" t="n">
        <v>56</v>
      </c>
      <c r="Q50" s="484"/>
    </row>
    <row r="51" customFormat="false" ht="12.75" hidden="false" customHeight="false" outlineLevel="0" collapsed="false">
      <c r="A51" s="479"/>
      <c r="B51" s="480"/>
      <c r="C51" s="482"/>
      <c r="D51" s="482"/>
      <c r="E51" s="482"/>
      <c r="F51" s="482"/>
      <c r="G51" s="482"/>
      <c r="H51" s="482"/>
      <c r="I51" s="482"/>
      <c r="J51" s="482"/>
      <c r="K51" s="482"/>
      <c r="L51" s="482"/>
      <c r="M51" s="482"/>
      <c r="N51" s="482"/>
      <c r="O51" s="482"/>
    </row>
    <row r="52" customFormat="false" ht="12.75" hidden="false" customHeight="false" outlineLevel="0" collapsed="false">
      <c r="A52" s="481" t="s">
        <v>1033</v>
      </c>
      <c r="B52" s="480"/>
      <c r="C52" s="482"/>
      <c r="D52" s="482"/>
      <c r="E52" s="482"/>
      <c r="F52" s="482"/>
      <c r="G52" s="482"/>
      <c r="H52" s="482"/>
      <c r="I52" s="482"/>
      <c r="J52" s="482"/>
      <c r="K52" s="482"/>
      <c r="L52" s="482"/>
      <c r="M52" s="482"/>
      <c r="N52" s="482"/>
      <c r="O52" s="482"/>
    </row>
    <row r="53" customFormat="false" ht="12.75" hidden="false" customHeight="false" outlineLevel="0" collapsed="false">
      <c r="A53" s="482" t="s">
        <v>1071</v>
      </c>
      <c r="B53" s="483" t="s">
        <v>1072</v>
      </c>
      <c r="C53" s="482" t="n">
        <v>67361</v>
      </c>
      <c r="D53" s="482" t="n">
        <v>63645</v>
      </c>
      <c r="E53" s="482" t="n">
        <v>1818</v>
      </c>
      <c r="F53" s="482" t="n">
        <v>162</v>
      </c>
      <c r="G53" s="482" t="n">
        <v>185</v>
      </c>
      <c r="H53" s="482" t="n">
        <v>63</v>
      </c>
      <c r="I53" s="482" t="n">
        <v>351</v>
      </c>
      <c r="J53" s="482" t="n">
        <v>161</v>
      </c>
      <c r="K53" s="482" t="n">
        <v>68</v>
      </c>
      <c r="L53" s="482" t="n">
        <v>436</v>
      </c>
      <c r="M53" s="482" t="n">
        <v>1898</v>
      </c>
      <c r="N53" s="482" t="n">
        <v>1046</v>
      </c>
      <c r="O53" s="482" t="n">
        <v>320</v>
      </c>
      <c r="Q53" s="484"/>
    </row>
    <row r="54" customFormat="false" ht="12.75" hidden="false" customHeight="false" outlineLevel="0" collapsed="false">
      <c r="A54" s="479"/>
      <c r="B54" s="483" t="s">
        <v>1073</v>
      </c>
      <c r="C54" s="482" t="n">
        <v>57416</v>
      </c>
      <c r="D54" s="482" t="n">
        <v>53817</v>
      </c>
      <c r="E54" s="482" t="n">
        <v>1708</v>
      </c>
      <c r="F54" s="482" t="n">
        <v>153</v>
      </c>
      <c r="G54" s="482" t="n">
        <v>163</v>
      </c>
      <c r="H54" s="482" t="n">
        <v>45</v>
      </c>
      <c r="I54" s="482" t="n">
        <v>204</v>
      </c>
      <c r="J54" s="482" t="n">
        <v>205</v>
      </c>
      <c r="K54" s="482" t="n">
        <v>53</v>
      </c>
      <c r="L54" s="482" t="n">
        <v>449</v>
      </c>
      <c r="M54" s="482" t="n">
        <v>1891</v>
      </c>
      <c r="N54" s="482" t="n">
        <v>1064</v>
      </c>
      <c r="O54" s="482" t="n">
        <v>294</v>
      </c>
      <c r="Q54" s="484"/>
    </row>
    <row r="55" customFormat="false" ht="12.75" hidden="false" customHeight="false" outlineLevel="0" collapsed="false">
      <c r="A55" s="479"/>
      <c r="B55" s="483" t="s">
        <v>1074</v>
      </c>
      <c r="C55" s="482" t="n">
        <v>62041</v>
      </c>
      <c r="D55" s="482" t="n">
        <v>58731</v>
      </c>
      <c r="E55" s="482" t="n">
        <v>1772</v>
      </c>
      <c r="F55" s="482" t="n">
        <v>152</v>
      </c>
      <c r="G55" s="482" t="n">
        <v>207</v>
      </c>
      <c r="H55" s="482" t="n">
        <v>76</v>
      </c>
      <c r="I55" s="482" t="n">
        <v>212</v>
      </c>
      <c r="J55" s="482" t="n">
        <v>212</v>
      </c>
      <c r="K55" s="482" t="n">
        <v>27</v>
      </c>
      <c r="L55" s="482" t="n">
        <v>417</v>
      </c>
      <c r="M55" s="482" t="n">
        <v>1538</v>
      </c>
      <c r="N55" s="482" t="n">
        <v>795</v>
      </c>
      <c r="O55" s="482" t="n">
        <v>251</v>
      </c>
      <c r="Q55" s="484"/>
    </row>
    <row r="56" customFormat="false" ht="12.75" hidden="false" customHeight="false" outlineLevel="0" collapsed="false">
      <c r="A56" s="479"/>
      <c r="B56" s="483" t="s">
        <v>1075</v>
      </c>
      <c r="C56" s="485" t="n">
        <v>65918</v>
      </c>
      <c r="D56" s="485" t="n">
        <v>62576</v>
      </c>
      <c r="E56" s="485" t="n">
        <v>1573</v>
      </c>
      <c r="F56" s="482" t="n">
        <v>111</v>
      </c>
      <c r="G56" s="482" t="n">
        <v>184</v>
      </c>
      <c r="H56" s="482" t="n">
        <v>49</v>
      </c>
      <c r="I56" s="482" t="n">
        <v>157</v>
      </c>
      <c r="J56" s="482" t="n">
        <v>174</v>
      </c>
      <c r="K56" s="482" t="n">
        <v>21</v>
      </c>
      <c r="L56" s="482" t="n">
        <v>437</v>
      </c>
      <c r="M56" s="482" t="n">
        <v>1769</v>
      </c>
      <c r="N56" s="482" t="n">
        <v>980</v>
      </c>
      <c r="O56" s="482" t="n">
        <v>206</v>
      </c>
      <c r="Q56" s="484"/>
    </row>
    <row r="57" customFormat="false" ht="12.75" hidden="false" customHeight="false" outlineLevel="0" collapsed="false">
      <c r="A57" s="479"/>
      <c r="B57" s="483" t="s">
        <v>1076</v>
      </c>
      <c r="C57" s="485" t="n">
        <v>70926</v>
      </c>
      <c r="D57" s="485" t="n">
        <v>67208</v>
      </c>
      <c r="E57" s="485" t="n">
        <v>2007</v>
      </c>
      <c r="F57" s="482" t="n">
        <v>145</v>
      </c>
      <c r="G57" s="482" t="n">
        <v>257</v>
      </c>
      <c r="H57" s="482" t="n">
        <v>58</v>
      </c>
      <c r="I57" s="482" t="n">
        <v>183</v>
      </c>
      <c r="J57" s="482" t="n">
        <v>241</v>
      </c>
      <c r="K57" s="482" t="n">
        <v>37</v>
      </c>
      <c r="L57" s="482" t="n">
        <v>618</v>
      </c>
      <c r="M57" s="482" t="n">
        <v>1711</v>
      </c>
      <c r="N57" s="482" t="n">
        <v>939</v>
      </c>
      <c r="O57" s="482" t="n">
        <v>196</v>
      </c>
      <c r="Q57" s="484"/>
    </row>
    <row r="58" customFormat="false" ht="12.75" hidden="false" customHeight="false" outlineLevel="0" collapsed="false">
      <c r="A58" s="479"/>
      <c r="B58" s="483" t="s">
        <v>1077</v>
      </c>
      <c r="C58" s="485" t="n">
        <v>72321</v>
      </c>
      <c r="D58" s="485" t="n">
        <v>68810</v>
      </c>
      <c r="E58" s="485" t="n">
        <v>2087</v>
      </c>
      <c r="F58" s="482" t="n">
        <v>136</v>
      </c>
      <c r="G58" s="482" t="n">
        <v>223</v>
      </c>
      <c r="H58" s="482" t="n">
        <v>67</v>
      </c>
      <c r="I58" s="482" t="n">
        <v>232</v>
      </c>
      <c r="J58" s="482" t="n">
        <v>268</v>
      </c>
      <c r="K58" s="482" t="n">
        <v>38</v>
      </c>
      <c r="L58" s="482" t="n">
        <v>704</v>
      </c>
      <c r="M58" s="482" t="n">
        <v>1424</v>
      </c>
      <c r="N58" s="482" t="n">
        <v>650</v>
      </c>
      <c r="O58" s="482" t="n">
        <v>161</v>
      </c>
      <c r="Q58" s="484"/>
    </row>
    <row r="59" customFormat="false" ht="12.75" hidden="false" customHeight="false" outlineLevel="0" collapsed="false">
      <c r="A59" s="479"/>
      <c r="B59" s="483" t="s">
        <v>1078</v>
      </c>
      <c r="C59" s="485" t="n">
        <v>76165</v>
      </c>
      <c r="D59" s="485" t="n">
        <v>72788</v>
      </c>
      <c r="E59" s="485" t="n">
        <v>1866</v>
      </c>
      <c r="F59" s="482" t="n">
        <v>122</v>
      </c>
      <c r="G59" s="482" t="n">
        <v>280</v>
      </c>
      <c r="H59" s="482" t="n">
        <v>64</v>
      </c>
      <c r="I59" s="482" t="n">
        <v>163</v>
      </c>
      <c r="J59" s="482" t="n">
        <v>254</v>
      </c>
      <c r="K59" s="482" t="n">
        <v>31</v>
      </c>
      <c r="L59" s="482" t="n">
        <v>517</v>
      </c>
      <c r="M59" s="482" t="n">
        <v>1511</v>
      </c>
      <c r="N59" s="482" t="n">
        <v>715</v>
      </c>
      <c r="O59" s="482" t="n">
        <v>168</v>
      </c>
      <c r="Q59" s="484"/>
    </row>
    <row r="60" customFormat="false" ht="12.75" hidden="false" customHeight="false" outlineLevel="0" collapsed="false">
      <c r="A60" s="479"/>
      <c r="B60" s="483" t="s">
        <v>1079</v>
      </c>
      <c r="C60" s="485" t="n">
        <v>73903</v>
      </c>
      <c r="D60" s="485" t="n">
        <v>70074</v>
      </c>
      <c r="E60" s="485" t="n">
        <v>2492</v>
      </c>
      <c r="F60" s="482" t="n">
        <v>116</v>
      </c>
      <c r="G60" s="482" t="n">
        <v>279</v>
      </c>
      <c r="H60" s="482" t="n">
        <v>48</v>
      </c>
      <c r="I60" s="482" t="n">
        <v>212</v>
      </c>
      <c r="J60" s="482" t="n">
        <v>251</v>
      </c>
      <c r="K60" s="482" t="n">
        <v>18</v>
      </c>
      <c r="L60" s="482" t="n">
        <v>597</v>
      </c>
      <c r="M60" s="482" t="n">
        <v>1337</v>
      </c>
      <c r="N60" s="482" t="n">
        <v>539</v>
      </c>
      <c r="O60" s="482" t="n">
        <v>151</v>
      </c>
      <c r="Q60" s="484"/>
    </row>
    <row r="61" customFormat="false" ht="12.75" hidden="false" customHeight="false" outlineLevel="0" collapsed="false">
      <c r="A61" s="479"/>
      <c r="B61" s="480"/>
      <c r="C61" s="482"/>
      <c r="D61" s="482"/>
      <c r="E61" s="482"/>
      <c r="F61" s="482"/>
      <c r="G61" s="482"/>
      <c r="H61" s="482"/>
      <c r="I61" s="482"/>
      <c r="J61" s="482"/>
      <c r="K61" s="482"/>
      <c r="L61" s="482"/>
      <c r="M61" s="482"/>
      <c r="N61" s="482"/>
      <c r="O61" s="482"/>
    </row>
    <row r="62" customFormat="false" ht="12.75" hidden="false" customHeight="false" outlineLevel="0" collapsed="false">
      <c r="A62" s="482" t="s">
        <v>1082</v>
      </c>
      <c r="B62" s="483" t="s">
        <v>1072</v>
      </c>
      <c r="C62" s="482" t="n">
        <v>57378</v>
      </c>
      <c r="D62" s="482" t="n">
        <v>53432</v>
      </c>
      <c r="E62" s="482" t="n">
        <v>1773</v>
      </c>
      <c r="F62" s="482" t="n">
        <v>159</v>
      </c>
      <c r="G62" s="482" t="n">
        <v>281</v>
      </c>
      <c r="H62" s="482" t="n">
        <v>93</v>
      </c>
      <c r="I62" s="482" t="n">
        <v>218</v>
      </c>
      <c r="J62" s="482" t="n">
        <v>158</v>
      </c>
      <c r="K62" s="482" t="n">
        <v>83</v>
      </c>
      <c r="L62" s="482" t="n">
        <v>381</v>
      </c>
      <c r="M62" s="482" t="n">
        <v>2173</v>
      </c>
      <c r="N62" s="482" t="n">
        <v>1302</v>
      </c>
      <c r="O62" s="482" t="n">
        <v>317</v>
      </c>
      <c r="Q62" s="484"/>
    </row>
    <row r="63" customFormat="false" ht="12.75" hidden="false" customHeight="false" outlineLevel="0" collapsed="false">
      <c r="A63" s="479"/>
      <c r="B63" s="483" t="s">
        <v>1073</v>
      </c>
      <c r="C63" s="482" t="n">
        <v>51730</v>
      </c>
      <c r="D63" s="482" t="n">
        <v>47956</v>
      </c>
      <c r="E63" s="482" t="n">
        <v>1701</v>
      </c>
      <c r="F63" s="482" t="n">
        <v>172</v>
      </c>
      <c r="G63" s="482" t="n">
        <v>175</v>
      </c>
      <c r="H63" s="482" t="n">
        <v>53</v>
      </c>
      <c r="I63" s="482" t="n">
        <v>273</v>
      </c>
      <c r="J63" s="482" t="n">
        <v>161</v>
      </c>
      <c r="K63" s="482" t="n">
        <v>58</v>
      </c>
      <c r="L63" s="482" t="n">
        <v>422</v>
      </c>
      <c r="M63" s="482" t="n">
        <v>2073</v>
      </c>
      <c r="N63" s="482" t="n">
        <v>1193</v>
      </c>
      <c r="O63" s="482" t="n">
        <v>350</v>
      </c>
      <c r="Q63" s="484"/>
    </row>
    <row r="64" customFormat="false" ht="12.75" hidden="false" customHeight="false" outlineLevel="0" collapsed="false">
      <c r="A64" s="479"/>
      <c r="B64" s="483" t="s">
        <v>1074</v>
      </c>
      <c r="C64" s="482" t="n">
        <v>51295</v>
      </c>
      <c r="D64" s="482" t="n">
        <v>47786</v>
      </c>
      <c r="E64" s="482" t="n">
        <v>1735</v>
      </c>
      <c r="F64" s="482" t="n">
        <v>160</v>
      </c>
      <c r="G64" s="482" t="n">
        <v>203</v>
      </c>
      <c r="H64" s="482" t="n">
        <v>74</v>
      </c>
      <c r="I64" s="482" t="n">
        <v>220</v>
      </c>
      <c r="J64" s="482" t="n">
        <v>198</v>
      </c>
      <c r="K64" s="482" t="n">
        <v>38</v>
      </c>
      <c r="L64" s="482" t="n">
        <v>430</v>
      </c>
      <c r="M64" s="482" t="n">
        <v>1774</v>
      </c>
      <c r="N64" s="482" t="n">
        <v>1006</v>
      </c>
      <c r="O64" s="482" t="n">
        <v>275</v>
      </c>
      <c r="Q64" s="484"/>
    </row>
    <row r="65" customFormat="false" ht="12.75" hidden="false" customHeight="false" outlineLevel="0" collapsed="false">
      <c r="A65" s="479"/>
      <c r="B65" s="483" t="s">
        <v>1075</v>
      </c>
      <c r="C65" s="485" t="n">
        <v>48401</v>
      </c>
      <c r="D65" s="485" t="n">
        <v>45442</v>
      </c>
      <c r="E65" s="485" t="n">
        <v>1392</v>
      </c>
      <c r="F65" s="482" t="n">
        <v>103</v>
      </c>
      <c r="G65" s="482" t="n">
        <v>159</v>
      </c>
      <c r="H65" s="482" t="n">
        <v>43</v>
      </c>
      <c r="I65" s="482" t="n">
        <v>160</v>
      </c>
      <c r="J65" s="482" t="n">
        <v>138</v>
      </c>
      <c r="K65" s="482" t="n">
        <v>29</v>
      </c>
      <c r="L65" s="482" t="n">
        <v>351</v>
      </c>
      <c r="M65" s="482" t="n">
        <v>1567</v>
      </c>
      <c r="N65" s="482" t="n">
        <v>817</v>
      </c>
      <c r="O65" s="482" t="n">
        <v>199</v>
      </c>
      <c r="Q65" s="484"/>
    </row>
    <row r="66" customFormat="false" ht="12.75" hidden="false" customHeight="false" outlineLevel="0" collapsed="false">
      <c r="A66" s="479"/>
      <c r="B66" s="483" t="s">
        <v>1076</v>
      </c>
      <c r="C66" s="485" t="n">
        <v>50798</v>
      </c>
      <c r="D66" s="485" t="n">
        <v>47658</v>
      </c>
      <c r="E66" s="485" t="n">
        <v>1533</v>
      </c>
      <c r="F66" s="482" t="n">
        <v>131</v>
      </c>
      <c r="G66" s="482" t="n">
        <v>171</v>
      </c>
      <c r="H66" s="482" t="n">
        <v>62</v>
      </c>
      <c r="I66" s="482" t="n">
        <v>140</v>
      </c>
      <c r="J66" s="482" t="n">
        <v>176</v>
      </c>
      <c r="K66" s="482" t="n">
        <v>21</v>
      </c>
      <c r="L66" s="482" t="n">
        <v>428</v>
      </c>
      <c r="M66" s="482" t="n">
        <v>1607</v>
      </c>
      <c r="N66" s="482" t="n">
        <v>919</v>
      </c>
      <c r="O66" s="482" t="n">
        <v>182</v>
      </c>
      <c r="Q66" s="484"/>
    </row>
    <row r="67" customFormat="false" ht="12.75" hidden="false" customHeight="false" outlineLevel="0" collapsed="false">
      <c r="A67" s="479"/>
      <c r="B67" s="483" t="s">
        <v>1077</v>
      </c>
      <c r="C67" s="485" t="n">
        <v>51124</v>
      </c>
      <c r="D67" s="485" t="n">
        <v>48179</v>
      </c>
      <c r="E67" s="485" t="n">
        <v>1557</v>
      </c>
      <c r="F67" s="482" t="n">
        <v>120</v>
      </c>
      <c r="G67" s="482" t="n">
        <v>159</v>
      </c>
      <c r="H67" s="482" t="n">
        <v>53</v>
      </c>
      <c r="I67" s="482" t="n">
        <v>182</v>
      </c>
      <c r="J67" s="482" t="n">
        <v>198</v>
      </c>
      <c r="K67" s="482" t="n">
        <v>43</v>
      </c>
      <c r="L67" s="482" t="n">
        <v>460</v>
      </c>
      <c r="M67" s="482" t="n">
        <v>1388</v>
      </c>
      <c r="N67" s="482" t="n">
        <v>676</v>
      </c>
      <c r="O67" s="482" t="n">
        <v>159</v>
      </c>
      <c r="Q67" s="484"/>
    </row>
    <row r="68" customFormat="false" ht="12.75" hidden="false" customHeight="false" outlineLevel="0" collapsed="false">
      <c r="A68" s="479"/>
      <c r="B68" s="483" t="s">
        <v>1078</v>
      </c>
      <c r="C68" s="485" t="n">
        <v>54534</v>
      </c>
      <c r="D68" s="485" t="n">
        <v>51749</v>
      </c>
      <c r="E68" s="485" t="n">
        <v>1504</v>
      </c>
      <c r="F68" s="482" t="n">
        <v>97</v>
      </c>
      <c r="G68" s="482" t="n">
        <v>176</v>
      </c>
      <c r="H68" s="482" t="n">
        <v>70</v>
      </c>
      <c r="I68" s="482" t="n">
        <v>136</v>
      </c>
      <c r="J68" s="482" t="n">
        <v>199</v>
      </c>
      <c r="K68" s="482" t="n">
        <v>19</v>
      </c>
      <c r="L68" s="482" t="n">
        <v>440</v>
      </c>
      <c r="M68" s="482" t="n">
        <v>1281</v>
      </c>
      <c r="N68" s="482" t="n">
        <v>538</v>
      </c>
      <c r="O68" s="482" t="n">
        <v>175</v>
      </c>
      <c r="Q68" s="484"/>
    </row>
    <row r="69" customFormat="false" ht="12.75" hidden="false" customHeight="false" outlineLevel="0" collapsed="false">
      <c r="A69" s="479"/>
      <c r="B69" s="483" t="s">
        <v>1079</v>
      </c>
      <c r="C69" s="485" t="n">
        <v>50259</v>
      </c>
      <c r="D69" s="485" t="n">
        <v>47729</v>
      </c>
      <c r="E69" s="485" t="n">
        <v>1388</v>
      </c>
      <c r="F69" s="482" t="n">
        <v>94</v>
      </c>
      <c r="G69" s="482" t="n">
        <v>202</v>
      </c>
      <c r="H69" s="482" t="n">
        <v>34</v>
      </c>
      <c r="I69" s="482" t="n">
        <v>128</v>
      </c>
      <c r="J69" s="482" t="n">
        <v>162</v>
      </c>
      <c r="K69" s="482" t="n">
        <v>19</v>
      </c>
      <c r="L69" s="482" t="n">
        <v>402</v>
      </c>
      <c r="M69" s="482" t="n">
        <v>1142</v>
      </c>
      <c r="N69" s="482" t="n">
        <v>505</v>
      </c>
      <c r="O69" s="482" t="n">
        <v>123</v>
      </c>
      <c r="Q69" s="484"/>
    </row>
    <row r="70" customFormat="false" ht="12.75" hidden="false" customHeight="false" outlineLevel="0" collapsed="false">
      <c r="A70" s="479"/>
      <c r="B70" s="487"/>
      <c r="C70" s="482"/>
      <c r="D70" s="482"/>
      <c r="E70" s="482"/>
      <c r="F70" s="482"/>
      <c r="G70" s="482"/>
      <c r="H70" s="482"/>
      <c r="I70" s="482"/>
      <c r="J70" s="482"/>
      <c r="K70" s="482"/>
      <c r="L70" s="482"/>
      <c r="M70" s="482"/>
      <c r="N70" s="482"/>
      <c r="O70" s="482"/>
    </row>
    <row r="71" customFormat="false" ht="12.75" hidden="false" customHeight="false" outlineLevel="0" collapsed="false">
      <c r="A71" s="479"/>
      <c r="B71" s="487"/>
      <c r="C71" s="482"/>
      <c r="D71" s="482"/>
      <c r="E71" s="482"/>
      <c r="F71" s="482"/>
      <c r="G71" s="482"/>
      <c r="H71" s="482"/>
      <c r="I71" s="482"/>
      <c r="J71" s="482"/>
      <c r="K71" s="482"/>
      <c r="L71" s="482"/>
      <c r="M71" s="482"/>
      <c r="N71" s="482"/>
      <c r="O71" s="482"/>
    </row>
    <row r="72" customFormat="false" ht="12.75" hidden="false" customHeight="false" outlineLevel="0" collapsed="false">
      <c r="A72" s="482" t="s">
        <v>297</v>
      </c>
      <c r="B72" s="479"/>
      <c r="C72" s="479"/>
      <c r="D72" s="479"/>
      <c r="E72" s="479"/>
      <c r="F72" s="479"/>
      <c r="G72" s="479"/>
      <c r="H72" s="482"/>
      <c r="I72" s="482"/>
      <c r="J72" s="482"/>
      <c r="K72" s="482"/>
      <c r="L72" s="482"/>
      <c r="M72" s="482"/>
      <c r="N72" s="482"/>
      <c r="O72" s="482"/>
    </row>
    <row r="73" customFormat="false" ht="12.75" hidden="false" customHeight="false" outlineLevel="0" collapsed="false">
      <c r="A73" s="479" t="s">
        <v>1083</v>
      </c>
      <c r="B73" s="479"/>
      <c r="C73" s="479"/>
      <c r="D73" s="479"/>
      <c r="E73" s="479"/>
      <c r="F73" s="479"/>
      <c r="G73" s="479"/>
      <c r="H73" s="479" t="s">
        <v>1084</v>
      </c>
      <c r="I73" s="479"/>
      <c r="J73" s="479"/>
      <c r="K73" s="479"/>
      <c r="L73" s="479"/>
      <c r="M73" s="479"/>
      <c r="N73" s="479"/>
      <c r="O73" s="479"/>
    </row>
    <row r="74" customFormat="false" ht="12.75" hidden="false" customHeight="false" outlineLevel="0" collapsed="false">
      <c r="A74" s="479" t="s">
        <v>1085</v>
      </c>
      <c r="B74" s="479"/>
      <c r="C74" s="479"/>
      <c r="D74" s="479"/>
      <c r="E74" s="479"/>
      <c r="F74" s="479"/>
      <c r="G74" s="479"/>
      <c r="H74" s="479" t="s">
        <v>1086</v>
      </c>
      <c r="I74" s="479"/>
      <c r="J74" s="479"/>
      <c r="K74" s="479"/>
      <c r="L74" s="479"/>
      <c r="M74" s="479"/>
      <c r="N74" s="479"/>
      <c r="O74" s="479"/>
    </row>
    <row r="75" customFormat="false" ht="12.75" hidden="false" customHeight="false" outlineLevel="0" collapsed="false">
      <c r="A75" s="479" t="s">
        <v>1087</v>
      </c>
      <c r="B75" s="479"/>
      <c r="C75" s="479"/>
      <c r="D75" s="479"/>
      <c r="E75" s="479"/>
      <c r="F75" s="479"/>
      <c r="G75" s="479"/>
      <c r="H75" s="479" t="s">
        <v>1088</v>
      </c>
      <c r="I75" s="479"/>
      <c r="J75" s="479"/>
      <c r="K75" s="479"/>
      <c r="L75" s="479"/>
      <c r="M75" s="479"/>
      <c r="N75" s="479"/>
      <c r="O75" s="479"/>
      <c r="P75" s="488"/>
    </row>
    <row r="76" customFormat="false" ht="12.75" hidden="false" customHeight="false" outlineLevel="0" collapsed="false">
      <c r="A76" s="479"/>
      <c r="B76" s="479"/>
      <c r="C76" s="479"/>
      <c r="D76" s="479"/>
      <c r="E76" s="479"/>
      <c r="F76" s="479"/>
      <c r="G76" s="479"/>
      <c r="H76" s="479"/>
      <c r="I76" s="479"/>
      <c r="J76" s="479"/>
      <c r="K76" s="479"/>
      <c r="L76" s="479"/>
      <c r="M76" s="479"/>
      <c r="N76" s="479"/>
      <c r="O76" s="479"/>
      <c r="P76" s="488"/>
    </row>
    <row r="77" customFormat="false" ht="12.75" hidden="false" customHeight="false" outlineLevel="0" collapsed="false">
      <c r="A77" s="479"/>
      <c r="B77" s="479"/>
      <c r="C77" s="479"/>
      <c r="D77" s="479"/>
      <c r="E77" s="479"/>
      <c r="F77" s="479"/>
      <c r="G77" s="479"/>
      <c r="H77" s="479"/>
      <c r="I77" s="479"/>
      <c r="J77" s="479"/>
      <c r="K77" s="479"/>
      <c r="L77" s="479"/>
      <c r="M77" s="479"/>
      <c r="N77" s="479"/>
      <c r="O77" s="479"/>
      <c r="P77" s="488"/>
    </row>
    <row r="78" customFormat="false" ht="12.75" hidden="false" customHeight="false" outlineLevel="0" collapsed="false">
      <c r="A78" s="479"/>
      <c r="B78" s="479"/>
      <c r="C78" s="479"/>
      <c r="D78" s="479"/>
      <c r="E78" s="479"/>
      <c r="F78" s="479"/>
      <c r="G78" s="479"/>
      <c r="H78" s="479"/>
      <c r="I78" s="479"/>
      <c r="J78" s="479"/>
      <c r="K78" s="479"/>
      <c r="L78" s="479"/>
      <c r="M78" s="479"/>
      <c r="N78" s="479"/>
      <c r="O78" s="479"/>
    </row>
    <row r="79" customFormat="false" ht="12.75" hidden="false" customHeight="false" outlineLevel="0" collapsed="false">
      <c r="A79" s="479"/>
      <c r="B79" s="479"/>
      <c r="C79" s="479"/>
      <c r="D79" s="479"/>
      <c r="E79" s="479"/>
      <c r="F79" s="479"/>
      <c r="G79" s="479"/>
      <c r="H79" s="479"/>
      <c r="I79" s="479"/>
      <c r="J79" s="479"/>
      <c r="K79" s="479" t="s">
        <v>1089</v>
      </c>
      <c r="L79" s="479"/>
      <c r="M79" s="479"/>
      <c r="N79" s="479"/>
      <c r="O79" s="479"/>
    </row>
    <row r="80" customFormat="false" ht="12.75" hidden="false" customHeight="false" outlineLevel="0" collapsed="false">
      <c r="A80" s="479"/>
      <c r="B80" s="479"/>
      <c r="C80" s="479"/>
      <c r="D80" s="479"/>
      <c r="E80" s="479"/>
      <c r="F80" s="479"/>
      <c r="G80" s="479"/>
      <c r="H80" s="479"/>
      <c r="I80" s="479"/>
      <c r="J80" s="479"/>
      <c r="K80" s="479"/>
      <c r="L80" s="479"/>
      <c r="M80" s="479"/>
      <c r="N80" s="479"/>
      <c r="O80" s="479"/>
    </row>
    <row r="81" customFormat="false" ht="12.75" hidden="false" customHeight="false" outlineLevel="0" collapsed="false">
      <c r="A81" s="479"/>
      <c r="B81" s="479"/>
      <c r="C81" s="479"/>
      <c r="D81" s="479"/>
      <c r="E81" s="479"/>
      <c r="F81" s="479"/>
      <c r="G81" s="479"/>
      <c r="H81" s="479"/>
      <c r="I81" s="479"/>
      <c r="J81" s="479"/>
      <c r="K81" s="479"/>
      <c r="L81" s="479"/>
      <c r="M81" s="479"/>
      <c r="N81" s="479"/>
      <c r="O81" s="479"/>
    </row>
    <row r="82" customFormat="false" ht="15.75" hidden="false" customHeight="false" outlineLevel="0" collapsed="false">
      <c r="A82" s="489"/>
      <c r="B82" s="489"/>
      <c r="C82" s="489"/>
      <c r="D82" s="489"/>
      <c r="E82" s="489"/>
      <c r="F82" s="489"/>
      <c r="G82" s="489"/>
      <c r="H82" s="479"/>
      <c r="I82" s="479"/>
      <c r="J82" s="479"/>
      <c r="K82" s="479"/>
      <c r="L82" s="479"/>
      <c r="M82" s="479"/>
      <c r="N82" s="479"/>
      <c r="O82" s="479"/>
    </row>
    <row r="83" s="492" customFormat="true" ht="15.75" hidden="false" customHeight="true" outlineLevel="0" collapsed="false">
      <c r="A83" s="490" t="n">
        <v>56</v>
      </c>
      <c r="B83" s="491"/>
      <c r="C83" s="491"/>
      <c r="D83" s="491"/>
      <c r="E83" s="491"/>
      <c r="F83" s="491"/>
      <c r="G83" s="491"/>
      <c r="H83" s="491"/>
      <c r="I83" s="491"/>
      <c r="J83" s="491"/>
      <c r="L83" s="493"/>
      <c r="M83" s="493"/>
      <c r="N83" s="493"/>
      <c r="O83" s="494" t="s">
        <v>130</v>
      </c>
      <c r="P83" s="495"/>
      <c r="Q83" s="495"/>
      <c r="R83" s="495"/>
      <c r="S83" s="495"/>
    </row>
    <row r="84" s="496" customFormat="true" ht="12.75" hidden="false" customHeight="false" outlineLevel="0" collapsed="false">
      <c r="P84" s="448"/>
      <c r="Q84" s="448"/>
      <c r="R84" s="448"/>
      <c r="S84" s="448"/>
    </row>
    <row r="85" s="496" customFormat="true" ht="12.75" hidden="false" customHeight="false" outlineLevel="0" collapsed="false">
      <c r="P85" s="448"/>
      <c r="Q85" s="448"/>
      <c r="R85" s="448"/>
      <c r="S85" s="448"/>
    </row>
    <row r="86" s="496" customFormat="true" ht="12.75" hidden="false" customHeight="false" outlineLevel="0" collapsed="false">
      <c r="P86" s="448"/>
      <c r="Q86" s="448"/>
      <c r="R86" s="448"/>
      <c r="S86" s="448"/>
    </row>
    <row r="87" s="496" customFormat="true" ht="12.75" hidden="false" customHeight="false" outlineLevel="0" collapsed="false">
      <c r="P87" s="448"/>
      <c r="Q87" s="448"/>
      <c r="R87" s="448"/>
      <c r="S87" s="448"/>
    </row>
    <row r="88" s="496" customFormat="true" ht="12.75" hidden="false" customHeight="false" outlineLevel="0" collapsed="false">
      <c r="P88" s="448"/>
      <c r="Q88" s="448"/>
      <c r="R88" s="448"/>
      <c r="S88" s="448"/>
    </row>
    <row r="89" s="496" customFormat="true" ht="12.75" hidden="false" customHeight="false" outlineLevel="0" collapsed="false">
      <c r="P89" s="448"/>
      <c r="Q89" s="448"/>
      <c r="R89" s="448"/>
      <c r="S89" s="448"/>
    </row>
    <row r="90" s="496" customFormat="true" ht="12.75" hidden="false" customHeight="false" outlineLevel="0" collapsed="false">
      <c r="P90" s="448"/>
      <c r="Q90" s="448"/>
      <c r="R90" s="448"/>
      <c r="S90" s="448"/>
    </row>
    <row r="91" s="496" customFormat="true" ht="12.75" hidden="false" customHeight="false" outlineLevel="0" collapsed="false">
      <c r="P91" s="448"/>
      <c r="Q91" s="448"/>
      <c r="R91" s="448"/>
      <c r="S91" s="448"/>
    </row>
    <row r="92" s="496" customFormat="true" ht="12.75" hidden="false" customHeight="false" outlineLevel="0" collapsed="false">
      <c r="P92" s="448"/>
      <c r="Q92" s="448"/>
      <c r="R92" s="448"/>
      <c r="S92" s="448"/>
    </row>
    <row r="93" s="496" customFormat="true" ht="12.75" hidden="false" customHeight="false" outlineLevel="0" collapsed="false">
      <c r="P93" s="448"/>
      <c r="Q93" s="448"/>
      <c r="R93" s="448"/>
      <c r="S93" s="448"/>
    </row>
  </sheetData>
  <mergeCells count="16">
    <mergeCell ref="A6:B6"/>
    <mergeCell ref="C6:C11"/>
    <mergeCell ref="D6:D11"/>
    <mergeCell ref="F6:L6"/>
    <mergeCell ref="N6:O6"/>
    <mergeCell ref="A7:B7"/>
    <mergeCell ref="F7:F11"/>
    <mergeCell ref="H7:H11"/>
    <mergeCell ref="I7:I11"/>
    <mergeCell ref="J7:J11"/>
    <mergeCell ref="K7:K11"/>
    <mergeCell ref="L7:L11"/>
    <mergeCell ref="O7:O11"/>
    <mergeCell ref="A8:B8"/>
    <mergeCell ref="A9:B9"/>
    <mergeCell ref="A10:B10"/>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4" min="1" style="25" width="1.7"/>
    <col collapsed="false" customWidth="true" hidden="false" outlineLevel="0" max="5" min="5" style="25" width="30.7"/>
    <col collapsed="false" customWidth="true" hidden="false" outlineLevel="0" max="11" min="6" style="373" width="3.7"/>
    <col collapsed="false" customWidth="true" hidden="false" outlineLevel="0" max="13" min="12" style="497" width="3.7"/>
    <col collapsed="false" customWidth="true" hidden="false" outlineLevel="0" max="34" min="14" style="373" width="3.7"/>
    <col collapsed="false" customWidth="true" hidden="false" outlineLevel="0" max="36" min="35" style="497" width="3.7"/>
    <col collapsed="false" customWidth="true" hidden="false" outlineLevel="0" max="37" min="37" style="25" width="2.7"/>
    <col collapsed="false" customWidth="false" hidden="false" outlineLevel="0" max="257" min="38" style="25" width="11.42"/>
  </cols>
  <sheetData>
    <row r="1" s="23" customFormat="true" ht="15" hidden="false" customHeight="false" outlineLevel="0" collapsed="false">
      <c r="A1" s="347" t="s">
        <v>1090</v>
      </c>
      <c r="B1" s="30"/>
      <c r="C1" s="30"/>
      <c r="D1" s="30"/>
      <c r="E1" s="30"/>
      <c r="F1" s="498"/>
      <c r="G1" s="498"/>
      <c r="H1" s="498"/>
      <c r="I1" s="498"/>
      <c r="J1" s="498"/>
      <c r="K1" s="498"/>
      <c r="L1" s="499"/>
      <c r="M1" s="499"/>
      <c r="N1" s="498"/>
      <c r="O1" s="498"/>
      <c r="P1" s="498"/>
      <c r="Q1" s="498"/>
      <c r="R1" s="498"/>
      <c r="S1" s="498"/>
      <c r="T1" s="498"/>
      <c r="U1" s="498"/>
      <c r="V1" s="498"/>
      <c r="W1" s="498"/>
      <c r="X1" s="498"/>
      <c r="Y1" s="498"/>
      <c r="Z1" s="498"/>
      <c r="AA1" s="498"/>
      <c r="AB1" s="498"/>
      <c r="AC1" s="498"/>
      <c r="AD1" s="498"/>
      <c r="AE1" s="498"/>
      <c r="AF1" s="498"/>
      <c r="AG1" s="498"/>
      <c r="AH1" s="498"/>
      <c r="AI1" s="499"/>
      <c r="AJ1" s="499"/>
    </row>
    <row r="2" s="503" customFormat="true" ht="30" hidden="false" customHeight="true" outlineLevel="0" collapsed="false">
      <c r="A2" s="500" t="s">
        <v>1091</v>
      </c>
      <c r="B2" s="500"/>
      <c r="C2" s="500"/>
      <c r="D2" s="500"/>
      <c r="E2" s="500"/>
      <c r="F2" s="500"/>
      <c r="G2" s="500"/>
      <c r="H2" s="500"/>
      <c r="I2" s="500"/>
      <c r="J2" s="500"/>
      <c r="K2" s="500"/>
      <c r="L2" s="500"/>
      <c r="M2" s="500"/>
      <c r="N2" s="501"/>
      <c r="O2" s="501"/>
      <c r="P2" s="501"/>
      <c r="Q2" s="501"/>
      <c r="R2" s="501"/>
      <c r="S2" s="501"/>
      <c r="T2" s="501"/>
      <c r="U2" s="501"/>
      <c r="V2" s="501"/>
      <c r="W2" s="501"/>
      <c r="X2" s="501"/>
      <c r="Y2" s="501"/>
      <c r="Z2" s="501"/>
      <c r="AA2" s="501"/>
      <c r="AB2" s="501"/>
      <c r="AC2" s="501"/>
      <c r="AD2" s="501"/>
      <c r="AE2" s="501"/>
      <c r="AF2" s="501"/>
      <c r="AG2" s="501"/>
      <c r="AH2" s="501"/>
      <c r="AI2" s="502"/>
      <c r="AJ2" s="502"/>
    </row>
    <row r="3" customFormat="false" ht="15" hidden="false" customHeight="true" outlineLevel="0" collapsed="false">
      <c r="A3" s="290"/>
      <c r="B3" s="290"/>
      <c r="C3" s="290"/>
      <c r="D3" s="290"/>
      <c r="E3" s="289"/>
      <c r="F3" s="504" t="s">
        <v>1092</v>
      </c>
      <c r="G3" s="504"/>
      <c r="H3" s="504"/>
      <c r="I3" s="504" t="s">
        <v>1093</v>
      </c>
      <c r="J3" s="504"/>
      <c r="K3" s="504"/>
      <c r="L3" s="504"/>
      <c r="M3" s="504"/>
      <c r="N3" s="505" t="s">
        <v>1094</v>
      </c>
      <c r="O3" s="505"/>
      <c r="P3" s="505"/>
      <c r="Q3" s="505"/>
      <c r="R3" s="505"/>
      <c r="S3" s="505"/>
      <c r="T3" s="505"/>
      <c r="U3" s="505"/>
      <c r="V3" s="505"/>
      <c r="W3" s="505"/>
      <c r="X3" s="505"/>
      <c r="Y3" s="505"/>
      <c r="Z3" s="505"/>
      <c r="AA3" s="505"/>
      <c r="AB3" s="505"/>
      <c r="AC3" s="505"/>
      <c r="AD3" s="505"/>
      <c r="AE3" s="505"/>
      <c r="AF3" s="505"/>
      <c r="AG3" s="505"/>
      <c r="AH3" s="505"/>
      <c r="AI3" s="506" t="s">
        <v>1095</v>
      </c>
      <c r="AJ3" s="506"/>
    </row>
    <row r="4" customFormat="false" ht="12.75" hidden="false" customHeight="false" outlineLevel="0" collapsed="false">
      <c r="A4" s="325"/>
      <c r="B4" s="325"/>
      <c r="C4" s="325"/>
      <c r="D4" s="325"/>
      <c r="E4" s="300"/>
      <c r="F4" s="504"/>
      <c r="G4" s="504"/>
      <c r="H4" s="504"/>
      <c r="I4" s="504"/>
      <c r="J4" s="504"/>
      <c r="K4" s="504"/>
      <c r="L4" s="504"/>
      <c r="M4" s="504"/>
      <c r="N4" s="505" t="s">
        <v>484</v>
      </c>
      <c r="O4" s="505"/>
      <c r="P4" s="505"/>
      <c r="Q4" s="505"/>
      <c r="R4" s="505"/>
      <c r="S4" s="505"/>
      <c r="T4" s="505"/>
      <c r="U4" s="505"/>
      <c r="V4" s="505"/>
      <c r="W4" s="507" t="s">
        <v>1096</v>
      </c>
      <c r="X4" s="507"/>
      <c r="Y4" s="507"/>
      <c r="Z4" s="507"/>
      <c r="AA4" s="507"/>
      <c r="AB4" s="507"/>
      <c r="AC4" s="507" t="s">
        <v>1097</v>
      </c>
      <c r="AD4" s="507"/>
      <c r="AE4" s="507"/>
      <c r="AF4" s="507"/>
      <c r="AG4" s="507"/>
      <c r="AH4" s="507"/>
      <c r="AI4" s="508" t="s">
        <v>1098</v>
      </c>
      <c r="AJ4" s="508"/>
    </row>
    <row r="5" customFormat="false" ht="12.75" hidden="false" customHeight="false" outlineLevel="0" collapsed="false">
      <c r="A5" s="295" t="s">
        <v>1099</v>
      </c>
      <c r="B5" s="295"/>
      <c r="C5" s="295"/>
      <c r="D5" s="295"/>
      <c r="E5" s="295"/>
      <c r="F5" s="504"/>
      <c r="G5" s="504"/>
      <c r="H5" s="504"/>
      <c r="I5" s="504"/>
      <c r="J5" s="504"/>
      <c r="K5" s="504"/>
      <c r="L5" s="504"/>
      <c r="M5" s="504"/>
      <c r="N5" s="505"/>
      <c r="O5" s="505"/>
      <c r="P5" s="505"/>
      <c r="Q5" s="505"/>
      <c r="R5" s="505"/>
      <c r="S5" s="505"/>
      <c r="T5" s="505"/>
      <c r="U5" s="505"/>
      <c r="V5" s="505"/>
      <c r="W5" s="507"/>
      <c r="X5" s="507"/>
      <c r="Y5" s="507"/>
      <c r="Z5" s="507"/>
      <c r="AA5" s="507"/>
      <c r="AB5" s="507"/>
      <c r="AC5" s="507"/>
      <c r="AD5" s="507"/>
      <c r="AE5" s="507"/>
      <c r="AF5" s="507"/>
      <c r="AG5" s="507"/>
      <c r="AH5" s="507"/>
      <c r="AI5" s="508" t="s">
        <v>1100</v>
      </c>
      <c r="AJ5" s="508"/>
    </row>
    <row r="6" customFormat="false" ht="12.75" hidden="false" customHeight="true" outlineLevel="0" collapsed="false">
      <c r="A6" s="397"/>
      <c r="B6" s="397"/>
      <c r="C6" s="397"/>
      <c r="D6" s="397"/>
      <c r="E6" s="397"/>
      <c r="F6" s="504"/>
      <c r="G6" s="504"/>
      <c r="H6" s="504"/>
      <c r="I6" s="504"/>
      <c r="J6" s="504"/>
      <c r="K6" s="504"/>
      <c r="L6" s="504"/>
      <c r="M6" s="504"/>
      <c r="N6" s="506"/>
      <c r="O6" s="509"/>
      <c r="P6" s="510"/>
      <c r="Q6" s="506"/>
      <c r="R6" s="509"/>
      <c r="S6" s="510"/>
      <c r="T6" s="506"/>
      <c r="U6" s="509"/>
      <c r="V6" s="510"/>
      <c r="W6" s="506"/>
      <c r="X6" s="509"/>
      <c r="Y6" s="510"/>
      <c r="Z6" s="511" t="s">
        <v>1101</v>
      </c>
      <c r="AA6" s="511"/>
      <c r="AB6" s="511"/>
      <c r="AC6" s="506"/>
      <c r="AD6" s="509"/>
      <c r="AE6" s="510"/>
      <c r="AF6" s="511" t="s">
        <v>1101</v>
      </c>
      <c r="AG6" s="511"/>
      <c r="AH6" s="511"/>
      <c r="AI6" s="508" t="s">
        <v>1102</v>
      </c>
      <c r="AJ6" s="508"/>
    </row>
    <row r="7" customFormat="false" ht="12.75" hidden="false" customHeight="true" outlineLevel="0" collapsed="false">
      <c r="A7" s="295" t="s">
        <v>1103</v>
      </c>
      <c r="B7" s="295"/>
      <c r="C7" s="295"/>
      <c r="D7" s="295"/>
      <c r="E7" s="295"/>
      <c r="F7" s="504" t="s">
        <v>1104</v>
      </c>
      <c r="G7" s="504"/>
      <c r="H7" s="504"/>
      <c r="I7" s="504"/>
      <c r="J7" s="504"/>
      <c r="K7" s="504"/>
      <c r="L7" s="504"/>
      <c r="M7" s="504"/>
      <c r="N7" s="508"/>
      <c r="O7" s="512"/>
      <c r="P7" s="513"/>
      <c r="Q7" s="508"/>
      <c r="R7" s="512"/>
      <c r="S7" s="513"/>
      <c r="T7" s="508"/>
      <c r="U7" s="512"/>
      <c r="V7" s="513"/>
      <c r="W7" s="508"/>
      <c r="X7" s="512"/>
      <c r="Y7" s="513"/>
      <c r="Z7" s="511"/>
      <c r="AA7" s="511"/>
      <c r="AB7" s="511"/>
      <c r="AC7" s="508"/>
      <c r="AD7" s="512"/>
      <c r="AE7" s="513"/>
      <c r="AF7" s="511"/>
      <c r="AG7" s="511"/>
      <c r="AH7" s="511"/>
      <c r="AI7" s="508" t="s">
        <v>1105</v>
      </c>
      <c r="AJ7" s="508"/>
    </row>
    <row r="8" customFormat="false" ht="12.75" hidden="false" customHeight="false" outlineLevel="0" collapsed="false">
      <c r="A8" s="295" t="s">
        <v>1106</v>
      </c>
      <c r="B8" s="295"/>
      <c r="C8" s="295"/>
      <c r="D8" s="295"/>
      <c r="E8" s="295"/>
      <c r="F8" s="504"/>
      <c r="G8" s="504"/>
      <c r="H8" s="504"/>
      <c r="I8" s="504"/>
      <c r="J8" s="504"/>
      <c r="K8" s="504"/>
      <c r="L8" s="504"/>
      <c r="M8" s="504"/>
      <c r="N8" s="514" t="s">
        <v>510</v>
      </c>
      <c r="O8" s="514"/>
      <c r="P8" s="514"/>
      <c r="Q8" s="514" t="s">
        <v>533</v>
      </c>
      <c r="R8" s="514"/>
      <c r="S8" s="514"/>
      <c r="T8" s="514" t="s">
        <v>534</v>
      </c>
      <c r="U8" s="514"/>
      <c r="V8" s="514"/>
      <c r="W8" s="514" t="s">
        <v>1107</v>
      </c>
      <c r="X8" s="514"/>
      <c r="Y8" s="514"/>
      <c r="Z8" s="511"/>
      <c r="AA8" s="511"/>
      <c r="AB8" s="511"/>
      <c r="AC8" s="514" t="s">
        <v>1107</v>
      </c>
      <c r="AD8" s="514"/>
      <c r="AE8" s="514"/>
      <c r="AF8" s="511"/>
      <c r="AG8" s="511"/>
      <c r="AH8" s="511"/>
      <c r="AI8" s="508" t="s">
        <v>1108</v>
      </c>
      <c r="AJ8" s="508"/>
    </row>
    <row r="9" customFormat="false" ht="12.75" hidden="false" customHeight="false" outlineLevel="0" collapsed="false">
      <c r="A9" s="325"/>
      <c r="B9" s="325"/>
      <c r="C9" s="325"/>
      <c r="D9" s="325"/>
      <c r="E9" s="300"/>
      <c r="F9" s="504"/>
      <c r="G9" s="504"/>
      <c r="H9" s="504"/>
      <c r="I9" s="504"/>
      <c r="J9" s="504"/>
      <c r="K9" s="504"/>
      <c r="L9" s="504"/>
      <c r="M9" s="504"/>
      <c r="N9" s="515"/>
      <c r="O9" s="516"/>
      <c r="P9" s="517"/>
      <c r="Q9" s="515"/>
      <c r="R9" s="516"/>
      <c r="S9" s="517"/>
      <c r="T9" s="515"/>
      <c r="U9" s="516"/>
      <c r="V9" s="517"/>
      <c r="W9" s="515"/>
      <c r="X9" s="516"/>
      <c r="Y9" s="517"/>
      <c r="Z9" s="511"/>
      <c r="AA9" s="511"/>
      <c r="AB9" s="511"/>
      <c r="AC9" s="515"/>
      <c r="AD9" s="516"/>
      <c r="AE9" s="517"/>
      <c r="AF9" s="511"/>
      <c r="AG9" s="511"/>
      <c r="AH9" s="511"/>
      <c r="AI9" s="508" t="s">
        <v>1109</v>
      </c>
      <c r="AJ9" s="508"/>
    </row>
    <row r="10" customFormat="false" ht="12.75" hidden="false" customHeight="false" outlineLevel="0" collapsed="false">
      <c r="A10" s="325"/>
      <c r="B10" s="325"/>
      <c r="C10" s="325"/>
      <c r="D10" s="325"/>
      <c r="E10" s="300"/>
      <c r="F10" s="504"/>
      <c r="G10" s="504"/>
      <c r="H10" s="504"/>
      <c r="I10" s="504"/>
      <c r="J10" s="504"/>
      <c r="K10" s="504"/>
      <c r="L10" s="504"/>
      <c r="M10" s="504"/>
      <c r="N10" s="518"/>
      <c r="O10" s="519"/>
      <c r="P10" s="520"/>
      <c r="Q10" s="518"/>
      <c r="R10" s="519"/>
      <c r="S10" s="520"/>
      <c r="T10" s="518"/>
      <c r="U10" s="519"/>
      <c r="V10" s="520"/>
      <c r="W10" s="518"/>
      <c r="X10" s="519"/>
      <c r="Y10" s="520"/>
      <c r="Z10" s="511"/>
      <c r="AA10" s="511"/>
      <c r="AB10" s="511"/>
      <c r="AC10" s="518"/>
      <c r="AD10" s="519"/>
      <c r="AE10" s="520"/>
      <c r="AF10" s="511"/>
      <c r="AG10" s="511"/>
      <c r="AH10" s="511"/>
      <c r="AI10" s="521" t="s">
        <v>1110</v>
      </c>
      <c r="AJ10" s="521"/>
    </row>
    <row r="11" s="384" customFormat="true" ht="15" hidden="false" customHeight="true" outlineLevel="0" collapsed="false">
      <c r="A11" s="522"/>
      <c r="B11" s="522"/>
      <c r="C11" s="522"/>
      <c r="D11" s="522"/>
      <c r="E11" s="523"/>
      <c r="F11" s="524" t="s">
        <v>340</v>
      </c>
      <c r="G11" s="524"/>
      <c r="H11" s="524"/>
      <c r="I11" s="524"/>
      <c r="J11" s="524"/>
      <c r="K11" s="524"/>
      <c r="L11" s="525" t="s">
        <v>1111</v>
      </c>
      <c r="M11" s="525"/>
      <c r="N11" s="525" t="s">
        <v>340</v>
      </c>
      <c r="O11" s="525"/>
      <c r="P11" s="525"/>
      <c r="Q11" s="525"/>
      <c r="R11" s="525"/>
      <c r="S11" s="525"/>
      <c r="T11" s="525"/>
      <c r="U11" s="525"/>
      <c r="V11" s="525"/>
      <c r="W11" s="525"/>
      <c r="X11" s="525"/>
      <c r="Y11" s="525"/>
      <c r="Z11" s="525"/>
      <c r="AA11" s="525"/>
      <c r="AB11" s="525"/>
      <c r="AC11" s="525"/>
      <c r="AD11" s="525"/>
      <c r="AE11" s="525"/>
      <c r="AF11" s="525"/>
      <c r="AG11" s="525"/>
      <c r="AH11" s="525"/>
      <c r="AI11" s="526" t="s">
        <v>1112</v>
      </c>
      <c r="AJ11" s="526"/>
    </row>
    <row r="12" customFormat="false" ht="8.1" hidden="false" customHeight="true" outlineLevel="0" collapsed="false">
      <c r="A12" s="290"/>
      <c r="B12" s="290"/>
      <c r="C12" s="290"/>
      <c r="D12" s="290"/>
      <c r="E12" s="289"/>
      <c r="F12" s="356"/>
      <c r="G12" s="356"/>
      <c r="H12" s="356"/>
      <c r="I12" s="356"/>
      <c r="J12" s="356"/>
      <c r="K12" s="356"/>
      <c r="L12" s="527"/>
      <c r="M12" s="527"/>
      <c r="N12" s="356"/>
      <c r="O12" s="356"/>
      <c r="P12" s="356"/>
      <c r="Q12" s="356"/>
      <c r="R12" s="356"/>
      <c r="S12" s="356"/>
      <c r="T12" s="356"/>
      <c r="U12" s="356"/>
      <c r="V12" s="356"/>
      <c r="W12" s="356"/>
      <c r="X12" s="356"/>
      <c r="Y12" s="356"/>
      <c r="Z12" s="356"/>
      <c r="AA12" s="356"/>
      <c r="AB12" s="356"/>
      <c r="AC12" s="356"/>
      <c r="AD12" s="356"/>
      <c r="AE12" s="356"/>
      <c r="AF12" s="356"/>
      <c r="AG12" s="356"/>
      <c r="AH12" s="356"/>
      <c r="AI12" s="527"/>
      <c r="AJ12" s="527"/>
    </row>
    <row r="13" customFormat="false" ht="12.75" hidden="false" customHeight="false" outlineLevel="0" collapsed="false">
      <c r="A13" s="357" t="s">
        <v>513</v>
      </c>
      <c r="B13" s="357"/>
      <c r="C13" s="357"/>
      <c r="D13" s="357"/>
      <c r="E13" s="357"/>
      <c r="F13" s="528" t="n">
        <v>6114128</v>
      </c>
      <c r="G13" s="528"/>
      <c r="H13" s="528"/>
      <c r="I13" s="529" t="n">
        <v>3353473</v>
      </c>
      <c r="J13" s="529"/>
      <c r="K13" s="529"/>
      <c r="L13" s="530" t="n">
        <v>54.8479357972224</v>
      </c>
      <c r="M13" s="530"/>
      <c r="N13" s="529" t="n">
        <v>2154304</v>
      </c>
      <c r="O13" s="529"/>
      <c r="P13" s="529"/>
      <c r="Q13" s="529" t="n">
        <v>1633340</v>
      </c>
      <c r="R13" s="529"/>
      <c r="S13" s="529"/>
      <c r="T13" s="529" t="n">
        <v>520964</v>
      </c>
      <c r="U13" s="529"/>
      <c r="V13" s="529"/>
      <c r="W13" s="529" t="n">
        <v>1700236</v>
      </c>
      <c r="X13" s="529"/>
      <c r="Y13" s="529"/>
      <c r="Z13" s="529" t="n">
        <v>419069</v>
      </c>
      <c r="AA13" s="529"/>
      <c r="AB13" s="529"/>
      <c r="AC13" s="529" t="n">
        <v>454069</v>
      </c>
      <c r="AD13" s="529"/>
      <c r="AE13" s="529"/>
      <c r="AF13" s="529" t="n">
        <v>101895</v>
      </c>
      <c r="AG13" s="529"/>
      <c r="AH13" s="529"/>
      <c r="AI13" s="530" t="n">
        <v>21.077294569383</v>
      </c>
      <c r="AJ13" s="530"/>
      <c r="AK13" s="373"/>
      <c r="AL13" s="370"/>
      <c r="AM13" s="370"/>
      <c r="AN13" s="370"/>
      <c r="AO13" s="370"/>
      <c r="AP13" s="370"/>
    </row>
    <row r="14" customFormat="false" ht="12.75" hidden="false" customHeight="false" outlineLevel="0" collapsed="false">
      <c r="A14" s="325" t="s">
        <v>486</v>
      </c>
      <c r="B14" s="325"/>
      <c r="C14" s="325"/>
      <c r="D14" s="325"/>
      <c r="E14" s="300"/>
      <c r="F14" s="356"/>
      <c r="G14" s="356"/>
      <c r="H14" s="356"/>
      <c r="I14" s="356"/>
      <c r="J14" s="356"/>
      <c r="K14" s="356"/>
      <c r="L14" s="531"/>
      <c r="M14" s="531"/>
      <c r="N14" s="356"/>
      <c r="O14" s="356"/>
      <c r="P14" s="356"/>
      <c r="Q14" s="356"/>
      <c r="R14" s="356"/>
      <c r="S14" s="356"/>
      <c r="T14" s="356"/>
      <c r="U14" s="356"/>
      <c r="V14" s="356"/>
      <c r="W14" s="356"/>
      <c r="X14" s="356"/>
      <c r="Y14" s="356"/>
      <c r="Z14" s="356"/>
      <c r="AA14" s="356"/>
      <c r="AB14" s="356"/>
      <c r="AC14" s="356"/>
      <c r="AD14" s="356"/>
      <c r="AE14" s="356"/>
      <c r="AF14" s="356"/>
      <c r="AG14" s="356"/>
      <c r="AH14" s="356"/>
      <c r="AI14" s="531"/>
      <c r="AJ14" s="531"/>
    </row>
    <row r="15" customFormat="false" ht="12.75" hidden="false" customHeight="false" outlineLevel="0" collapsed="false">
      <c r="A15" s="325"/>
      <c r="B15" s="325" t="s">
        <v>1113</v>
      </c>
      <c r="C15" s="325"/>
      <c r="D15" s="325"/>
      <c r="E15" s="300"/>
      <c r="F15" s="33"/>
      <c r="G15" s="33"/>
      <c r="H15" s="33"/>
      <c r="I15" s="33"/>
      <c r="J15" s="33"/>
      <c r="K15" s="33"/>
      <c r="L15" s="532"/>
      <c r="M15" s="532"/>
      <c r="N15" s="33"/>
      <c r="O15" s="33"/>
      <c r="P15" s="33"/>
      <c r="Q15" s="33"/>
      <c r="R15" s="33"/>
      <c r="S15" s="33"/>
      <c r="T15" s="33"/>
      <c r="U15" s="33"/>
      <c r="V15" s="33"/>
      <c r="W15" s="33"/>
      <c r="X15" s="33"/>
      <c r="Y15" s="33"/>
      <c r="Z15" s="33"/>
      <c r="AA15" s="33"/>
      <c r="AB15" s="33"/>
      <c r="AC15" s="33"/>
      <c r="AD15" s="33"/>
      <c r="AE15" s="33"/>
      <c r="AF15" s="33"/>
      <c r="AG15" s="33"/>
      <c r="AH15" s="33"/>
      <c r="AI15" s="532"/>
      <c r="AJ15" s="532"/>
    </row>
    <row r="16" customFormat="false" ht="12.75" hidden="false" customHeight="false" outlineLevel="0" collapsed="false">
      <c r="A16" s="325"/>
      <c r="B16" s="325"/>
      <c r="C16" s="407" t="s">
        <v>1114</v>
      </c>
      <c r="D16" s="407"/>
      <c r="E16" s="407"/>
      <c r="F16" s="533" t="n">
        <v>2266</v>
      </c>
      <c r="G16" s="533"/>
      <c r="H16" s="533"/>
      <c r="I16" s="534" t="n">
        <v>2197</v>
      </c>
      <c r="J16" s="534"/>
      <c r="K16" s="534"/>
      <c r="L16" s="535" t="n">
        <v>96.954986760812</v>
      </c>
      <c r="M16" s="535"/>
      <c r="N16" s="534" t="n">
        <v>2817</v>
      </c>
      <c r="O16" s="534"/>
      <c r="P16" s="534"/>
      <c r="Q16" s="534" t="n">
        <v>2456</v>
      </c>
      <c r="R16" s="534"/>
      <c r="S16" s="534"/>
      <c r="T16" s="534" t="n">
        <v>361</v>
      </c>
      <c r="U16" s="534"/>
      <c r="V16" s="534"/>
      <c r="W16" s="534" t="n">
        <v>2047</v>
      </c>
      <c r="X16" s="534"/>
      <c r="Y16" s="534"/>
      <c r="Z16" s="534" t="n">
        <v>307</v>
      </c>
      <c r="AA16" s="534"/>
      <c r="AB16" s="534"/>
      <c r="AC16" s="534" t="n">
        <v>770</v>
      </c>
      <c r="AD16" s="534"/>
      <c r="AE16" s="534"/>
      <c r="AF16" s="534" t="n">
        <v>54</v>
      </c>
      <c r="AG16" s="534"/>
      <c r="AH16" s="534"/>
      <c r="AI16" s="535" t="n">
        <v>27.3340433084842</v>
      </c>
      <c r="AJ16" s="535"/>
      <c r="AL16" s="370"/>
      <c r="AM16" s="370"/>
      <c r="AN16" s="370"/>
      <c r="AO16" s="370"/>
      <c r="AP16" s="370"/>
    </row>
    <row r="17" customFormat="false" ht="12.75" hidden="false" customHeight="false" outlineLevel="0" collapsed="false">
      <c r="A17" s="325"/>
      <c r="B17" s="325" t="s">
        <v>1115</v>
      </c>
      <c r="C17" s="325"/>
      <c r="D17" s="325"/>
      <c r="E17" s="300"/>
      <c r="F17" s="33"/>
      <c r="G17" s="33"/>
      <c r="H17" s="33"/>
      <c r="I17" s="33"/>
      <c r="J17" s="33"/>
      <c r="K17" s="33"/>
      <c r="L17" s="532"/>
      <c r="M17" s="532"/>
      <c r="N17" s="33"/>
      <c r="O17" s="33"/>
      <c r="P17" s="33"/>
      <c r="Q17" s="33"/>
      <c r="R17" s="33"/>
      <c r="S17" s="33"/>
      <c r="T17" s="33"/>
      <c r="U17" s="33"/>
      <c r="V17" s="33"/>
      <c r="W17" s="33"/>
      <c r="X17" s="33"/>
      <c r="Y17" s="33"/>
      <c r="Z17" s="33"/>
      <c r="AA17" s="33"/>
      <c r="AB17" s="33"/>
      <c r="AC17" s="33"/>
      <c r="AD17" s="33"/>
      <c r="AE17" s="33"/>
      <c r="AF17" s="33"/>
      <c r="AG17" s="33"/>
      <c r="AH17" s="33"/>
      <c r="AI17" s="532"/>
      <c r="AJ17" s="532"/>
    </row>
    <row r="18" customFormat="false" ht="12.75" hidden="false" customHeight="false" outlineLevel="0" collapsed="false">
      <c r="A18" s="325"/>
      <c r="B18" s="325"/>
      <c r="C18" s="407" t="s">
        <v>1116</v>
      </c>
      <c r="D18" s="407"/>
      <c r="E18" s="407"/>
      <c r="F18" s="533" t="n">
        <v>151208</v>
      </c>
      <c r="G18" s="533"/>
      <c r="H18" s="533"/>
      <c r="I18" s="534" t="n">
        <v>124435</v>
      </c>
      <c r="J18" s="534"/>
      <c r="K18" s="534"/>
      <c r="L18" s="535" t="n">
        <v>82.2939262472885</v>
      </c>
      <c r="M18" s="535"/>
      <c r="N18" s="534" t="n">
        <v>161558</v>
      </c>
      <c r="O18" s="534"/>
      <c r="P18" s="534"/>
      <c r="Q18" s="534" t="n">
        <v>138949</v>
      </c>
      <c r="R18" s="534"/>
      <c r="S18" s="534"/>
      <c r="T18" s="534" t="n">
        <v>22609</v>
      </c>
      <c r="U18" s="534"/>
      <c r="V18" s="534"/>
      <c r="W18" s="534" t="n">
        <v>125003</v>
      </c>
      <c r="X18" s="534"/>
      <c r="Y18" s="534"/>
      <c r="Z18" s="534" t="n">
        <v>17821</v>
      </c>
      <c r="AA18" s="534"/>
      <c r="AB18" s="534"/>
      <c r="AC18" s="534" t="n">
        <v>36555</v>
      </c>
      <c r="AD18" s="534"/>
      <c r="AE18" s="534"/>
      <c r="AF18" s="534" t="n">
        <v>4788</v>
      </c>
      <c r="AG18" s="534"/>
      <c r="AH18" s="534"/>
      <c r="AI18" s="535" t="n">
        <v>22.6265489793139</v>
      </c>
      <c r="AJ18" s="535"/>
      <c r="AL18" s="370"/>
      <c r="AM18" s="370"/>
      <c r="AN18" s="370"/>
      <c r="AO18" s="370"/>
      <c r="AP18" s="370"/>
    </row>
    <row r="19" customFormat="false" ht="12.75" hidden="false" customHeight="false" outlineLevel="0" collapsed="false">
      <c r="A19" s="325"/>
      <c r="B19" s="325" t="s">
        <v>1117</v>
      </c>
      <c r="C19" s="325"/>
      <c r="D19" s="325"/>
      <c r="E19" s="300"/>
      <c r="F19" s="33"/>
      <c r="G19" s="33"/>
      <c r="H19" s="33"/>
      <c r="I19" s="33"/>
      <c r="J19" s="33"/>
      <c r="K19" s="33"/>
      <c r="L19" s="532"/>
      <c r="M19" s="532"/>
      <c r="N19" s="33"/>
      <c r="O19" s="33"/>
      <c r="P19" s="33"/>
      <c r="Q19" s="33"/>
      <c r="R19" s="33"/>
      <c r="S19" s="33"/>
      <c r="T19" s="33"/>
      <c r="U19" s="33"/>
      <c r="V19" s="33"/>
      <c r="W19" s="33"/>
      <c r="X19" s="33"/>
      <c r="Y19" s="33"/>
      <c r="Z19" s="33"/>
      <c r="AA19" s="33"/>
      <c r="AB19" s="33"/>
      <c r="AC19" s="33"/>
      <c r="AD19" s="33"/>
      <c r="AE19" s="33"/>
      <c r="AF19" s="33"/>
      <c r="AG19" s="33"/>
      <c r="AH19" s="33"/>
      <c r="AI19" s="532"/>
      <c r="AJ19" s="532"/>
    </row>
    <row r="20" customFormat="false" ht="12.75" hidden="false" customHeight="false" outlineLevel="0" collapsed="false">
      <c r="A20" s="325"/>
      <c r="B20" s="325"/>
      <c r="C20" s="407" t="s">
        <v>1118</v>
      </c>
      <c r="D20" s="407"/>
      <c r="E20" s="407"/>
      <c r="F20" s="533" t="n">
        <v>56784</v>
      </c>
      <c r="G20" s="533"/>
      <c r="H20" s="533"/>
      <c r="I20" s="534" t="n">
        <v>46021</v>
      </c>
      <c r="J20" s="534"/>
      <c r="K20" s="534"/>
      <c r="L20" s="535" t="n">
        <v>81.0457171034094</v>
      </c>
      <c r="M20" s="535"/>
      <c r="N20" s="534" t="n">
        <v>42005</v>
      </c>
      <c r="O20" s="534"/>
      <c r="P20" s="534"/>
      <c r="Q20" s="534" t="n">
        <v>39017</v>
      </c>
      <c r="R20" s="534"/>
      <c r="S20" s="534"/>
      <c r="T20" s="534" t="n">
        <v>2988</v>
      </c>
      <c r="U20" s="534"/>
      <c r="V20" s="534"/>
      <c r="W20" s="534" t="n">
        <v>36056</v>
      </c>
      <c r="X20" s="534"/>
      <c r="Y20" s="534"/>
      <c r="Z20" s="534" t="n">
        <v>2605</v>
      </c>
      <c r="AA20" s="534"/>
      <c r="AB20" s="534"/>
      <c r="AC20" s="534" t="n">
        <v>5949</v>
      </c>
      <c r="AD20" s="534"/>
      <c r="AE20" s="534"/>
      <c r="AF20" s="534" t="n">
        <v>383</v>
      </c>
      <c r="AG20" s="534"/>
      <c r="AH20" s="534"/>
      <c r="AI20" s="535" t="n">
        <v>14.162599690513</v>
      </c>
      <c r="AJ20" s="535"/>
      <c r="AL20" s="370"/>
      <c r="AM20" s="370"/>
      <c r="AN20" s="370"/>
      <c r="AO20" s="370"/>
      <c r="AP20" s="370"/>
    </row>
    <row r="21" customFormat="false" ht="12.75" hidden="false" customHeight="false" outlineLevel="0" collapsed="false">
      <c r="A21" s="325"/>
      <c r="B21" s="325" t="s">
        <v>486</v>
      </c>
      <c r="C21" s="325"/>
      <c r="D21" s="325"/>
      <c r="E21" s="300"/>
      <c r="F21" s="33"/>
      <c r="G21" s="33"/>
      <c r="H21" s="33"/>
      <c r="I21" s="33"/>
      <c r="J21" s="33"/>
      <c r="K21" s="33"/>
      <c r="L21" s="532"/>
      <c r="M21" s="532"/>
      <c r="N21" s="33"/>
      <c r="O21" s="33"/>
      <c r="P21" s="33"/>
      <c r="Q21" s="33"/>
      <c r="R21" s="33"/>
      <c r="S21" s="33"/>
      <c r="T21" s="33"/>
      <c r="U21" s="33"/>
      <c r="V21" s="33"/>
      <c r="W21" s="33"/>
      <c r="X21" s="33"/>
      <c r="Y21" s="33"/>
      <c r="Z21" s="33"/>
      <c r="AA21" s="33"/>
      <c r="AB21" s="33"/>
      <c r="AC21" s="33"/>
      <c r="AD21" s="33"/>
      <c r="AE21" s="33"/>
      <c r="AF21" s="33"/>
      <c r="AG21" s="33"/>
      <c r="AH21" s="33"/>
      <c r="AI21" s="531"/>
      <c r="AJ21" s="531"/>
    </row>
    <row r="22" customFormat="false" ht="12.75" hidden="false" customHeight="false" outlineLevel="0" collapsed="false">
      <c r="A22" s="325"/>
      <c r="B22" s="325"/>
      <c r="C22" s="325" t="s">
        <v>1119</v>
      </c>
      <c r="D22" s="325"/>
      <c r="E22" s="300"/>
      <c r="F22" s="33"/>
      <c r="G22" s="33"/>
      <c r="H22" s="33"/>
      <c r="I22" s="33"/>
      <c r="J22" s="33"/>
      <c r="K22" s="33"/>
      <c r="L22" s="532"/>
      <c r="M22" s="532"/>
      <c r="N22" s="33"/>
      <c r="O22" s="33"/>
      <c r="P22" s="33"/>
      <c r="Q22" s="33"/>
      <c r="R22" s="33"/>
      <c r="S22" s="33"/>
      <c r="T22" s="33"/>
      <c r="U22" s="33"/>
      <c r="V22" s="33"/>
      <c r="W22" s="33"/>
      <c r="X22" s="33"/>
      <c r="Y22" s="33"/>
      <c r="Z22" s="33"/>
      <c r="AA22" s="33"/>
      <c r="AB22" s="33"/>
      <c r="AC22" s="33"/>
      <c r="AD22" s="33"/>
      <c r="AE22" s="33"/>
      <c r="AF22" s="33"/>
      <c r="AG22" s="33"/>
      <c r="AH22" s="33"/>
      <c r="AI22" s="532"/>
      <c r="AJ22" s="532"/>
    </row>
    <row r="23" customFormat="false" ht="12.75" hidden="false" customHeight="false" outlineLevel="0" collapsed="false">
      <c r="A23" s="325"/>
      <c r="B23" s="325"/>
      <c r="C23" s="325"/>
      <c r="D23" s="407" t="s">
        <v>1120</v>
      </c>
      <c r="E23" s="407"/>
      <c r="F23" s="533" t="n">
        <v>12052</v>
      </c>
      <c r="G23" s="533"/>
      <c r="H23" s="533"/>
      <c r="I23" s="534" t="n">
        <v>9891</v>
      </c>
      <c r="J23" s="534"/>
      <c r="K23" s="534"/>
      <c r="L23" s="535" t="n">
        <v>82.0693660803186</v>
      </c>
      <c r="M23" s="535"/>
      <c r="N23" s="534" t="n">
        <v>8223</v>
      </c>
      <c r="O23" s="534"/>
      <c r="P23" s="534"/>
      <c r="Q23" s="534" t="n">
        <v>7919</v>
      </c>
      <c r="R23" s="534"/>
      <c r="S23" s="534"/>
      <c r="T23" s="534" t="n">
        <v>304</v>
      </c>
      <c r="U23" s="534"/>
      <c r="V23" s="534"/>
      <c r="W23" s="534" t="n">
        <v>7269</v>
      </c>
      <c r="X23" s="534"/>
      <c r="Y23" s="534"/>
      <c r="Z23" s="534" t="n">
        <v>278</v>
      </c>
      <c r="AA23" s="534"/>
      <c r="AB23" s="534"/>
      <c r="AC23" s="534" t="n">
        <v>954</v>
      </c>
      <c r="AD23" s="534"/>
      <c r="AE23" s="534"/>
      <c r="AF23" s="534" t="n">
        <v>26</v>
      </c>
      <c r="AG23" s="534"/>
      <c r="AH23" s="534"/>
      <c r="AI23" s="535" t="n">
        <v>11.6016052535571</v>
      </c>
      <c r="AJ23" s="535"/>
      <c r="AL23" s="370"/>
      <c r="AM23" s="370"/>
      <c r="AN23" s="370"/>
      <c r="AO23" s="370"/>
      <c r="AP23" s="370"/>
    </row>
    <row r="24" customFormat="false" ht="12.75" hidden="false" customHeight="false" outlineLevel="0" collapsed="false">
      <c r="A24" s="325"/>
      <c r="B24" s="325"/>
      <c r="C24" s="325" t="s">
        <v>1121</v>
      </c>
      <c r="D24" s="325"/>
      <c r="E24" s="300"/>
      <c r="F24" s="33"/>
      <c r="G24" s="33"/>
      <c r="H24" s="33"/>
      <c r="I24" s="33"/>
      <c r="J24" s="33"/>
      <c r="K24" s="33"/>
      <c r="L24" s="532"/>
      <c r="M24" s="532"/>
      <c r="N24" s="33"/>
      <c r="O24" s="33"/>
      <c r="P24" s="33"/>
      <c r="Q24" s="33"/>
      <c r="R24" s="33"/>
      <c r="S24" s="33"/>
      <c r="T24" s="33"/>
      <c r="U24" s="33"/>
      <c r="V24" s="33"/>
      <c r="W24" s="33"/>
      <c r="X24" s="33"/>
      <c r="Y24" s="33"/>
      <c r="Z24" s="33"/>
      <c r="AA24" s="33"/>
      <c r="AB24" s="33"/>
      <c r="AC24" s="33"/>
      <c r="AD24" s="33"/>
      <c r="AE24" s="33"/>
      <c r="AF24" s="33"/>
      <c r="AG24" s="33"/>
      <c r="AH24" s="33"/>
      <c r="AI24" s="531"/>
      <c r="AJ24" s="531"/>
      <c r="AL24" s="370"/>
      <c r="AM24" s="370"/>
      <c r="AN24" s="370"/>
      <c r="AO24" s="370"/>
      <c r="AP24" s="370"/>
    </row>
    <row r="25" customFormat="false" ht="12.75" hidden="false" customHeight="false" outlineLevel="0" collapsed="false">
      <c r="A25" s="325"/>
      <c r="B25" s="325"/>
      <c r="C25" s="325"/>
      <c r="D25" s="407" t="s">
        <v>1122</v>
      </c>
      <c r="E25" s="407"/>
      <c r="F25" s="533" t="n">
        <v>7292</v>
      </c>
      <c r="G25" s="533"/>
      <c r="H25" s="533"/>
      <c r="I25" s="534" t="n">
        <v>5993</v>
      </c>
      <c r="J25" s="534"/>
      <c r="K25" s="534"/>
      <c r="L25" s="535" t="n">
        <v>82.1859572133845</v>
      </c>
      <c r="M25" s="535"/>
      <c r="N25" s="534" t="n">
        <v>6278</v>
      </c>
      <c r="O25" s="534"/>
      <c r="P25" s="534"/>
      <c r="Q25" s="534" t="n">
        <v>6226</v>
      </c>
      <c r="R25" s="534"/>
      <c r="S25" s="534"/>
      <c r="T25" s="534" t="n">
        <v>52</v>
      </c>
      <c r="U25" s="534"/>
      <c r="V25" s="534"/>
      <c r="W25" s="534" t="n">
        <v>4464</v>
      </c>
      <c r="X25" s="534"/>
      <c r="Y25" s="534"/>
      <c r="Z25" s="534" t="n">
        <v>43</v>
      </c>
      <c r="AA25" s="534"/>
      <c r="AB25" s="534"/>
      <c r="AC25" s="534" t="n">
        <v>1814</v>
      </c>
      <c r="AD25" s="534"/>
      <c r="AE25" s="534"/>
      <c r="AF25" s="534" t="n">
        <v>9</v>
      </c>
      <c r="AG25" s="534"/>
      <c r="AH25" s="534"/>
      <c r="AI25" s="535" t="n">
        <v>28.8945524052246</v>
      </c>
      <c r="AJ25" s="535"/>
      <c r="AL25" s="370"/>
      <c r="AM25" s="370"/>
      <c r="AN25" s="370"/>
      <c r="AO25" s="370"/>
      <c r="AP25" s="370"/>
    </row>
    <row r="26" customFormat="false" ht="12.75" hidden="false" customHeight="false" outlineLevel="0" collapsed="false">
      <c r="A26" s="325"/>
      <c r="B26" s="325"/>
      <c r="C26" s="325" t="s">
        <v>1123</v>
      </c>
      <c r="D26" s="325"/>
      <c r="E26" s="300"/>
      <c r="F26" s="33"/>
      <c r="G26" s="33"/>
      <c r="H26" s="33"/>
      <c r="I26" s="33"/>
      <c r="J26" s="33"/>
      <c r="K26" s="33"/>
      <c r="L26" s="532"/>
      <c r="M26" s="532"/>
      <c r="N26" s="33"/>
      <c r="O26" s="33"/>
      <c r="P26" s="33"/>
      <c r="Q26" s="33"/>
      <c r="R26" s="33"/>
      <c r="S26" s="33"/>
      <c r="T26" s="33"/>
      <c r="U26" s="33"/>
      <c r="V26" s="33"/>
      <c r="W26" s="33"/>
      <c r="X26" s="33"/>
      <c r="Y26" s="33"/>
      <c r="Z26" s="33"/>
      <c r="AA26" s="33"/>
      <c r="AB26" s="33"/>
      <c r="AC26" s="33"/>
      <c r="AD26" s="33"/>
      <c r="AE26" s="33"/>
      <c r="AF26" s="33"/>
      <c r="AG26" s="33"/>
      <c r="AH26" s="33"/>
      <c r="AI26" s="531"/>
      <c r="AJ26" s="531"/>
      <c r="AL26" s="370"/>
      <c r="AM26" s="370"/>
      <c r="AN26" s="370"/>
      <c r="AO26" s="370"/>
      <c r="AP26" s="370"/>
    </row>
    <row r="27" customFormat="false" ht="12.75" hidden="false" customHeight="false" outlineLevel="0" collapsed="false">
      <c r="A27" s="325"/>
      <c r="B27" s="325"/>
      <c r="C27" s="325"/>
      <c r="D27" s="407" t="s">
        <v>1124</v>
      </c>
      <c r="E27" s="407"/>
      <c r="F27" s="533" t="n">
        <v>6281</v>
      </c>
      <c r="G27" s="533"/>
      <c r="H27" s="533"/>
      <c r="I27" s="534" t="n">
        <v>5041</v>
      </c>
      <c r="J27" s="534"/>
      <c r="K27" s="534"/>
      <c r="L27" s="535" t="n">
        <v>80.2579207132622</v>
      </c>
      <c r="M27" s="535"/>
      <c r="N27" s="534" t="n">
        <v>5022</v>
      </c>
      <c r="O27" s="534"/>
      <c r="P27" s="534"/>
      <c r="Q27" s="534" t="n">
        <v>4939</v>
      </c>
      <c r="R27" s="534"/>
      <c r="S27" s="534"/>
      <c r="T27" s="534" t="n">
        <v>83</v>
      </c>
      <c r="U27" s="534"/>
      <c r="V27" s="534"/>
      <c r="W27" s="534" t="n">
        <v>3779</v>
      </c>
      <c r="X27" s="534"/>
      <c r="Y27" s="534"/>
      <c r="Z27" s="534" t="n">
        <v>70</v>
      </c>
      <c r="AA27" s="534"/>
      <c r="AB27" s="534"/>
      <c r="AC27" s="534" t="n">
        <v>1243</v>
      </c>
      <c r="AD27" s="534"/>
      <c r="AE27" s="534"/>
      <c r="AF27" s="534" t="n">
        <v>13</v>
      </c>
      <c r="AG27" s="534"/>
      <c r="AH27" s="534"/>
      <c r="AI27" s="535" t="n">
        <v>24.7510951812027</v>
      </c>
      <c r="AJ27" s="535"/>
      <c r="AL27" s="370"/>
      <c r="AM27" s="370"/>
      <c r="AN27" s="370"/>
      <c r="AO27" s="370"/>
      <c r="AP27" s="370"/>
    </row>
    <row r="28" customFormat="false" ht="12.75" hidden="false" customHeight="false" outlineLevel="0" collapsed="false">
      <c r="A28" s="325"/>
      <c r="B28" s="325" t="s">
        <v>1125</v>
      </c>
      <c r="C28" s="325"/>
      <c r="D28" s="325"/>
      <c r="E28" s="300"/>
      <c r="F28" s="33"/>
      <c r="G28" s="33"/>
      <c r="H28" s="33"/>
      <c r="I28" s="33"/>
      <c r="J28" s="33"/>
      <c r="K28" s="33"/>
      <c r="L28" s="532"/>
      <c r="M28" s="532"/>
      <c r="N28" s="33"/>
      <c r="O28" s="33"/>
      <c r="P28" s="33"/>
      <c r="Q28" s="33"/>
      <c r="R28" s="33"/>
      <c r="S28" s="33"/>
      <c r="T28" s="33"/>
      <c r="U28" s="33"/>
      <c r="V28" s="33"/>
      <c r="W28" s="33"/>
      <c r="X28" s="33"/>
      <c r="Y28" s="33"/>
      <c r="Z28" s="33"/>
      <c r="AA28" s="33"/>
      <c r="AB28" s="33"/>
      <c r="AC28" s="33"/>
      <c r="AD28" s="33"/>
      <c r="AE28" s="33"/>
      <c r="AF28" s="33"/>
      <c r="AG28" s="33"/>
      <c r="AH28" s="33"/>
      <c r="AI28" s="532"/>
      <c r="AJ28" s="532"/>
    </row>
    <row r="29" customFormat="false" ht="12.75" hidden="false" customHeight="false" outlineLevel="0" collapsed="false">
      <c r="A29" s="325"/>
      <c r="B29" s="325"/>
      <c r="C29" s="407" t="s">
        <v>1126</v>
      </c>
      <c r="D29" s="407"/>
      <c r="E29" s="407"/>
      <c r="F29" s="533" t="n">
        <v>2443280</v>
      </c>
      <c r="G29" s="533"/>
      <c r="H29" s="533"/>
      <c r="I29" s="534" t="n">
        <v>726965</v>
      </c>
      <c r="J29" s="534"/>
      <c r="K29" s="534"/>
      <c r="L29" s="535" t="n">
        <v>29.7536508300318</v>
      </c>
      <c r="M29" s="535"/>
      <c r="N29" s="534" t="n">
        <v>505213</v>
      </c>
      <c r="O29" s="534"/>
      <c r="P29" s="534"/>
      <c r="Q29" s="534" t="n">
        <v>356109</v>
      </c>
      <c r="R29" s="534"/>
      <c r="S29" s="534"/>
      <c r="T29" s="534" t="n">
        <v>149104</v>
      </c>
      <c r="U29" s="534"/>
      <c r="V29" s="534"/>
      <c r="W29" s="534" t="n">
        <v>401951</v>
      </c>
      <c r="X29" s="534"/>
      <c r="Y29" s="534"/>
      <c r="Z29" s="534" t="n">
        <v>118651</v>
      </c>
      <c r="AA29" s="534"/>
      <c r="AB29" s="534"/>
      <c r="AC29" s="534" t="n">
        <v>103263</v>
      </c>
      <c r="AD29" s="534"/>
      <c r="AE29" s="534"/>
      <c r="AF29" s="534" t="n">
        <v>30453</v>
      </c>
      <c r="AG29" s="534"/>
      <c r="AH29" s="534"/>
      <c r="AI29" s="535" t="n">
        <v>20.4394977959791</v>
      </c>
      <c r="AJ29" s="535"/>
      <c r="AL29" s="370"/>
      <c r="AM29" s="370"/>
      <c r="AN29" s="370"/>
      <c r="AO29" s="370"/>
      <c r="AP29" s="370"/>
    </row>
    <row r="30" customFormat="false" ht="12.75" hidden="false" customHeight="false" outlineLevel="0" collapsed="false">
      <c r="A30" s="325"/>
      <c r="B30" s="325" t="s">
        <v>486</v>
      </c>
      <c r="C30" s="325"/>
      <c r="D30" s="325"/>
      <c r="E30" s="300"/>
      <c r="F30" s="33"/>
      <c r="G30" s="33"/>
      <c r="H30" s="33"/>
      <c r="I30" s="33"/>
      <c r="J30" s="33"/>
      <c r="K30" s="33"/>
      <c r="L30" s="532"/>
      <c r="M30" s="532"/>
      <c r="N30" s="33"/>
      <c r="O30" s="33"/>
      <c r="P30" s="33"/>
      <c r="Q30" s="33"/>
      <c r="R30" s="33"/>
      <c r="S30" s="33"/>
      <c r="T30" s="33"/>
      <c r="U30" s="33"/>
      <c r="V30" s="33"/>
      <c r="W30" s="33"/>
      <c r="X30" s="33"/>
      <c r="Y30" s="33"/>
      <c r="Z30" s="33"/>
      <c r="AA30" s="33"/>
      <c r="AB30" s="33"/>
      <c r="AC30" s="33"/>
      <c r="AD30" s="33"/>
      <c r="AE30" s="33"/>
      <c r="AF30" s="33"/>
      <c r="AG30" s="33"/>
      <c r="AH30" s="33"/>
      <c r="AI30" s="532"/>
      <c r="AJ30" s="532"/>
    </row>
    <row r="31" customFormat="false" ht="12.75" hidden="false" customHeight="false" outlineLevel="0" collapsed="false">
      <c r="A31" s="325"/>
      <c r="B31" s="325"/>
      <c r="C31" s="325" t="s">
        <v>1127</v>
      </c>
      <c r="D31" s="325"/>
      <c r="E31" s="300"/>
      <c r="F31" s="33"/>
      <c r="G31" s="33"/>
      <c r="H31" s="33"/>
      <c r="I31" s="33"/>
      <c r="J31" s="33"/>
      <c r="K31" s="33"/>
      <c r="L31" s="532"/>
      <c r="M31" s="532"/>
      <c r="N31" s="33"/>
      <c r="O31" s="33"/>
      <c r="P31" s="33"/>
      <c r="Q31" s="33"/>
      <c r="R31" s="33"/>
      <c r="S31" s="33"/>
      <c r="T31" s="33"/>
      <c r="U31" s="33"/>
      <c r="V31" s="33"/>
      <c r="W31" s="33"/>
      <c r="X31" s="33"/>
      <c r="Y31" s="33"/>
      <c r="Z31" s="33"/>
      <c r="AA31" s="33"/>
      <c r="AB31" s="33"/>
      <c r="AC31" s="33"/>
      <c r="AD31" s="33"/>
      <c r="AE31" s="33"/>
      <c r="AF31" s="33"/>
      <c r="AG31" s="33"/>
      <c r="AH31" s="33"/>
      <c r="AI31" s="532"/>
      <c r="AJ31" s="532"/>
    </row>
    <row r="32" customFormat="false" ht="12.75" hidden="false" customHeight="false" outlineLevel="0" collapsed="false">
      <c r="A32" s="325"/>
      <c r="B32" s="325"/>
      <c r="C32" s="325"/>
      <c r="D32" s="407" t="s">
        <v>1128</v>
      </c>
      <c r="E32" s="407"/>
      <c r="F32" s="533" t="n">
        <v>37184</v>
      </c>
      <c r="G32" s="533"/>
      <c r="H32" s="533"/>
      <c r="I32" s="534" t="n">
        <v>10418</v>
      </c>
      <c r="J32" s="534"/>
      <c r="K32" s="534"/>
      <c r="L32" s="535" t="n">
        <v>28.0174268502582</v>
      </c>
      <c r="M32" s="535"/>
      <c r="N32" s="534" t="n">
        <v>11062</v>
      </c>
      <c r="O32" s="534"/>
      <c r="P32" s="534"/>
      <c r="Q32" s="534" t="n">
        <v>10281</v>
      </c>
      <c r="R32" s="534"/>
      <c r="S32" s="534"/>
      <c r="T32" s="534" t="n">
        <v>781</v>
      </c>
      <c r="U32" s="534"/>
      <c r="V32" s="534"/>
      <c r="W32" s="534" t="n">
        <v>8511</v>
      </c>
      <c r="X32" s="534"/>
      <c r="Y32" s="534"/>
      <c r="Z32" s="534" t="n">
        <v>661</v>
      </c>
      <c r="AA32" s="534"/>
      <c r="AB32" s="534"/>
      <c r="AC32" s="534" t="n">
        <v>2551</v>
      </c>
      <c r="AD32" s="534"/>
      <c r="AE32" s="534"/>
      <c r="AF32" s="534" t="n">
        <v>120</v>
      </c>
      <c r="AG32" s="534"/>
      <c r="AH32" s="534"/>
      <c r="AI32" s="535" t="n">
        <v>23.0609293075393</v>
      </c>
      <c r="AJ32" s="535"/>
      <c r="AL32" s="370"/>
      <c r="AM32" s="370"/>
      <c r="AN32" s="370"/>
      <c r="AO32" s="370"/>
      <c r="AP32" s="370"/>
    </row>
    <row r="33" customFormat="false" ht="12.75" hidden="false" customHeight="false" outlineLevel="0" collapsed="false">
      <c r="A33" s="325"/>
      <c r="B33" s="325"/>
      <c r="C33" s="325" t="s">
        <v>1129</v>
      </c>
      <c r="D33" s="325"/>
      <c r="E33" s="300"/>
      <c r="F33" s="33"/>
      <c r="G33" s="33"/>
      <c r="H33" s="33"/>
      <c r="I33" s="33"/>
      <c r="J33" s="33"/>
      <c r="K33" s="33"/>
      <c r="L33" s="532"/>
      <c r="M33" s="532"/>
      <c r="N33" s="33"/>
      <c r="O33" s="33"/>
      <c r="P33" s="33"/>
      <c r="Q33" s="33"/>
      <c r="R33" s="33"/>
      <c r="S33" s="33"/>
      <c r="T33" s="33"/>
      <c r="U33" s="33"/>
      <c r="V33" s="33"/>
      <c r="W33" s="33"/>
      <c r="X33" s="33"/>
      <c r="Y33" s="33"/>
      <c r="Z33" s="33"/>
      <c r="AA33" s="33"/>
      <c r="AB33" s="33"/>
      <c r="AC33" s="33"/>
      <c r="AD33" s="33"/>
      <c r="AE33" s="33"/>
      <c r="AF33" s="33"/>
      <c r="AG33" s="33"/>
      <c r="AH33" s="33"/>
      <c r="AI33" s="532"/>
      <c r="AJ33" s="532"/>
    </row>
    <row r="34" customFormat="false" ht="12.75" hidden="false" customHeight="false" outlineLevel="0" collapsed="false">
      <c r="A34" s="325"/>
      <c r="B34" s="325"/>
      <c r="C34" s="325"/>
      <c r="D34" s="407" t="s">
        <v>1128</v>
      </c>
      <c r="E34" s="407"/>
      <c r="F34" s="533" t="n">
        <v>358049</v>
      </c>
      <c r="G34" s="533"/>
      <c r="H34" s="533"/>
      <c r="I34" s="534" t="n">
        <v>37561</v>
      </c>
      <c r="J34" s="534"/>
      <c r="K34" s="534"/>
      <c r="L34" s="535" t="n">
        <v>10.4904635957648</v>
      </c>
      <c r="M34" s="535"/>
      <c r="N34" s="534" t="n">
        <v>28416</v>
      </c>
      <c r="O34" s="534"/>
      <c r="P34" s="534"/>
      <c r="Q34" s="534" t="n">
        <v>26292</v>
      </c>
      <c r="R34" s="534"/>
      <c r="S34" s="534"/>
      <c r="T34" s="534" t="n">
        <v>2124</v>
      </c>
      <c r="U34" s="534"/>
      <c r="V34" s="534"/>
      <c r="W34" s="534" t="n">
        <v>23645</v>
      </c>
      <c r="X34" s="534"/>
      <c r="Y34" s="534"/>
      <c r="Z34" s="534" t="n">
        <v>1895</v>
      </c>
      <c r="AA34" s="534"/>
      <c r="AB34" s="534"/>
      <c r="AC34" s="534" t="n">
        <v>4771</v>
      </c>
      <c r="AD34" s="534"/>
      <c r="AE34" s="534"/>
      <c r="AF34" s="534" t="n">
        <v>229</v>
      </c>
      <c r="AG34" s="534"/>
      <c r="AH34" s="534"/>
      <c r="AI34" s="535" t="n">
        <v>16.7898367117117</v>
      </c>
      <c r="AJ34" s="535"/>
      <c r="AL34" s="370"/>
      <c r="AM34" s="370"/>
      <c r="AN34" s="370"/>
      <c r="AO34" s="370"/>
      <c r="AP34" s="370"/>
    </row>
    <row r="35" customFormat="false" ht="12.75" hidden="false" customHeight="false" outlineLevel="0" collapsed="false">
      <c r="A35" s="325"/>
      <c r="B35" s="325"/>
      <c r="C35" s="407" t="s">
        <v>1130</v>
      </c>
      <c r="D35" s="407"/>
      <c r="E35" s="407"/>
      <c r="F35" s="533" t="n">
        <v>91609</v>
      </c>
      <c r="G35" s="533"/>
      <c r="H35" s="533"/>
      <c r="I35" s="534" t="n">
        <v>4912</v>
      </c>
      <c r="J35" s="534"/>
      <c r="K35" s="534"/>
      <c r="L35" s="535" t="n">
        <v>5.36191858878494</v>
      </c>
      <c r="M35" s="535"/>
      <c r="N35" s="534" t="n">
        <v>4398</v>
      </c>
      <c r="O35" s="534"/>
      <c r="P35" s="534"/>
      <c r="Q35" s="534" t="n">
        <v>3174</v>
      </c>
      <c r="R35" s="534"/>
      <c r="S35" s="534"/>
      <c r="T35" s="534" t="n">
        <v>1224</v>
      </c>
      <c r="U35" s="534"/>
      <c r="V35" s="534"/>
      <c r="W35" s="534" t="n">
        <v>2145</v>
      </c>
      <c r="X35" s="534"/>
      <c r="Y35" s="534"/>
      <c r="Z35" s="534" t="n">
        <v>571</v>
      </c>
      <c r="AA35" s="534"/>
      <c r="AB35" s="534"/>
      <c r="AC35" s="534" t="n">
        <v>2253</v>
      </c>
      <c r="AD35" s="534"/>
      <c r="AE35" s="534"/>
      <c r="AF35" s="534" t="n">
        <v>653</v>
      </c>
      <c r="AG35" s="534"/>
      <c r="AH35" s="534"/>
      <c r="AI35" s="535" t="n">
        <v>51.2278308321965</v>
      </c>
      <c r="AJ35" s="535"/>
      <c r="AL35" s="370"/>
      <c r="AM35" s="370"/>
      <c r="AN35" s="370"/>
      <c r="AO35" s="370"/>
      <c r="AP35" s="370"/>
    </row>
    <row r="36" customFormat="false" ht="12.75" hidden="false" customHeight="false" outlineLevel="0" collapsed="false">
      <c r="A36" s="325"/>
      <c r="B36" s="325"/>
      <c r="C36" s="325" t="s">
        <v>1131</v>
      </c>
      <c r="D36" s="325"/>
      <c r="E36" s="300"/>
      <c r="F36" s="33"/>
      <c r="G36" s="33"/>
      <c r="H36" s="33"/>
      <c r="I36" s="33"/>
      <c r="J36" s="33"/>
      <c r="K36" s="33"/>
      <c r="L36" s="532"/>
      <c r="M36" s="532"/>
      <c r="N36" s="33"/>
      <c r="O36" s="33"/>
      <c r="P36" s="33"/>
      <c r="Q36" s="33"/>
      <c r="R36" s="33"/>
      <c r="S36" s="33"/>
      <c r="T36" s="33"/>
      <c r="U36" s="33"/>
      <c r="V36" s="33"/>
      <c r="W36" s="33"/>
      <c r="X36" s="33"/>
      <c r="Y36" s="33"/>
      <c r="Z36" s="33"/>
      <c r="AA36" s="33"/>
      <c r="AB36" s="33"/>
      <c r="AC36" s="33"/>
      <c r="AD36" s="33"/>
      <c r="AE36" s="33"/>
      <c r="AF36" s="33"/>
      <c r="AG36" s="33"/>
      <c r="AH36" s="33"/>
      <c r="AI36" s="532"/>
      <c r="AJ36" s="532"/>
    </row>
    <row r="37" customFormat="false" ht="12.75" hidden="false" customHeight="false" outlineLevel="0" collapsed="false">
      <c r="A37" s="325"/>
      <c r="B37" s="325"/>
      <c r="C37" s="325"/>
      <c r="D37" s="407" t="s">
        <v>1132</v>
      </c>
      <c r="E37" s="407"/>
      <c r="F37" s="533" t="n">
        <v>1436</v>
      </c>
      <c r="G37" s="533"/>
      <c r="H37" s="533"/>
      <c r="I37" s="534" t="n">
        <v>429</v>
      </c>
      <c r="J37" s="534"/>
      <c r="K37" s="534"/>
      <c r="L37" s="535" t="n">
        <v>29.874651810585</v>
      </c>
      <c r="M37" s="535"/>
      <c r="N37" s="534" t="n">
        <v>419</v>
      </c>
      <c r="O37" s="534"/>
      <c r="P37" s="534"/>
      <c r="Q37" s="534" t="n">
        <v>387</v>
      </c>
      <c r="R37" s="534"/>
      <c r="S37" s="534"/>
      <c r="T37" s="534" t="n">
        <v>32</v>
      </c>
      <c r="U37" s="534"/>
      <c r="V37" s="534"/>
      <c r="W37" s="534" t="n">
        <v>304</v>
      </c>
      <c r="X37" s="534"/>
      <c r="Y37" s="534"/>
      <c r="Z37" s="534" t="n">
        <v>26</v>
      </c>
      <c r="AA37" s="534"/>
      <c r="AB37" s="534"/>
      <c r="AC37" s="534" t="n">
        <v>115</v>
      </c>
      <c r="AD37" s="534"/>
      <c r="AE37" s="534"/>
      <c r="AF37" s="534" t="n">
        <v>6</v>
      </c>
      <c r="AG37" s="534"/>
      <c r="AH37" s="534"/>
      <c r="AI37" s="535" t="n">
        <v>27.4463007159905</v>
      </c>
      <c r="AJ37" s="535"/>
      <c r="AL37" s="370"/>
      <c r="AM37" s="370"/>
      <c r="AN37" s="370"/>
      <c r="AO37" s="370"/>
      <c r="AP37" s="370"/>
    </row>
    <row r="38" customFormat="false" ht="12.75" hidden="false" customHeight="false" outlineLevel="0" collapsed="false">
      <c r="A38" s="325"/>
      <c r="B38" s="325"/>
      <c r="C38" s="325"/>
      <c r="D38" s="325" t="s">
        <v>1133</v>
      </c>
      <c r="E38" s="300"/>
      <c r="F38" s="33"/>
      <c r="G38" s="33"/>
      <c r="H38" s="33"/>
      <c r="I38" s="33"/>
      <c r="J38" s="33"/>
      <c r="K38" s="33"/>
      <c r="L38" s="532"/>
      <c r="M38" s="532"/>
      <c r="N38" s="33"/>
      <c r="O38" s="33"/>
      <c r="P38" s="33"/>
      <c r="Q38" s="33"/>
      <c r="R38" s="33"/>
      <c r="S38" s="33"/>
      <c r="T38" s="33"/>
      <c r="U38" s="33"/>
      <c r="V38" s="33"/>
      <c r="W38" s="33"/>
      <c r="X38" s="33"/>
      <c r="Y38" s="33"/>
      <c r="Z38" s="33"/>
      <c r="AA38" s="33"/>
      <c r="AB38" s="33"/>
      <c r="AC38" s="33"/>
      <c r="AD38" s="33"/>
      <c r="AE38" s="33"/>
      <c r="AF38" s="33"/>
      <c r="AG38" s="33"/>
      <c r="AH38" s="33"/>
      <c r="AI38" s="531"/>
      <c r="AJ38" s="531"/>
      <c r="AL38" s="370"/>
      <c r="AM38" s="370"/>
      <c r="AN38" s="370"/>
      <c r="AO38" s="370"/>
      <c r="AP38" s="370"/>
    </row>
    <row r="39" customFormat="false" ht="12.75" hidden="false" customHeight="false" outlineLevel="0" collapsed="false">
      <c r="A39" s="325"/>
      <c r="B39" s="325"/>
      <c r="C39" s="325"/>
      <c r="D39" s="325"/>
      <c r="E39" s="407" t="s">
        <v>1134</v>
      </c>
      <c r="F39" s="533" t="n">
        <v>107671</v>
      </c>
      <c r="G39" s="533"/>
      <c r="H39" s="533"/>
      <c r="I39" s="534" t="n">
        <v>21893</v>
      </c>
      <c r="J39" s="534"/>
      <c r="K39" s="534"/>
      <c r="L39" s="535" t="n">
        <v>20.3332373619638</v>
      </c>
      <c r="M39" s="535"/>
      <c r="N39" s="534" t="n">
        <v>19499</v>
      </c>
      <c r="O39" s="534"/>
      <c r="P39" s="534"/>
      <c r="Q39" s="534" t="n">
        <v>18343</v>
      </c>
      <c r="R39" s="534"/>
      <c r="S39" s="534"/>
      <c r="T39" s="534" t="n">
        <v>1156</v>
      </c>
      <c r="U39" s="534"/>
      <c r="V39" s="534"/>
      <c r="W39" s="534" t="n">
        <v>15872</v>
      </c>
      <c r="X39" s="534"/>
      <c r="Y39" s="534"/>
      <c r="Z39" s="534" t="n">
        <v>1033</v>
      </c>
      <c r="AA39" s="534"/>
      <c r="AB39" s="534"/>
      <c r="AC39" s="534" t="n">
        <v>3627</v>
      </c>
      <c r="AD39" s="534"/>
      <c r="AE39" s="534"/>
      <c r="AF39" s="534" t="n">
        <v>123</v>
      </c>
      <c r="AG39" s="534"/>
      <c r="AH39" s="534"/>
      <c r="AI39" s="535" t="n">
        <v>18.6009538950715</v>
      </c>
      <c r="AJ39" s="535"/>
      <c r="AL39" s="370"/>
      <c r="AM39" s="370"/>
      <c r="AN39" s="370"/>
      <c r="AO39" s="370"/>
      <c r="AP39" s="370"/>
    </row>
    <row r="40" customFormat="false" ht="12.75" hidden="false" customHeight="false" outlineLevel="0" collapsed="false">
      <c r="A40" s="325"/>
      <c r="B40" s="325"/>
      <c r="C40" s="325"/>
      <c r="D40" s="325" t="s">
        <v>1135</v>
      </c>
      <c r="E40" s="300"/>
      <c r="F40" s="33"/>
      <c r="G40" s="33"/>
      <c r="H40" s="33"/>
      <c r="I40" s="33"/>
      <c r="J40" s="33"/>
      <c r="K40" s="33"/>
      <c r="L40" s="532"/>
      <c r="M40" s="532"/>
      <c r="N40" s="33"/>
      <c r="O40" s="33"/>
      <c r="P40" s="33"/>
      <c r="Q40" s="33"/>
      <c r="R40" s="33"/>
      <c r="S40" s="33"/>
      <c r="T40" s="33"/>
      <c r="U40" s="33"/>
      <c r="V40" s="33"/>
      <c r="W40" s="33"/>
      <c r="X40" s="33"/>
      <c r="Y40" s="33"/>
      <c r="Z40" s="33"/>
      <c r="AA40" s="33"/>
      <c r="AB40" s="33"/>
      <c r="AC40" s="33"/>
      <c r="AD40" s="33"/>
      <c r="AE40" s="33"/>
      <c r="AF40" s="33"/>
      <c r="AG40" s="33"/>
      <c r="AH40" s="33"/>
      <c r="AI40" s="532"/>
      <c r="AJ40" s="532"/>
    </row>
    <row r="41" customFormat="false" ht="12.75" hidden="false" customHeight="false" outlineLevel="0" collapsed="false">
      <c r="A41" s="325"/>
      <c r="B41" s="325"/>
      <c r="C41" s="325"/>
      <c r="D41" s="325"/>
      <c r="E41" s="407" t="s">
        <v>1136</v>
      </c>
      <c r="F41" s="533" t="n">
        <v>108284</v>
      </c>
      <c r="G41" s="533"/>
      <c r="H41" s="533"/>
      <c r="I41" s="534" t="n">
        <v>19622</v>
      </c>
      <c r="J41" s="534"/>
      <c r="K41" s="534"/>
      <c r="L41" s="535" t="n">
        <v>18.1208673488235</v>
      </c>
      <c r="M41" s="535"/>
      <c r="N41" s="534" t="n">
        <v>16433</v>
      </c>
      <c r="O41" s="534"/>
      <c r="P41" s="534"/>
      <c r="Q41" s="534" t="n">
        <v>14110</v>
      </c>
      <c r="R41" s="534"/>
      <c r="S41" s="534"/>
      <c r="T41" s="534" t="n">
        <v>2323</v>
      </c>
      <c r="U41" s="534"/>
      <c r="V41" s="534"/>
      <c r="W41" s="534" t="n">
        <v>12966</v>
      </c>
      <c r="X41" s="534"/>
      <c r="Y41" s="534"/>
      <c r="Z41" s="534" t="n">
        <v>1878</v>
      </c>
      <c r="AA41" s="534"/>
      <c r="AB41" s="534"/>
      <c r="AC41" s="534" t="n">
        <v>3467</v>
      </c>
      <c r="AD41" s="534"/>
      <c r="AE41" s="534"/>
      <c r="AF41" s="534" t="n">
        <v>445</v>
      </c>
      <c r="AG41" s="534"/>
      <c r="AH41" s="534"/>
      <c r="AI41" s="535" t="n">
        <v>21.097791030244</v>
      </c>
      <c r="AJ41" s="535"/>
      <c r="AL41" s="370"/>
      <c r="AM41" s="370"/>
      <c r="AN41" s="370"/>
      <c r="AO41" s="370"/>
      <c r="AP41" s="370"/>
    </row>
    <row r="42" customFormat="false" ht="12.75" hidden="false" customHeight="false" outlineLevel="0" collapsed="false">
      <c r="A42" s="325"/>
      <c r="B42" s="325"/>
      <c r="C42" s="407" t="s">
        <v>1137</v>
      </c>
      <c r="D42" s="407"/>
      <c r="E42" s="407"/>
      <c r="F42" s="533" t="n">
        <v>395722</v>
      </c>
      <c r="G42" s="533"/>
      <c r="H42" s="533"/>
      <c r="I42" s="534" t="n">
        <v>367613</v>
      </c>
      <c r="J42" s="534"/>
      <c r="K42" s="534"/>
      <c r="L42" s="535" t="n">
        <v>92.896781073582</v>
      </c>
      <c r="M42" s="535"/>
      <c r="N42" s="534" t="n">
        <v>276390</v>
      </c>
      <c r="O42" s="534"/>
      <c r="P42" s="534"/>
      <c r="Q42" s="534" t="n">
        <v>166849</v>
      </c>
      <c r="R42" s="534"/>
      <c r="S42" s="534"/>
      <c r="T42" s="534" t="n">
        <v>109541</v>
      </c>
      <c r="U42" s="534"/>
      <c r="V42" s="534"/>
      <c r="W42" s="534" t="n">
        <v>217183</v>
      </c>
      <c r="X42" s="534"/>
      <c r="Y42" s="534"/>
      <c r="Z42" s="534" t="n">
        <v>85544</v>
      </c>
      <c r="AA42" s="534"/>
      <c r="AB42" s="534"/>
      <c r="AC42" s="534" t="n">
        <v>59207</v>
      </c>
      <c r="AD42" s="534"/>
      <c r="AE42" s="534"/>
      <c r="AF42" s="534" t="n">
        <v>23997</v>
      </c>
      <c r="AG42" s="534"/>
      <c r="AH42" s="534"/>
      <c r="AI42" s="535" t="n">
        <v>21.4215420239517</v>
      </c>
      <c r="AJ42" s="535"/>
      <c r="AL42" s="370"/>
      <c r="AM42" s="370"/>
      <c r="AN42" s="370"/>
      <c r="AO42" s="370"/>
      <c r="AP42" s="370"/>
    </row>
    <row r="43" customFormat="false" ht="12.75" hidden="false" customHeight="false" outlineLevel="0" collapsed="false">
      <c r="A43" s="325"/>
      <c r="B43" s="325" t="s">
        <v>1138</v>
      </c>
      <c r="C43" s="325"/>
      <c r="D43" s="325"/>
      <c r="E43" s="300"/>
      <c r="F43" s="33"/>
      <c r="G43" s="33"/>
      <c r="H43" s="33"/>
      <c r="I43" s="33"/>
      <c r="J43" s="33"/>
      <c r="K43" s="33"/>
      <c r="L43" s="532"/>
      <c r="M43" s="532"/>
      <c r="N43" s="33"/>
      <c r="O43" s="33"/>
      <c r="P43" s="33"/>
      <c r="Q43" s="33"/>
      <c r="R43" s="33"/>
      <c r="S43" s="33"/>
      <c r="T43" s="33"/>
      <c r="U43" s="33"/>
      <c r="V43" s="33"/>
      <c r="W43" s="33"/>
      <c r="X43" s="33"/>
      <c r="Y43" s="33"/>
      <c r="Z43" s="33"/>
      <c r="AA43" s="33"/>
      <c r="AB43" s="33"/>
      <c r="AC43" s="33"/>
      <c r="AD43" s="33"/>
      <c r="AE43" s="33"/>
      <c r="AF43" s="33"/>
      <c r="AG43" s="33"/>
      <c r="AH43" s="33"/>
      <c r="AI43" s="532"/>
      <c r="AJ43" s="532"/>
    </row>
    <row r="44" customFormat="false" ht="12.75" hidden="false" customHeight="false" outlineLevel="0" collapsed="false">
      <c r="A44" s="325"/>
      <c r="B44" s="325"/>
      <c r="C44" s="325" t="s">
        <v>1139</v>
      </c>
      <c r="D44" s="325"/>
      <c r="E44" s="300"/>
      <c r="F44" s="356"/>
      <c r="G44" s="356"/>
      <c r="H44" s="356"/>
      <c r="I44" s="356"/>
      <c r="J44" s="356"/>
      <c r="K44" s="356"/>
      <c r="L44" s="531"/>
      <c r="M44" s="531"/>
      <c r="N44" s="356"/>
      <c r="O44" s="356"/>
      <c r="P44" s="356"/>
      <c r="Q44" s="356"/>
      <c r="R44" s="356"/>
      <c r="S44" s="356"/>
      <c r="T44" s="356"/>
      <c r="U44" s="356"/>
      <c r="V44" s="356"/>
      <c r="W44" s="356"/>
      <c r="X44" s="356"/>
      <c r="Y44" s="356"/>
      <c r="Z44" s="356"/>
      <c r="AA44" s="356"/>
      <c r="AB44" s="356"/>
      <c r="AC44" s="356"/>
      <c r="AD44" s="356"/>
      <c r="AE44" s="356"/>
      <c r="AF44" s="356"/>
      <c r="AG44" s="356"/>
      <c r="AH44" s="356"/>
      <c r="AI44" s="531"/>
      <c r="AJ44" s="531"/>
      <c r="AL44" s="370"/>
      <c r="AM44" s="370"/>
      <c r="AN44" s="370"/>
      <c r="AO44" s="370"/>
      <c r="AP44" s="370"/>
    </row>
    <row r="45" customFormat="false" ht="12.75" hidden="false" customHeight="false" outlineLevel="0" collapsed="false">
      <c r="A45" s="325"/>
      <c r="B45" s="325"/>
      <c r="C45" s="407" t="s">
        <v>1140</v>
      </c>
      <c r="D45" s="407"/>
      <c r="E45" s="407"/>
      <c r="F45" s="533" t="n">
        <v>49913</v>
      </c>
      <c r="G45" s="533"/>
      <c r="H45" s="533"/>
      <c r="I45" s="534" t="n">
        <v>26377</v>
      </c>
      <c r="J45" s="534"/>
      <c r="K45" s="534"/>
      <c r="L45" s="535" t="n">
        <v>52.8459519564042</v>
      </c>
      <c r="M45" s="535"/>
      <c r="N45" s="534" t="n">
        <v>33452</v>
      </c>
      <c r="O45" s="534"/>
      <c r="P45" s="534"/>
      <c r="Q45" s="534" t="n">
        <v>30473</v>
      </c>
      <c r="R45" s="534"/>
      <c r="S45" s="534"/>
      <c r="T45" s="534" t="n">
        <v>2979</v>
      </c>
      <c r="U45" s="534"/>
      <c r="V45" s="534"/>
      <c r="W45" s="534" t="n">
        <v>24488</v>
      </c>
      <c r="X45" s="534"/>
      <c r="Y45" s="534"/>
      <c r="Z45" s="534" t="n">
        <v>2374</v>
      </c>
      <c r="AA45" s="534"/>
      <c r="AB45" s="534"/>
      <c r="AC45" s="534" t="n">
        <v>8964</v>
      </c>
      <c r="AD45" s="534"/>
      <c r="AE45" s="534"/>
      <c r="AF45" s="534" t="n">
        <v>605</v>
      </c>
      <c r="AG45" s="534"/>
      <c r="AH45" s="534"/>
      <c r="AI45" s="535" t="n">
        <v>26.7966040894416</v>
      </c>
      <c r="AJ45" s="535"/>
      <c r="AL45" s="370"/>
      <c r="AM45" s="370"/>
      <c r="AN45" s="370"/>
      <c r="AO45" s="370"/>
      <c r="AP45" s="370"/>
    </row>
    <row r="46" customFormat="false" ht="12.75" hidden="false" customHeight="false" outlineLevel="0" collapsed="false">
      <c r="A46" s="325"/>
      <c r="B46" s="407" t="s">
        <v>1141</v>
      </c>
      <c r="C46" s="407"/>
      <c r="D46" s="407"/>
      <c r="E46" s="407"/>
      <c r="F46" s="533" t="n">
        <v>14999</v>
      </c>
      <c r="G46" s="533"/>
      <c r="H46" s="533"/>
      <c r="I46" s="534" t="n">
        <v>8690</v>
      </c>
      <c r="J46" s="534"/>
      <c r="K46" s="534"/>
      <c r="L46" s="535" t="n">
        <v>57.9371958130542</v>
      </c>
      <c r="M46" s="535"/>
      <c r="N46" s="534" t="n">
        <v>10465</v>
      </c>
      <c r="O46" s="534"/>
      <c r="P46" s="534"/>
      <c r="Q46" s="534" t="n">
        <v>9352</v>
      </c>
      <c r="R46" s="534"/>
      <c r="S46" s="534"/>
      <c r="T46" s="534" t="n">
        <v>1113</v>
      </c>
      <c r="U46" s="534"/>
      <c r="V46" s="534"/>
      <c r="W46" s="534" t="n">
        <v>9168</v>
      </c>
      <c r="X46" s="534"/>
      <c r="Y46" s="534"/>
      <c r="Z46" s="534" t="n">
        <v>1027</v>
      </c>
      <c r="AA46" s="534"/>
      <c r="AB46" s="534"/>
      <c r="AC46" s="534" t="n">
        <v>1297</v>
      </c>
      <c r="AD46" s="534"/>
      <c r="AE46" s="534"/>
      <c r="AF46" s="534" t="n">
        <v>86</v>
      </c>
      <c r="AG46" s="534"/>
      <c r="AH46" s="534"/>
      <c r="AI46" s="535" t="n">
        <v>12.3936932632585</v>
      </c>
      <c r="AJ46" s="535"/>
      <c r="AL46" s="370"/>
      <c r="AM46" s="370"/>
      <c r="AN46" s="370"/>
      <c r="AO46" s="370"/>
      <c r="AP46" s="370"/>
    </row>
    <row r="47" customFormat="false" ht="12.75" hidden="false" customHeight="false" outlineLevel="0" collapsed="false">
      <c r="A47" s="325"/>
      <c r="B47" s="407" t="s">
        <v>1142</v>
      </c>
      <c r="C47" s="407"/>
      <c r="D47" s="407"/>
      <c r="E47" s="407"/>
      <c r="F47" s="533" t="n">
        <v>239951</v>
      </c>
      <c r="G47" s="533"/>
      <c r="H47" s="533"/>
      <c r="I47" s="534" t="n">
        <v>226823</v>
      </c>
      <c r="J47" s="534"/>
      <c r="K47" s="534"/>
      <c r="L47" s="535" t="n">
        <v>94.5288829802751</v>
      </c>
      <c r="M47" s="535"/>
      <c r="N47" s="534" t="n">
        <v>199680</v>
      </c>
      <c r="O47" s="534"/>
      <c r="P47" s="534"/>
      <c r="Q47" s="534" t="n">
        <v>176264</v>
      </c>
      <c r="R47" s="534"/>
      <c r="S47" s="534"/>
      <c r="T47" s="534" t="n">
        <v>23416</v>
      </c>
      <c r="U47" s="534"/>
      <c r="V47" s="534"/>
      <c r="W47" s="534" t="n">
        <v>160458</v>
      </c>
      <c r="X47" s="534"/>
      <c r="Y47" s="534"/>
      <c r="Z47" s="534" t="n">
        <v>20753</v>
      </c>
      <c r="AA47" s="534"/>
      <c r="AB47" s="534"/>
      <c r="AC47" s="534" t="n">
        <v>39222</v>
      </c>
      <c r="AD47" s="534"/>
      <c r="AE47" s="534"/>
      <c r="AF47" s="534" t="n">
        <v>2663</v>
      </c>
      <c r="AG47" s="534"/>
      <c r="AH47" s="534"/>
      <c r="AI47" s="535" t="n">
        <v>19.6424278846154</v>
      </c>
      <c r="AJ47" s="535"/>
      <c r="AL47" s="370"/>
      <c r="AM47" s="370"/>
      <c r="AN47" s="370"/>
      <c r="AO47" s="370"/>
      <c r="AP47" s="370"/>
    </row>
    <row r="48" customFormat="false" ht="8.1" hidden="false" customHeight="true" outlineLevel="0" collapsed="false">
      <c r="A48" s="33"/>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row>
    <row r="49" customFormat="false" ht="8.1" hidden="false" customHeight="true" outlineLevel="0" collapsed="false">
      <c r="A49" s="33"/>
      <c r="B49" s="33"/>
      <c r="C49" s="33"/>
      <c r="D49" s="33"/>
      <c r="E49" s="33"/>
      <c r="F49" s="356"/>
      <c r="G49" s="356"/>
      <c r="H49" s="356"/>
      <c r="I49" s="356"/>
      <c r="J49" s="356"/>
      <c r="K49" s="356"/>
      <c r="L49" s="527"/>
      <c r="M49" s="527"/>
      <c r="N49" s="356"/>
      <c r="O49" s="356"/>
      <c r="P49" s="356"/>
      <c r="Q49" s="356"/>
      <c r="R49" s="356"/>
      <c r="S49" s="356"/>
      <c r="T49" s="356"/>
      <c r="U49" s="356"/>
      <c r="V49" s="356"/>
      <c r="W49" s="356"/>
      <c r="X49" s="356"/>
      <c r="Y49" s="356"/>
      <c r="Z49" s="356"/>
      <c r="AA49" s="356"/>
      <c r="AB49" s="356"/>
      <c r="AC49" s="356"/>
      <c r="AD49" s="356"/>
      <c r="AE49" s="356"/>
      <c r="AF49" s="356"/>
      <c r="AG49" s="356"/>
      <c r="AH49" s="356"/>
      <c r="AI49" s="527"/>
      <c r="AJ49" s="527"/>
    </row>
    <row r="50" customFormat="false" ht="15" hidden="false" customHeight="true" outlineLevel="0" collapsed="false">
      <c r="A50" s="290"/>
      <c r="B50" s="290"/>
      <c r="C50" s="290"/>
      <c r="D50" s="290"/>
      <c r="E50" s="289"/>
      <c r="F50" s="536" t="s">
        <v>1094</v>
      </c>
      <c r="G50" s="536"/>
      <c r="H50" s="536"/>
      <c r="I50" s="536"/>
      <c r="J50" s="536"/>
      <c r="K50" s="536"/>
      <c r="L50" s="536"/>
      <c r="M50" s="536"/>
      <c r="N50" s="536"/>
      <c r="O50" s="536"/>
      <c r="P50" s="536"/>
      <c r="Q50" s="536"/>
      <c r="R50" s="536"/>
      <c r="S50" s="536"/>
      <c r="T50" s="536"/>
      <c r="U50" s="536"/>
      <c r="V50" s="536"/>
      <c r="W50" s="536"/>
      <c r="X50" s="536"/>
      <c r="Y50" s="536"/>
      <c r="Z50" s="536"/>
      <c r="AA50" s="536"/>
      <c r="AB50" s="536"/>
      <c r="AC50" s="536"/>
      <c r="AD50" s="536"/>
      <c r="AE50" s="536"/>
      <c r="AF50" s="536"/>
      <c r="AG50" s="536"/>
      <c r="AH50" s="536"/>
      <c r="AI50" s="536"/>
      <c r="AJ50" s="536"/>
    </row>
    <row r="51" customFormat="false" ht="12.75" hidden="false" customHeight="false" outlineLevel="0" collapsed="false">
      <c r="A51" s="295" t="s">
        <v>1099</v>
      </c>
      <c r="B51" s="295"/>
      <c r="C51" s="295"/>
      <c r="D51" s="295"/>
      <c r="E51" s="295"/>
      <c r="F51" s="537" t="s">
        <v>1096</v>
      </c>
      <c r="G51" s="537"/>
      <c r="H51" s="537"/>
      <c r="I51" s="537"/>
      <c r="J51" s="537"/>
      <c r="K51" s="537"/>
      <c r="L51" s="537"/>
      <c r="M51" s="537"/>
      <c r="N51" s="537"/>
      <c r="O51" s="537"/>
      <c r="P51" s="537"/>
      <c r="Q51" s="537"/>
      <c r="R51" s="537"/>
      <c r="S51" s="537"/>
      <c r="T51" s="537"/>
      <c r="U51" s="537"/>
      <c r="V51" s="537"/>
      <c r="W51" s="537"/>
      <c r="X51" s="537"/>
      <c r="Y51" s="537"/>
      <c r="Z51" s="537"/>
      <c r="AA51" s="537" t="s">
        <v>1143</v>
      </c>
      <c r="AB51" s="537"/>
      <c r="AC51" s="537"/>
      <c r="AD51" s="537"/>
      <c r="AE51" s="537"/>
      <c r="AF51" s="537"/>
      <c r="AG51" s="537"/>
      <c r="AH51" s="537"/>
      <c r="AI51" s="537"/>
      <c r="AJ51" s="537"/>
    </row>
    <row r="52" customFormat="false" ht="12.75" hidden="false" customHeight="false" outlineLevel="0" collapsed="false">
      <c r="A52" s="397"/>
      <c r="B52" s="397"/>
      <c r="C52" s="397"/>
      <c r="D52" s="397"/>
      <c r="E52" s="397"/>
      <c r="F52" s="517" t="s">
        <v>1144</v>
      </c>
      <c r="G52" s="517"/>
      <c r="H52" s="517"/>
      <c r="I52" s="517"/>
      <c r="J52" s="517" t="s">
        <v>1145</v>
      </c>
      <c r="K52" s="517"/>
      <c r="L52" s="517"/>
      <c r="M52" s="517"/>
      <c r="N52" s="505" t="s">
        <v>1146</v>
      </c>
      <c r="O52" s="505"/>
      <c r="P52" s="505"/>
      <c r="Q52" s="505"/>
      <c r="R52" s="517" t="s">
        <v>1144</v>
      </c>
      <c r="S52" s="517"/>
      <c r="T52" s="517"/>
      <c r="U52" s="517" t="s">
        <v>1145</v>
      </c>
      <c r="V52" s="517"/>
      <c r="W52" s="517"/>
      <c r="X52" s="505" t="s">
        <v>1146</v>
      </c>
      <c r="Y52" s="505"/>
      <c r="Z52" s="505"/>
      <c r="AA52" s="517" t="s">
        <v>1144</v>
      </c>
      <c r="AB52" s="517"/>
      <c r="AC52" s="517"/>
      <c r="AD52" s="517" t="s">
        <v>1145</v>
      </c>
      <c r="AE52" s="517"/>
      <c r="AF52" s="517"/>
      <c r="AG52" s="538" t="s">
        <v>1146</v>
      </c>
      <c r="AH52" s="538"/>
      <c r="AI52" s="538"/>
      <c r="AJ52" s="538"/>
      <c r="AK52" s="373"/>
      <c r="AL52" s="497"/>
    </row>
    <row r="53" customFormat="false" ht="12.75" hidden="false" customHeight="false" outlineLevel="0" collapsed="false">
      <c r="A53" s="295" t="s">
        <v>1103</v>
      </c>
      <c r="B53" s="295"/>
      <c r="C53" s="295"/>
      <c r="D53" s="295"/>
      <c r="E53" s="295"/>
      <c r="F53" s="539" t="s">
        <v>1147</v>
      </c>
      <c r="G53" s="539"/>
      <c r="H53" s="539"/>
      <c r="I53" s="539"/>
      <c r="J53" s="520" t="s">
        <v>1148</v>
      </c>
      <c r="K53" s="520"/>
      <c r="L53" s="520"/>
      <c r="M53" s="520"/>
      <c r="N53" s="505"/>
      <c r="O53" s="505"/>
      <c r="P53" s="505"/>
      <c r="Q53" s="505"/>
      <c r="R53" s="520" t="s">
        <v>1147</v>
      </c>
      <c r="S53" s="520"/>
      <c r="T53" s="520"/>
      <c r="U53" s="520" t="s">
        <v>1148</v>
      </c>
      <c r="V53" s="520"/>
      <c r="W53" s="520"/>
      <c r="X53" s="505"/>
      <c r="Y53" s="505"/>
      <c r="Z53" s="505"/>
      <c r="AA53" s="520" t="s">
        <v>1147</v>
      </c>
      <c r="AB53" s="520"/>
      <c r="AC53" s="520"/>
      <c r="AD53" s="520" t="s">
        <v>1148</v>
      </c>
      <c r="AE53" s="520"/>
      <c r="AF53" s="520"/>
      <c r="AG53" s="538"/>
      <c r="AH53" s="538"/>
      <c r="AI53" s="538"/>
      <c r="AJ53" s="538"/>
      <c r="AK53" s="373"/>
      <c r="AL53" s="497"/>
    </row>
    <row r="54" customFormat="false" ht="12.75" hidden="false" customHeight="false" outlineLevel="0" collapsed="false">
      <c r="A54" s="295" t="s">
        <v>1106</v>
      </c>
      <c r="B54" s="295"/>
      <c r="C54" s="295"/>
      <c r="D54" s="295"/>
      <c r="E54" s="295"/>
      <c r="F54" s="507" t="s">
        <v>340</v>
      </c>
      <c r="G54" s="507"/>
      <c r="H54" s="507"/>
      <c r="I54" s="507"/>
      <c r="J54" s="507"/>
      <c r="K54" s="507"/>
      <c r="L54" s="507"/>
      <c r="M54" s="507"/>
      <c r="N54" s="507"/>
      <c r="O54" s="507"/>
      <c r="P54" s="507"/>
      <c r="Q54" s="507"/>
      <c r="R54" s="540" t="s">
        <v>1149</v>
      </c>
      <c r="S54" s="540"/>
      <c r="T54" s="540"/>
      <c r="U54" s="540"/>
      <c r="V54" s="540"/>
      <c r="W54" s="540"/>
      <c r="X54" s="540"/>
      <c r="Y54" s="540"/>
      <c r="Z54" s="540"/>
      <c r="AA54" s="541" t="s">
        <v>340</v>
      </c>
      <c r="AB54" s="541"/>
      <c r="AC54" s="541"/>
      <c r="AD54" s="541"/>
      <c r="AE54" s="541"/>
      <c r="AF54" s="541"/>
      <c r="AG54" s="541"/>
      <c r="AH54" s="541"/>
      <c r="AI54" s="541"/>
      <c r="AJ54" s="541"/>
    </row>
    <row r="55" customFormat="false" ht="15" hidden="false" customHeight="true" outlineLevel="0" collapsed="false">
      <c r="A55" s="522"/>
      <c r="B55" s="522"/>
      <c r="C55" s="522"/>
      <c r="D55" s="522"/>
      <c r="E55" s="523"/>
      <c r="F55" s="507"/>
      <c r="G55" s="507"/>
      <c r="H55" s="507"/>
      <c r="I55" s="507"/>
      <c r="J55" s="507"/>
      <c r="K55" s="507"/>
      <c r="L55" s="507"/>
      <c r="M55" s="507"/>
      <c r="N55" s="507"/>
      <c r="O55" s="507"/>
      <c r="P55" s="507"/>
      <c r="Q55" s="507"/>
      <c r="R55" s="542" t="s">
        <v>1150</v>
      </c>
      <c r="S55" s="542"/>
      <c r="T55" s="542"/>
      <c r="U55" s="542"/>
      <c r="V55" s="542"/>
      <c r="W55" s="542"/>
      <c r="X55" s="542"/>
      <c r="Y55" s="542"/>
      <c r="Z55" s="542"/>
      <c r="AA55" s="541"/>
      <c r="AB55" s="541"/>
      <c r="AC55" s="541"/>
      <c r="AD55" s="541"/>
      <c r="AE55" s="541"/>
      <c r="AF55" s="541"/>
      <c r="AG55" s="541"/>
      <c r="AH55" s="541"/>
      <c r="AI55" s="541"/>
      <c r="AJ55" s="541"/>
    </row>
    <row r="56" customFormat="false" ht="8.1" hidden="false" customHeight="true" outlineLevel="0" collapsed="false">
      <c r="A56" s="290"/>
      <c r="B56" s="290"/>
      <c r="C56" s="290"/>
      <c r="D56" s="290"/>
      <c r="E56" s="289"/>
      <c r="F56" s="356"/>
      <c r="G56" s="356"/>
      <c r="H56" s="356"/>
      <c r="I56" s="356"/>
      <c r="J56" s="356"/>
      <c r="K56" s="356"/>
      <c r="L56" s="356"/>
      <c r="M56" s="356"/>
      <c r="N56" s="356"/>
      <c r="O56" s="356"/>
      <c r="P56" s="356"/>
      <c r="Q56" s="356"/>
      <c r="R56" s="356"/>
      <c r="S56" s="356"/>
      <c r="T56" s="356"/>
      <c r="U56" s="356"/>
      <c r="V56" s="356"/>
      <c r="W56" s="356"/>
      <c r="X56" s="356"/>
      <c r="Y56" s="356"/>
      <c r="Z56" s="356"/>
      <c r="AA56" s="356"/>
      <c r="AB56" s="356"/>
      <c r="AC56" s="356"/>
      <c r="AD56" s="356"/>
      <c r="AE56" s="356"/>
      <c r="AF56" s="356"/>
      <c r="AG56" s="356"/>
      <c r="AH56" s="356"/>
      <c r="AI56" s="527"/>
      <c r="AJ56" s="527"/>
      <c r="AR56" s="373"/>
      <c r="AS56" s="373"/>
      <c r="AT56" s="373"/>
      <c r="AU56" s="373"/>
    </row>
    <row r="57" customFormat="false" ht="12.75" hidden="false" customHeight="false" outlineLevel="0" collapsed="false">
      <c r="A57" s="357" t="s">
        <v>513</v>
      </c>
      <c r="B57" s="357"/>
      <c r="C57" s="357"/>
      <c r="D57" s="357"/>
      <c r="E57" s="357"/>
      <c r="F57" s="529" t="n">
        <v>220914</v>
      </c>
      <c r="G57" s="529"/>
      <c r="H57" s="529"/>
      <c r="I57" s="529"/>
      <c r="J57" s="529" t="n">
        <v>195040</v>
      </c>
      <c r="K57" s="529"/>
      <c r="L57" s="529"/>
      <c r="M57" s="529"/>
      <c r="N57" s="529" t="n">
        <v>1284282</v>
      </c>
      <c r="O57" s="529"/>
      <c r="P57" s="529"/>
      <c r="Q57" s="529"/>
      <c r="R57" s="543" t="n">
        <v>6972.83984285118</v>
      </c>
      <c r="S57" s="543"/>
      <c r="T57" s="543"/>
      <c r="U57" s="543" t="n">
        <v>7362.11695589449</v>
      </c>
      <c r="V57" s="543"/>
      <c r="W57" s="543"/>
      <c r="X57" s="543" t="n">
        <v>2159.66651981132</v>
      </c>
      <c r="Y57" s="543"/>
      <c r="Z57" s="543"/>
      <c r="AA57" s="529" t="n">
        <v>44857</v>
      </c>
      <c r="AB57" s="529"/>
      <c r="AC57" s="529"/>
      <c r="AD57" s="529" t="n">
        <v>42150</v>
      </c>
      <c r="AE57" s="529"/>
      <c r="AF57" s="529"/>
      <c r="AG57" s="529" t="n">
        <v>367062</v>
      </c>
      <c r="AH57" s="529"/>
      <c r="AI57" s="529"/>
      <c r="AJ57" s="529"/>
      <c r="AL57" s="370"/>
      <c r="AM57" s="370"/>
      <c r="AN57" s="370"/>
      <c r="AO57" s="370"/>
      <c r="AR57" s="544"/>
      <c r="AS57" s="544"/>
      <c r="AT57" s="544"/>
    </row>
    <row r="58" customFormat="false" ht="12.75" hidden="false" customHeight="false" outlineLevel="0" collapsed="false">
      <c r="A58" s="325" t="s">
        <v>486</v>
      </c>
      <c r="B58" s="325"/>
      <c r="C58" s="325"/>
      <c r="D58" s="325"/>
      <c r="E58" s="300"/>
      <c r="F58" s="356"/>
      <c r="G58" s="356"/>
      <c r="H58" s="356"/>
      <c r="I58" s="356"/>
      <c r="J58" s="356"/>
      <c r="K58" s="356"/>
      <c r="L58" s="356"/>
      <c r="M58" s="356"/>
      <c r="N58" s="356"/>
      <c r="O58" s="356"/>
      <c r="P58" s="356"/>
      <c r="Q58" s="356"/>
      <c r="R58" s="356"/>
      <c r="S58" s="356"/>
      <c r="T58" s="356"/>
      <c r="U58" s="356"/>
      <c r="V58" s="356"/>
      <c r="W58" s="356"/>
      <c r="X58" s="356"/>
      <c r="Y58" s="356"/>
      <c r="Z58" s="356"/>
      <c r="AA58" s="356"/>
      <c r="AB58" s="356"/>
      <c r="AC58" s="356"/>
      <c r="AD58" s="356"/>
      <c r="AE58" s="356"/>
      <c r="AF58" s="356"/>
      <c r="AG58" s="356"/>
      <c r="AH58" s="356"/>
      <c r="AI58" s="527"/>
      <c r="AJ58" s="527"/>
    </row>
    <row r="59" customFormat="false" ht="12.75" hidden="false" customHeight="false" outlineLevel="0" collapsed="false">
      <c r="A59" s="325"/>
      <c r="B59" s="325" t="s">
        <v>1113</v>
      </c>
      <c r="C59" s="325"/>
      <c r="D59" s="325"/>
      <c r="E59" s="300"/>
      <c r="F59" s="356"/>
      <c r="G59" s="356"/>
      <c r="H59" s="356"/>
      <c r="I59" s="356"/>
      <c r="J59" s="356"/>
      <c r="K59" s="356"/>
      <c r="L59" s="356"/>
      <c r="M59" s="356"/>
      <c r="N59" s="356"/>
      <c r="O59" s="356"/>
      <c r="P59" s="356"/>
      <c r="Q59" s="356"/>
      <c r="R59" s="356"/>
      <c r="S59" s="356"/>
      <c r="T59" s="356"/>
      <c r="U59" s="356"/>
      <c r="V59" s="356"/>
      <c r="W59" s="356"/>
      <c r="X59" s="356"/>
      <c r="Y59" s="356"/>
      <c r="Z59" s="356"/>
      <c r="AA59" s="356"/>
      <c r="AB59" s="356"/>
      <c r="AC59" s="356"/>
      <c r="AD59" s="356"/>
      <c r="AE59" s="356"/>
      <c r="AF59" s="356"/>
      <c r="AG59" s="356"/>
      <c r="AH59" s="356"/>
      <c r="AI59" s="527"/>
      <c r="AJ59" s="527"/>
    </row>
    <row r="60" customFormat="false" ht="12.75" hidden="false" customHeight="false" outlineLevel="0" collapsed="false">
      <c r="A60" s="325"/>
      <c r="B60" s="325"/>
      <c r="C60" s="407" t="s">
        <v>1114</v>
      </c>
      <c r="D60" s="407"/>
      <c r="E60" s="407"/>
      <c r="F60" s="534" t="n">
        <v>168</v>
      </c>
      <c r="G60" s="534"/>
      <c r="H60" s="534"/>
      <c r="I60" s="534"/>
      <c r="J60" s="534" t="n">
        <v>283</v>
      </c>
      <c r="K60" s="534"/>
      <c r="L60" s="534"/>
      <c r="M60" s="534"/>
      <c r="N60" s="534" t="n">
        <v>1596</v>
      </c>
      <c r="O60" s="534"/>
      <c r="P60" s="534"/>
      <c r="Q60" s="534"/>
      <c r="R60" s="545" t="n">
        <v>5.30268382084883</v>
      </c>
      <c r="S60" s="545"/>
      <c r="T60" s="545"/>
      <c r="U60" s="545" t="n">
        <v>10.6823169530257</v>
      </c>
      <c r="V60" s="545"/>
      <c r="W60" s="545"/>
      <c r="X60" s="545" t="n">
        <v>2.68385585534864</v>
      </c>
      <c r="Y60" s="545"/>
      <c r="Z60" s="545"/>
      <c r="AA60" s="534" t="n">
        <v>68</v>
      </c>
      <c r="AB60" s="534"/>
      <c r="AC60" s="534"/>
      <c r="AD60" s="534" t="n">
        <v>84</v>
      </c>
      <c r="AE60" s="534"/>
      <c r="AF60" s="534"/>
      <c r="AG60" s="534" t="n">
        <v>618</v>
      </c>
      <c r="AH60" s="534"/>
      <c r="AI60" s="534"/>
      <c r="AJ60" s="534"/>
      <c r="AL60" s="370"/>
      <c r="AM60" s="370"/>
      <c r="AN60" s="370"/>
      <c r="AO60" s="370"/>
    </row>
    <row r="61" customFormat="false" ht="12.75" hidden="false" customHeight="false" outlineLevel="0" collapsed="false">
      <c r="A61" s="325"/>
      <c r="B61" s="325" t="s">
        <v>1115</v>
      </c>
      <c r="C61" s="325"/>
      <c r="D61" s="325"/>
      <c r="E61" s="300"/>
      <c r="F61" s="546"/>
      <c r="G61" s="546"/>
      <c r="H61" s="546"/>
      <c r="I61" s="546"/>
      <c r="J61" s="546"/>
      <c r="K61" s="546"/>
      <c r="L61" s="546"/>
      <c r="M61" s="546"/>
      <c r="N61" s="546"/>
      <c r="O61" s="546"/>
      <c r="P61" s="546"/>
      <c r="Q61" s="546"/>
      <c r="R61" s="547"/>
      <c r="S61" s="547"/>
      <c r="T61" s="547"/>
      <c r="U61" s="547"/>
      <c r="V61" s="547"/>
      <c r="W61" s="547"/>
      <c r="X61" s="547"/>
      <c r="Y61" s="547"/>
      <c r="Z61" s="547"/>
      <c r="AA61" s="546"/>
      <c r="AB61" s="546"/>
      <c r="AC61" s="546"/>
      <c r="AD61" s="546"/>
      <c r="AE61" s="546"/>
      <c r="AF61" s="546"/>
      <c r="AG61" s="546"/>
      <c r="AH61" s="546"/>
      <c r="AI61" s="546"/>
      <c r="AJ61" s="546"/>
      <c r="AL61" s="370"/>
      <c r="AM61" s="370"/>
      <c r="AN61" s="370"/>
      <c r="AO61" s="370"/>
    </row>
    <row r="62" customFormat="false" ht="12.75" hidden="false" customHeight="false" outlineLevel="0" collapsed="false">
      <c r="A62" s="325"/>
      <c r="B62" s="325"/>
      <c r="C62" s="407" t="s">
        <v>1116</v>
      </c>
      <c r="D62" s="407"/>
      <c r="E62" s="407"/>
      <c r="F62" s="534" t="n">
        <v>27771</v>
      </c>
      <c r="G62" s="534"/>
      <c r="H62" s="534"/>
      <c r="I62" s="534"/>
      <c r="J62" s="534" t="n">
        <v>24757</v>
      </c>
      <c r="K62" s="534"/>
      <c r="L62" s="534"/>
      <c r="M62" s="534"/>
      <c r="N62" s="534" t="n">
        <v>72475</v>
      </c>
      <c r="O62" s="534"/>
      <c r="P62" s="534"/>
      <c r="Q62" s="534"/>
      <c r="R62" s="545" t="n">
        <v>876.552573742814</v>
      </c>
      <c r="S62" s="545"/>
      <c r="T62" s="545"/>
      <c r="U62" s="545" t="n">
        <v>934.495126523174</v>
      </c>
      <c r="V62" s="545"/>
      <c r="W62" s="545"/>
      <c r="X62" s="545" t="n">
        <v>121.874970624306</v>
      </c>
      <c r="Y62" s="545"/>
      <c r="Z62" s="545"/>
      <c r="AA62" s="534" t="n">
        <v>7613</v>
      </c>
      <c r="AB62" s="534"/>
      <c r="AC62" s="534"/>
      <c r="AD62" s="534" t="n">
        <v>5397</v>
      </c>
      <c r="AE62" s="534"/>
      <c r="AF62" s="534"/>
      <c r="AG62" s="534" t="n">
        <v>23545</v>
      </c>
      <c r="AH62" s="534"/>
      <c r="AI62" s="534"/>
      <c r="AJ62" s="534"/>
      <c r="AL62" s="370"/>
      <c r="AM62" s="370"/>
      <c r="AN62" s="370"/>
      <c r="AO62" s="370"/>
    </row>
    <row r="63" customFormat="false" ht="12.75" hidden="false" customHeight="false" outlineLevel="0" collapsed="false">
      <c r="A63" s="325"/>
      <c r="B63" s="325" t="s">
        <v>1117</v>
      </c>
      <c r="C63" s="325"/>
      <c r="D63" s="325"/>
      <c r="E63" s="300"/>
      <c r="F63" s="546"/>
      <c r="G63" s="546"/>
      <c r="H63" s="546"/>
      <c r="I63" s="546"/>
      <c r="J63" s="546"/>
      <c r="K63" s="546"/>
      <c r="L63" s="546"/>
      <c r="M63" s="546"/>
      <c r="N63" s="546"/>
      <c r="O63" s="546"/>
      <c r="P63" s="546"/>
      <c r="Q63" s="546"/>
      <c r="R63" s="547"/>
      <c r="S63" s="547"/>
      <c r="T63" s="547"/>
      <c r="U63" s="547"/>
      <c r="V63" s="547"/>
      <c r="W63" s="547"/>
      <c r="X63" s="547"/>
      <c r="Y63" s="547"/>
      <c r="Z63" s="547"/>
      <c r="AA63" s="546"/>
      <c r="AB63" s="546"/>
      <c r="AC63" s="546"/>
      <c r="AD63" s="546"/>
      <c r="AE63" s="546"/>
      <c r="AF63" s="546"/>
      <c r="AG63" s="546"/>
      <c r="AH63" s="546"/>
      <c r="AI63" s="546"/>
      <c r="AJ63" s="546"/>
      <c r="AL63" s="370"/>
      <c r="AM63" s="370"/>
      <c r="AN63" s="370"/>
      <c r="AO63" s="370"/>
    </row>
    <row r="64" customFormat="false" ht="12.75" hidden="false" customHeight="false" outlineLevel="0" collapsed="false">
      <c r="A64" s="325"/>
      <c r="B64" s="325"/>
      <c r="C64" s="407" t="s">
        <v>1118</v>
      </c>
      <c r="D64" s="407"/>
      <c r="E64" s="407"/>
      <c r="F64" s="534" t="n">
        <v>3490</v>
      </c>
      <c r="G64" s="534"/>
      <c r="H64" s="534"/>
      <c r="I64" s="534"/>
      <c r="J64" s="534" t="n">
        <v>2496</v>
      </c>
      <c r="K64" s="534"/>
      <c r="L64" s="534"/>
      <c r="M64" s="534"/>
      <c r="N64" s="534" t="n">
        <v>30070</v>
      </c>
      <c r="O64" s="534"/>
      <c r="P64" s="534"/>
      <c r="Q64" s="534"/>
      <c r="R64" s="545" t="n">
        <v>110.1569436593</v>
      </c>
      <c r="S64" s="545"/>
      <c r="T64" s="545"/>
      <c r="U64" s="545" t="n">
        <v>94.2157707235062</v>
      </c>
      <c r="V64" s="545"/>
      <c r="W64" s="545"/>
      <c r="X64" s="545" t="n">
        <v>50.5661313097329</v>
      </c>
      <c r="Y64" s="545"/>
      <c r="Z64" s="545"/>
      <c r="AA64" s="534" t="n">
        <v>739</v>
      </c>
      <c r="AB64" s="534"/>
      <c r="AC64" s="534"/>
      <c r="AD64" s="534" t="n">
        <v>451</v>
      </c>
      <c r="AE64" s="534"/>
      <c r="AF64" s="534"/>
      <c r="AG64" s="534" t="n">
        <v>4759</v>
      </c>
      <c r="AH64" s="534"/>
      <c r="AI64" s="534"/>
      <c r="AJ64" s="534"/>
      <c r="AL64" s="370"/>
      <c r="AM64" s="370"/>
      <c r="AN64" s="370"/>
      <c r="AO64" s="370"/>
    </row>
    <row r="65" customFormat="false" ht="12.75" hidden="false" customHeight="false" outlineLevel="0" collapsed="false">
      <c r="A65" s="325"/>
      <c r="B65" s="325" t="s">
        <v>486</v>
      </c>
      <c r="C65" s="325"/>
      <c r="D65" s="325"/>
      <c r="E65" s="300"/>
      <c r="F65" s="546"/>
      <c r="G65" s="546"/>
      <c r="H65" s="546"/>
      <c r="I65" s="546"/>
      <c r="J65" s="546"/>
      <c r="K65" s="546"/>
      <c r="L65" s="546"/>
      <c r="M65" s="546"/>
      <c r="N65" s="546"/>
      <c r="O65" s="546"/>
      <c r="P65" s="546"/>
      <c r="Q65" s="546"/>
      <c r="R65" s="547"/>
      <c r="S65" s="547"/>
      <c r="T65" s="547"/>
      <c r="U65" s="547"/>
      <c r="V65" s="547"/>
      <c r="W65" s="547"/>
      <c r="X65" s="547"/>
      <c r="Y65" s="547"/>
      <c r="Z65" s="547"/>
      <c r="AA65" s="546"/>
      <c r="AB65" s="546"/>
      <c r="AC65" s="546"/>
      <c r="AD65" s="546"/>
      <c r="AE65" s="546"/>
      <c r="AF65" s="546"/>
      <c r="AG65" s="546"/>
      <c r="AH65" s="546"/>
      <c r="AI65" s="546"/>
      <c r="AJ65" s="546"/>
      <c r="AL65" s="370"/>
      <c r="AM65" s="370"/>
      <c r="AN65" s="370"/>
      <c r="AO65" s="370"/>
    </row>
    <row r="66" customFormat="false" ht="12.75" hidden="false" customHeight="false" outlineLevel="0" collapsed="false">
      <c r="A66" s="325"/>
      <c r="B66" s="325"/>
      <c r="C66" s="325" t="s">
        <v>1119</v>
      </c>
      <c r="D66" s="325"/>
      <c r="E66" s="300"/>
      <c r="F66" s="546"/>
      <c r="G66" s="546"/>
      <c r="H66" s="546"/>
      <c r="I66" s="546"/>
      <c r="J66" s="546"/>
      <c r="K66" s="546"/>
      <c r="L66" s="546"/>
      <c r="M66" s="546"/>
      <c r="N66" s="546"/>
      <c r="O66" s="546"/>
      <c r="P66" s="546"/>
      <c r="Q66" s="546"/>
      <c r="R66" s="547"/>
      <c r="S66" s="547"/>
      <c r="T66" s="547"/>
      <c r="U66" s="547"/>
      <c r="V66" s="547"/>
      <c r="W66" s="547"/>
      <c r="X66" s="547"/>
      <c r="Y66" s="547"/>
      <c r="Z66" s="547"/>
      <c r="AA66" s="546"/>
      <c r="AB66" s="546"/>
      <c r="AC66" s="546"/>
      <c r="AD66" s="546"/>
      <c r="AE66" s="546"/>
      <c r="AF66" s="546"/>
      <c r="AG66" s="546"/>
      <c r="AH66" s="546"/>
      <c r="AI66" s="546"/>
      <c r="AJ66" s="546"/>
      <c r="AL66" s="370"/>
      <c r="AM66" s="370"/>
      <c r="AN66" s="370"/>
      <c r="AO66" s="370"/>
    </row>
    <row r="67" customFormat="false" ht="12.75" hidden="false" customHeight="false" outlineLevel="0" collapsed="false">
      <c r="A67" s="325"/>
      <c r="B67" s="325"/>
      <c r="C67" s="325"/>
      <c r="D67" s="407" t="s">
        <v>1120</v>
      </c>
      <c r="E67" s="407"/>
      <c r="F67" s="534" t="n">
        <v>1341</v>
      </c>
      <c r="G67" s="534"/>
      <c r="H67" s="534"/>
      <c r="I67" s="534"/>
      <c r="J67" s="534" t="n">
        <v>608</v>
      </c>
      <c r="K67" s="534"/>
      <c r="L67" s="534"/>
      <c r="M67" s="534"/>
      <c r="N67" s="534" t="n">
        <v>5320</v>
      </c>
      <c r="O67" s="534"/>
      <c r="P67" s="534"/>
      <c r="Q67" s="534"/>
      <c r="R67" s="545" t="n">
        <v>42.3267797842755</v>
      </c>
      <c r="S67" s="545"/>
      <c r="T67" s="545"/>
      <c r="U67" s="545" t="n">
        <v>22.9499954326489</v>
      </c>
      <c r="V67" s="545"/>
      <c r="W67" s="545"/>
      <c r="X67" s="545" t="n">
        <v>8.94618618449548</v>
      </c>
      <c r="Y67" s="545"/>
      <c r="Z67" s="545"/>
      <c r="AA67" s="534" t="n">
        <v>204</v>
      </c>
      <c r="AB67" s="534"/>
      <c r="AC67" s="534"/>
      <c r="AD67" s="534" t="n">
        <v>56</v>
      </c>
      <c r="AE67" s="534"/>
      <c r="AF67" s="534"/>
      <c r="AG67" s="534" t="n">
        <v>694</v>
      </c>
      <c r="AH67" s="534"/>
      <c r="AI67" s="534"/>
      <c r="AJ67" s="534"/>
      <c r="AK67" s="373"/>
      <c r="AL67" s="370"/>
      <c r="AM67" s="370"/>
      <c r="AN67" s="370"/>
      <c r="AO67" s="370"/>
    </row>
    <row r="68" customFormat="false" ht="12.75" hidden="false" customHeight="false" outlineLevel="0" collapsed="false">
      <c r="A68" s="325"/>
      <c r="B68" s="325"/>
      <c r="C68" s="325" t="s">
        <v>1121</v>
      </c>
      <c r="D68" s="325"/>
      <c r="E68" s="300"/>
      <c r="F68" s="546"/>
      <c r="G68" s="546"/>
      <c r="H68" s="546"/>
      <c r="I68" s="546"/>
      <c r="J68" s="546"/>
      <c r="K68" s="546"/>
      <c r="L68" s="546"/>
      <c r="M68" s="546"/>
      <c r="N68" s="546"/>
      <c r="O68" s="546"/>
      <c r="P68" s="546"/>
      <c r="Q68" s="546"/>
      <c r="R68" s="547"/>
      <c r="S68" s="547"/>
      <c r="T68" s="547"/>
      <c r="U68" s="547"/>
      <c r="V68" s="547"/>
      <c r="W68" s="547"/>
      <c r="X68" s="547"/>
      <c r="Y68" s="547"/>
      <c r="Z68" s="547"/>
      <c r="AA68" s="546"/>
      <c r="AB68" s="546"/>
      <c r="AC68" s="546"/>
      <c r="AD68" s="546"/>
      <c r="AE68" s="546"/>
      <c r="AF68" s="546"/>
      <c r="AG68" s="546"/>
      <c r="AH68" s="546"/>
      <c r="AI68" s="546"/>
      <c r="AJ68" s="546"/>
      <c r="AK68" s="373"/>
      <c r="AL68" s="370"/>
      <c r="AM68" s="370"/>
      <c r="AN68" s="370"/>
      <c r="AO68" s="370"/>
    </row>
    <row r="69" customFormat="false" ht="12.75" hidden="false" customHeight="false" outlineLevel="0" collapsed="false">
      <c r="A69" s="325"/>
      <c r="B69" s="325"/>
      <c r="C69" s="325"/>
      <c r="D69" s="407" t="s">
        <v>1122</v>
      </c>
      <c r="E69" s="407"/>
      <c r="F69" s="534" t="n">
        <v>576</v>
      </c>
      <c r="G69" s="534"/>
      <c r="H69" s="534"/>
      <c r="I69" s="534"/>
      <c r="J69" s="534" t="n">
        <v>566</v>
      </c>
      <c r="K69" s="534"/>
      <c r="L69" s="534"/>
      <c r="M69" s="534"/>
      <c r="N69" s="534" t="n">
        <v>3322</v>
      </c>
      <c r="O69" s="534"/>
      <c r="P69" s="534"/>
      <c r="Q69" s="534"/>
      <c r="R69" s="545" t="n">
        <v>18.1806302429103</v>
      </c>
      <c r="S69" s="545"/>
      <c r="T69" s="545"/>
      <c r="U69" s="545" t="n">
        <v>21.3646339060515</v>
      </c>
      <c r="V69" s="545"/>
      <c r="W69" s="545"/>
      <c r="X69" s="545" t="n">
        <v>5.58632152347632</v>
      </c>
      <c r="Y69" s="545"/>
      <c r="Z69" s="545"/>
      <c r="AA69" s="534" t="n">
        <v>238</v>
      </c>
      <c r="AB69" s="534"/>
      <c r="AC69" s="534"/>
      <c r="AD69" s="534" t="n">
        <v>177</v>
      </c>
      <c r="AE69" s="534"/>
      <c r="AF69" s="534"/>
      <c r="AG69" s="534" t="n">
        <v>1399</v>
      </c>
      <c r="AH69" s="534"/>
      <c r="AI69" s="534"/>
      <c r="AJ69" s="534"/>
      <c r="AL69" s="370"/>
      <c r="AM69" s="370"/>
      <c r="AN69" s="370"/>
      <c r="AO69" s="370"/>
    </row>
    <row r="70" customFormat="false" ht="12.75" hidden="false" customHeight="false" outlineLevel="0" collapsed="false">
      <c r="A70" s="325"/>
      <c r="B70" s="325"/>
      <c r="C70" s="325" t="s">
        <v>1123</v>
      </c>
      <c r="D70" s="325"/>
      <c r="E70" s="300"/>
      <c r="F70" s="546"/>
      <c r="G70" s="546"/>
      <c r="H70" s="546"/>
      <c r="I70" s="546"/>
      <c r="J70" s="546"/>
      <c r="K70" s="546"/>
      <c r="L70" s="546"/>
      <c r="M70" s="546"/>
      <c r="N70" s="546"/>
      <c r="O70" s="546"/>
      <c r="P70" s="546"/>
      <c r="Q70" s="546"/>
      <c r="R70" s="547"/>
      <c r="S70" s="547"/>
      <c r="T70" s="547"/>
      <c r="U70" s="547"/>
      <c r="V70" s="547"/>
      <c r="W70" s="547"/>
      <c r="X70" s="547"/>
      <c r="Y70" s="547"/>
      <c r="Z70" s="547"/>
      <c r="AA70" s="546"/>
      <c r="AB70" s="546"/>
      <c r="AC70" s="546"/>
      <c r="AD70" s="546"/>
      <c r="AE70" s="546"/>
      <c r="AF70" s="546"/>
      <c r="AG70" s="546"/>
      <c r="AH70" s="546"/>
      <c r="AI70" s="546"/>
      <c r="AJ70" s="546"/>
      <c r="AL70" s="370"/>
      <c r="AM70" s="370"/>
      <c r="AN70" s="370"/>
      <c r="AO70" s="370"/>
    </row>
    <row r="71" customFormat="false" ht="12.75" hidden="false" customHeight="false" outlineLevel="0" collapsed="false">
      <c r="A71" s="325"/>
      <c r="B71" s="325"/>
      <c r="C71" s="325"/>
      <c r="D71" s="407" t="s">
        <v>1124</v>
      </c>
      <c r="E71" s="407"/>
      <c r="F71" s="534" t="n">
        <v>545</v>
      </c>
      <c r="G71" s="534"/>
      <c r="H71" s="534"/>
      <c r="I71" s="534"/>
      <c r="J71" s="534" t="n">
        <v>356</v>
      </c>
      <c r="K71" s="534"/>
      <c r="L71" s="534"/>
      <c r="M71" s="534"/>
      <c r="N71" s="534" t="n">
        <v>2878</v>
      </c>
      <c r="O71" s="534"/>
      <c r="P71" s="534"/>
      <c r="Q71" s="534"/>
      <c r="R71" s="545" t="n">
        <v>17.202158823587</v>
      </c>
      <c r="S71" s="545"/>
      <c r="T71" s="545"/>
      <c r="U71" s="545" t="n">
        <v>13.4378262730642</v>
      </c>
      <c r="V71" s="545"/>
      <c r="W71" s="545"/>
      <c r="X71" s="545" t="n">
        <v>4.83968493213872</v>
      </c>
      <c r="Y71" s="545"/>
      <c r="Z71" s="545"/>
      <c r="AA71" s="534" t="n">
        <v>204</v>
      </c>
      <c r="AB71" s="534"/>
      <c r="AC71" s="534"/>
      <c r="AD71" s="534" t="n">
        <v>102</v>
      </c>
      <c r="AE71" s="534"/>
      <c r="AF71" s="534"/>
      <c r="AG71" s="534" t="n">
        <v>937</v>
      </c>
      <c r="AH71" s="534"/>
      <c r="AI71" s="534"/>
      <c r="AJ71" s="534"/>
      <c r="AL71" s="370"/>
      <c r="AM71" s="370"/>
      <c r="AN71" s="370"/>
      <c r="AO71" s="370"/>
    </row>
    <row r="72" customFormat="false" ht="12.75" hidden="false" customHeight="false" outlineLevel="0" collapsed="false">
      <c r="A72" s="325"/>
      <c r="B72" s="325" t="s">
        <v>1125</v>
      </c>
      <c r="C72" s="325"/>
      <c r="D72" s="325"/>
      <c r="E72" s="300"/>
      <c r="F72" s="546"/>
      <c r="G72" s="546"/>
      <c r="H72" s="546"/>
      <c r="I72" s="546"/>
      <c r="J72" s="546"/>
      <c r="K72" s="546"/>
      <c r="L72" s="546"/>
      <c r="M72" s="546"/>
      <c r="N72" s="546"/>
      <c r="O72" s="546"/>
      <c r="P72" s="546"/>
      <c r="Q72" s="546"/>
      <c r="R72" s="547"/>
      <c r="S72" s="547"/>
      <c r="T72" s="547"/>
      <c r="U72" s="547"/>
      <c r="V72" s="547"/>
      <c r="W72" s="547"/>
      <c r="X72" s="547"/>
      <c r="Y72" s="547"/>
      <c r="Z72" s="547"/>
      <c r="AA72" s="546"/>
      <c r="AB72" s="546"/>
      <c r="AC72" s="546"/>
      <c r="AD72" s="546"/>
      <c r="AE72" s="546"/>
      <c r="AF72" s="546"/>
      <c r="AG72" s="546"/>
      <c r="AH72" s="546"/>
      <c r="AI72" s="546"/>
      <c r="AJ72" s="546"/>
      <c r="AL72" s="370"/>
      <c r="AM72" s="370"/>
      <c r="AN72" s="370"/>
      <c r="AO72" s="370"/>
    </row>
    <row r="73" customFormat="false" ht="12.75" hidden="false" customHeight="false" outlineLevel="0" collapsed="false">
      <c r="A73" s="325"/>
      <c r="B73" s="325"/>
      <c r="C73" s="407" t="s">
        <v>1126</v>
      </c>
      <c r="D73" s="407"/>
      <c r="E73" s="407"/>
      <c r="F73" s="534" t="n">
        <v>93619</v>
      </c>
      <c r="G73" s="534"/>
      <c r="H73" s="534"/>
      <c r="I73" s="534"/>
      <c r="J73" s="534" t="n">
        <v>47022</v>
      </c>
      <c r="K73" s="534"/>
      <c r="L73" s="534"/>
      <c r="M73" s="534"/>
      <c r="N73" s="534" t="n">
        <v>261310</v>
      </c>
      <c r="O73" s="534"/>
      <c r="P73" s="534"/>
      <c r="Q73" s="534"/>
      <c r="R73" s="545" t="n">
        <v>2954.95212276218</v>
      </c>
      <c r="S73" s="545"/>
      <c r="T73" s="545"/>
      <c r="U73" s="545" t="n">
        <v>1774.9254691349</v>
      </c>
      <c r="V73" s="545"/>
      <c r="W73" s="545"/>
      <c r="X73" s="545" t="n">
        <v>439.422539825285</v>
      </c>
      <c r="Y73" s="545"/>
      <c r="Z73" s="545"/>
      <c r="AA73" s="534" t="n">
        <v>18082</v>
      </c>
      <c r="AB73" s="534"/>
      <c r="AC73" s="534"/>
      <c r="AD73" s="534" t="n">
        <v>10749</v>
      </c>
      <c r="AE73" s="534"/>
      <c r="AF73" s="534"/>
      <c r="AG73" s="534" t="n">
        <v>74432</v>
      </c>
      <c r="AH73" s="534"/>
      <c r="AI73" s="534"/>
      <c r="AJ73" s="534"/>
      <c r="AK73" s="373"/>
      <c r="AL73" s="370"/>
      <c r="AM73" s="370"/>
      <c r="AN73" s="370"/>
      <c r="AO73" s="370"/>
    </row>
    <row r="74" customFormat="false" ht="12.75" hidden="false" customHeight="false" outlineLevel="0" collapsed="false">
      <c r="A74" s="325"/>
      <c r="B74" s="325" t="s">
        <v>486</v>
      </c>
      <c r="C74" s="325"/>
      <c r="D74" s="325"/>
      <c r="E74" s="300"/>
      <c r="F74" s="546"/>
      <c r="G74" s="546"/>
      <c r="H74" s="546"/>
      <c r="I74" s="546"/>
      <c r="J74" s="546"/>
      <c r="K74" s="546"/>
      <c r="L74" s="546"/>
      <c r="M74" s="546"/>
      <c r="N74" s="546"/>
      <c r="O74" s="546"/>
      <c r="P74" s="546"/>
      <c r="Q74" s="546"/>
      <c r="R74" s="547"/>
      <c r="S74" s="547"/>
      <c r="T74" s="547"/>
      <c r="U74" s="547"/>
      <c r="V74" s="547"/>
      <c r="W74" s="547"/>
      <c r="X74" s="547"/>
      <c r="Y74" s="547"/>
      <c r="Z74" s="547"/>
      <c r="AA74" s="546"/>
      <c r="AB74" s="546"/>
      <c r="AC74" s="546"/>
      <c r="AD74" s="546"/>
      <c r="AE74" s="546"/>
      <c r="AF74" s="546"/>
      <c r="AG74" s="546"/>
      <c r="AH74" s="546"/>
      <c r="AI74" s="546"/>
      <c r="AJ74" s="546"/>
      <c r="AK74" s="373"/>
      <c r="AL74" s="370"/>
      <c r="AM74" s="370"/>
      <c r="AN74" s="370"/>
      <c r="AO74" s="370"/>
    </row>
    <row r="75" customFormat="false" ht="12.75" hidden="false" customHeight="false" outlineLevel="0" collapsed="false">
      <c r="A75" s="325"/>
      <c r="B75" s="325"/>
      <c r="C75" s="325" t="s">
        <v>1127</v>
      </c>
      <c r="D75" s="325"/>
      <c r="E75" s="300"/>
      <c r="F75" s="546"/>
      <c r="G75" s="546"/>
      <c r="H75" s="546"/>
      <c r="I75" s="546"/>
      <c r="J75" s="546"/>
      <c r="K75" s="546"/>
      <c r="L75" s="546"/>
      <c r="M75" s="546"/>
      <c r="N75" s="546"/>
      <c r="O75" s="546"/>
      <c r="P75" s="546"/>
      <c r="Q75" s="546"/>
      <c r="R75" s="547"/>
      <c r="S75" s="547"/>
      <c r="T75" s="547"/>
      <c r="U75" s="547"/>
      <c r="V75" s="547"/>
      <c r="W75" s="547"/>
      <c r="X75" s="547"/>
      <c r="Y75" s="547"/>
      <c r="Z75" s="547"/>
      <c r="AA75" s="546"/>
      <c r="AB75" s="546"/>
      <c r="AC75" s="546"/>
      <c r="AD75" s="546"/>
      <c r="AE75" s="546"/>
      <c r="AF75" s="546"/>
      <c r="AG75" s="546"/>
      <c r="AH75" s="546"/>
      <c r="AI75" s="546"/>
      <c r="AJ75" s="546"/>
      <c r="AK75" s="373"/>
      <c r="AL75" s="370"/>
      <c r="AM75" s="370"/>
      <c r="AN75" s="370"/>
      <c r="AO75" s="370"/>
    </row>
    <row r="76" customFormat="false" ht="12.75" hidden="false" customHeight="false" outlineLevel="0" collapsed="false">
      <c r="A76" s="325"/>
      <c r="B76" s="325"/>
      <c r="C76" s="325"/>
      <c r="D76" s="407" t="s">
        <v>1128</v>
      </c>
      <c r="E76" s="407"/>
      <c r="F76" s="534" t="n">
        <v>1803</v>
      </c>
      <c r="G76" s="534"/>
      <c r="H76" s="534"/>
      <c r="I76" s="534"/>
      <c r="J76" s="534" t="n">
        <v>1896</v>
      </c>
      <c r="K76" s="534"/>
      <c r="L76" s="534"/>
      <c r="M76" s="534"/>
      <c r="N76" s="534" t="n">
        <v>4812</v>
      </c>
      <c r="O76" s="534"/>
      <c r="P76" s="534"/>
      <c r="Q76" s="534"/>
      <c r="R76" s="545" t="n">
        <v>56.9091602916097</v>
      </c>
      <c r="S76" s="545"/>
      <c r="T76" s="545"/>
      <c r="U76" s="545" t="n">
        <v>71.567748914971</v>
      </c>
      <c r="V76" s="545"/>
      <c r="W76" s="545"/>
      <c r="X76" s="545" t="n">
        <v>8.09192630071283</v>
      </c>
      <c r="Y76" s="545"/>
      <c r="Z76" s="545"/>
      <c r="AA76" s="534" t="n">
        <v>334</v>
      </c>
      <c r="AB76" s="534"/>
      <c r="AC76" s="534"/>
      <c r="AD76" s="534" t="n">
        <v>327</v>
      </c>
      <c r="AE76" s="534"/>
      <c r="AF76" s="534"/>
      <c r="AG76" s="534" t="n">
        <v>1890</v>
      </c>
      <c r="AH76" s="534"/>
      <c r="AI76" s="534"/>
      <c r="AJ76" s="534"/>
      <c r="AK76" s="373"/>
      <c r="AL76" s="370"/>
      <c r="AM76" s="370"/>
      <c r="AN76" s="370"/>
      <c r="AO76" s="370"/>
    </row>
    <row r="77" customFormat="false" ht="12.75" hidden="false" customHeight="false" outlineLevel="0" collapsed="false">
      <c r="A77" s="325"/>
      <c r="B77" s="325"/>
      <c r="C77" s="325" t="s">
        <v>1129</v>
      </c>
      <c r="D77" s="325"/>
      <c r="E77" s="300"/>
      <c r="F77" s="546"/>
      <c r="G77" s="546"/>
      <c r="H77" s="546"/>
      <c r="I77" s="546"/>
      <c r="J77" s="546"/>
      <c r="K77" s="546"/>
      <c r="L77" s="546"/>
      <c r="M77" s="546"/>
      <c r="N77" s="546"/>
      <c r="O77" s="546"/>
      <c r="P77" s="546"/>
      <c r="Q77" s="546"/>
      <c r="R77" s="547"/>
      <c r="S77" s="547"/>
      <c r="T77" s="547"/>
      <c r="U77" s="547"/>
      <c r="V77" s="547"/>
      <c r="W77" s="547"/>
      <c r="X77" s="547"/>
      <c r="Y77" s="547"/>
      <c r="Z77" s="547"/>
      <c r="AA77" s="546"/>
      <c r="AB77" s="546"/>
      <c r="AC77" s="546"/>
      <c r="AD77" s="546"/>
      <c r="AE77" s="546"/>
      <c r="AF77" s="546"/>
      <c r="AG77" s="546"/>
      <c r="AH77" s="546"/>
      <c r="AI77" s="546"/>
      <c r="AJ77" s="546"/>
      <c r="AK77" s="373"/>
      <c r="AL77" s="370"/>
      <c r="AM77" s="370"/>
      <c r="AN77" s="370"/>
      <c r="AO77" s="370"/>
    </row>
    <row r="78" customFormat="false" ht="12.75" hidden="false" customHeight="false" outlineLevel="0" collapsed="false">
      <c r="A78" s="325"/>
      <c r="B78" s="325"/>
      <c r="C78" s="325"/>
      <c r="D78" s="407" t="s">
        <v>1128</v>
      </c>
      <c r="E78" s="407"/>
      <c r="F78" s="534" t="n">
        <v>8835</v>
      </c>
      <c r="G78" s="534"/>
      <c r="H78" s="534"/>
      <c r="I78" s="534"/>
      <c r="J78" s="534" t="n">
        <v>4808</v>
      </c>
      <c r="K78" s="534"/>
      <c r="L78" s="534"/>
      <c r="M78" s="534"/>
      <c r="N78" s="534" t="n">
        <v>10002</v>
      </c>
      <c r="O78" s="534"/>
      <c r="P78" s="534"/>
      <c r="Q78" s="534"/>
      <c r="R78" s="545" t="n">
        <v>278.864354507139</v>
      </c>
      <c r="S78" s="545"/>
      <c r="T78" s="545"/>
      <c r="U78" s="545" t="n">
        <v>181.486148092395</v>
      </c>
      <c r="V78" s="545"/>
      <c r="W78" s="545"/>
      <c r="X78" s="545" t="n">
        <v>16.8195026724293</v>
      </c>
      <c r="Y78" s="545"/>
      <c r="Z78" s="545"/>
      <c r="AA78" s="534" t="n">
        <v>1750</v>
      </c>
      <c r="AB78" s="534"/>
      <c r="AC78" s="534"/>
      <c r="AD78" s="534" t="n">
        <v>686</v>
      </c>
      <c r="AE78" s="534"/>
      <c r="AF78" s="534"/>
      <c r="AG78" s="534" t="n">
        <v>2335</v>
      </c>
      <c r="AH78" s="534"/>
      <c r="AI78" s="534"/>
      <c r="AJ78" s="534"/>
      <c r="AL78" s="370"/>
      <c r="AM78" s="370"/>
      <c r="AN78" s="370"/>
      <c r="AO78" s="370"/>
    </row>
    <row r="79" customFormat="false" ht="12.75" hidden="false" customHeight="false" outlineLevel="0" collapsed="false">
      <c r="A79" s="325"/>
      <c r="B79" s="325"/>
      <c r="C79" s="407" t="s">
        <v>1130</v>
      </c>
      <c r="D79" s="407"/>
      <c r="E79" s="407"/>
      <c r="F79" s="534" t="n">
        <v>509</v>
      </c>
      <c r="G79" s="534"/>
      <c r="H79" s="534"/>
      <c r="I79" s="534"/>
      <c r="J79" s="534" t="n">
        <v>392</v>
      </c>
      <c r="K79" s="534"/>
      <c r="L79" s="534"/>
      <c r="M79" s="534"/>
      <c r="N79" s="534" t="n">
        <v>1244</v>
      </c>
      <c r="O79" s="534"/>
      <c r="P79" s="534"/>
      <c r="Q79" s="534"/>
      <c r="R79" s="545" t="n">
        <v>16.0658694334051</v>
      </c>
      <c r="S79" s="545"/>
      <c r="T79" s="545"/>
      <c r="U79" s="545" t="n">
        <v>14.7967075815763</v>
      </c>
      <c r="V79" s="545"/>
      <c r="W79" s="545"/>
      <c r="X79" s="545" t="n">
        <v>2.09192774690082</v>
      </c>
      <c r="Y79" s="545"/>
      <c r="Z79" s="545"/>
      <c r="AA79" s="534" t="n">
        <v>320</v>
      </c>
      <c r="AB79" s="534"/>
      <c r="AC79" s="534"/>
      <c r="AD79" s="534" t="n">
        <v>335</v>
      </c>
      <c r="AE79" s="534"/>
      <c r="AF79" s="534"/>
      <c r="AG79" s="534" t="n">
        <v>1598</v>
      </c>
      <c r="AH79" s="534"/>
      <c r="AI79" s="534"/>
      <c r="AJ79" s="534"/>
      <c r="AL79" s="370"/>
      <c r="AM79" s="370"/>
      <c r="AN79" s="370"/>
      <c r="AO79" s="370"/>
    </row>
    <row r="80" customFormat="false" ht="12.75" hidden="false" customHeight="false" outlineLevel="0" collapsed="false">
      <c r="A80" s="325"/>
      <c r="B80" s="325"/>
      <c r="C80" s="325" t="s">
        <v>1131</v>
      </c>
      <c r="D80" s="325"/>
      <c r="E80" s="300"/>
      <c r="F80" s="546"/>
      <c r="G80" s="546"/>
      <c r="H80" s="546"/>
      <c r="I80" s="546"/>
      <c r="J80" s="546"/>
      <c r="K80" s="546"/>
      <c r="L80" s="546"/>
      <c r="M80" s="546"/>
      <c r="N80" s="546"/>
      <c r="O80" s="546"/>
      <c r="P80" s="546"/>
      <c r="Q80" s="546"/>
      <c r="R80" s="547"/>
      <c r="S80" s="547"/>
      <c r="T80" s="547"/>
      <c r="U80" s="547"/>
      <c r="V80" s="547"/>
      <c r="W80" s="547"/>
      <c r="X80" s="547"/>
      <c r="Y80" s="547"/>
      <c r="Z80" s="547"/>
      <c r="AA80" s="546"/>
      <c r="AB80" s="546"/>
      <c r="AC80" s="546"/>
      <c r="AD80" s="546"/>
      <c r="AE80" s="546"/>
      <c r="AF80" s="546"/>
      <c r="AG80" s="546"/>
      <c r="AH80" s="546"/>
      <c r="AI80" s="546"/>
      <c r="AJ80" s="546"/>
      <c r="AL80" s="370"/>
      <c r="AM80" s="370"/>
      <c r="AN80" s="370"/>
      <c r="AO80" s="370"/>
    </row>
    <row r="81" customFormat="false" ht="12.75" hidden="false" customHeight="false" outlineLevel="0" collapsed="false">
      <c r="A81" s="325"/>
      <c r="B81" s="325"/>
      <c r="C81" s="325"/>
      <c r="D81" s="407" t="s">
        <v>1132</v>
      </c>
      <c r="E81" s="407"/>
      <c r="F81" s="534" t="n">
        <v>54</v>
      </c>
      <c r="G81" s="534"/>
      <c r="H81" s="534"/>
      <c r="I81" s="534"/>
      <c r="J81" s="534" t="n">
        <v>56</v>
      </c>
      <c r="K81" s="534"/>
      <c r="L81" s="534"/>
      <c r="M81" s="534"/>
      <c r="N81" s="534" t="n">
        <v>194</v>
      </c>
      <c r="O81" s="534"/>
      <c r="P81" s="534"/>
      <c r="Q81" s="534"/>
      <c r="R81" s="545" t="n">
        <v>1.70443408527284</v>
      </c>
      <c r="S81" s="545"/>
      <c r="T81" s="545"/>
      <c r="U81" s="545" t="n">
        <v>2.11381536879661</v>
      </c>
      <c r="V81" s="545"/>
      <c r="W81" s="545"/>
      <c r="X81" s="545" t="n">
        <v>0.326233105224083</v>
      </c>
      <c r="Y81" s="545"/>
      <c r="Z81" s="545"/>
      <c r="AA81" s="534" t="n">
        <v>7</v>
      </c>
      <c r="AB81" s="534"/>
      <c r="AC81" s="534"/>
      <c r="AD81" s="534" t="n">
        <v>19</v>
      </c>
      <c r="AE81" s="534"/>
      <c r="AF81" s="534"/>
      <c r="AG81" s="534" t="n">
        <v>89</v>
      </c>
      <c r="AH81" s="534"/>
      <c r="AI81" s="534"/>
      <c r="AJ81" s="534"/>
      <c r="AL81" s="370"/>
      <c r="AM81" s="370"/>
      <c r="AN81" s="370"/>
      <c r="AO81" s="370"/>
    </row>
    <row r="82" customFormat="false" ht="12.75" hidden="false" customHeight="false" outlineLevel="0" collapsed="false">
      <c r="A82" s="325"/>
      <c r="B82" s="325"/>
      <c r="C82" s="325"/>
      <c r="D82" s="325" t="s">
        <v>1133</v>
      </c>
      <c r="E82" s="300"/>
      <c r="F82" s="546"/>
      <c r="G82" s="546"/>
      <c r="H82" s="546"/>
      <c r="I82" s="546"/>
      <c r="J82" s="546"/>
      <c r="K82" s="546"/>
      <c r="L82" s="546"/>
      <c r="M82" s="546"/>
      <c r="N82" s="546"/>
      <c r="O82" s="546"/>
      <c r="P82" s="546"/>
      <c r="Q82" s="546"/>
      <c r="R82" s="547"/>
      <c r="S82" s="547"/>
      <c r="T82" s="547"/>
      <c r="U82" s="547"/>
      <c r="V82" s="547"/>
      <c r="W82" s="547"/>
      <c r="X82" s="547"/>
      <c r="Y82" s="547"/>
      <c r="Z82" s="547"/>
      <c r="AA82" s="546"/>
      <c r="AB82" s="546"/>
      <c r="AC82" s="546"/>
      <c r="AD82" s="546"/>
      <c r="AE82" s="546"/>
      <c r="AF82" s="546"/>
      <c r="AG82" s="546"/>
      <c r="AH82" s="546"/>
      <c r="AI82" s="546"/>
      <c r="AJ82" s="546"/>
      <c r="AL82" s="370"/>
      <c r="AM82" s="370"/>
      <c r="AN82" s="370"/>
      <c r="AO82" s="370"/>
    </row>
    <row r="83" customFormat="false" ht="12.75" hidden="false" customHeight="false" outlineLevel="0" collapsed="false">
      <c r="A83" s="325"/>
      <c r="B83" s="325"/>
      <c r="C83" s="325"/>
      <c r="D83" s="325"/>
      <c r="E83" s="407" t="s">
        <v>1134</v>
      </c>
      <c r="F83" s="534" t="n">
        <v>4321</v>
      </c>
      <c r="G83" s="534"/>
      <c r="H83" s="534"/>
      <c r="I83" s="534"/>
      <c r="J83" s="534" t="n">
        <v>3452</v>
      </c>
      <c r="K83" s="534"/>
      <c r="L83" s="534"/>
      <c r="M83" s="534"/>
      <c r="N83" s="534" t="n">
        <v>8099</v>
      </c>
      <c r="O83" s="534"/>
      <c r="P83" s="534"/>
      <c r="Q83" s="534"/>
      <c r="R83" s="545" t="n">
        <v>136.386290415999</v>
      </c>
      <c r="S83" s="545"/>
      <c r="T83" s="545"/>
      <c r="U83" s="545" t="n">
        <v>130.301618805105</v>
      </c>
      <c r="V83" s="545"/>
      <c r="W83" s="545"/>
      <c r="X83" s="545" t="n">
        <v>13.6193913361333</v>
      </c>
      <c r="Y83" s="545"/>
      <c r="Z83" s="545"/>
      <c r="AA83" s="534" t="n">
        <v>806</v>
      </c>
      <c r="AB83" s="534"/>
      <c r="AC83" s="534"/>
      <c r="AD83" s="534" t="n">
        <v>648</v>
      </c>
      <c r="AE83" s="534"/>
      <c r="AF83" s="534"/>
      <c r="AG83" s="534" t="n">
        <v>2173</v>
      </c>
      <c r="AH83" s="534"/>
      <c r="AI83" s="534"/>
      <c r="AJ83" s="534"/>
      <c r="AL83" s="370"/>
      <c r="AM83" s="370"/>
      <c r="AN83" s="370"/>
      <c r="AO83" s="370"/>
    </row>
    <row r="84" customFormat="false" ht="12.75" hidden="false" customHeight="false" outlineLevel="0" collapsed="false">
      <c r="A84" s="325"/>
      <c r="B84" s="325"/>
      <c r="C84" s="325"/>
      <c r="D84" s="325" t="s">
        <v>1135</v>
      </c>
      <c r="E84" s="300"/>
      <c r="F84" s="546"/>
      <c r="G84" s="546"/>
      <c r="H84" s="546"/>
      <c r="I84" s="546"/>
      <c r="J84" s="546"/>
      <c r="K84" s="546"/>
      <c r="L84" s="546"/>
      <c r="M84" s="546"/>
      <c r="N84" s="546"/>
      <c r="O84" s="546"/>
      <c r="P84" s="546"/>
      <c r="Q84" s="546"/>
      <c r="R84" s="547"/>
      <c r="S84" s="547"/>
      <c r="T84" s="547"/>
      <c r="U84" s="547"/>
      <c r="V84" s="547"/>
      <c r="W84" s="547"/>
      <c r="X84" s="547"/>
      <c r="Y84" s="547"/>
      <c r="Z84" s="547"/>
      <c r="AA84" s="546"/>
      <c r="AB84" s="546"/>
      <c r="AC84" s="546"/>
      <c r="AD84" s="546"/>
      <c r="AE84" s="546"/>
      <c r="AF84" s="546"/>
      <c r="AG84" s="546"/>
      <c r="AH84" s="546"/>
      <c r="AI84" s="546"/>
      <c r="AJ84" s="546"/>
      <c r="AL84" s="370"/>
      <c r="AM84" s="370"/>
      <c r="AN84" s="370"/>
      <c r="AO84" s="370"/>
    </row>
    <row r="85" customFormat="false" ht="12.75" hidden="false" customHeight="false" outlineLevel="0" collapsed="false">
      <c r="A85" s="325"/>
      <c r="B85" s="325"/>
      <c r="C85" s="325"/>
      <c r="D85" s="325"/>
      <c r="E85" s="407" t="s">
        <v>1136</v>
      </c>
      <c r="F85" s="534" t="n">
        <v>2596</v>
      </c>
      <c r="G85" s="534"/>
      <c r="H85" s="534"/>
      <c r="I85" s="534"/>
      <c r="J85" s="534" t="n">
        <v>2552</v>
      </c>
      <c r="K85" s="534"/>
      <c r="L85" s="534"/>
      <c r="M85" s="534"/>
      <c r="N85" s="534" t="n">
        <v>7818</v>
      </c>
      <c r="O85" s="534"/>
      <c r="P85" s="534"/>
      <c r="Q85" s="534"/>
      <c r="R85" s="545" t="n">
        <v>81.9390904697831</v>
      </c>
      <c r="S85" s="545"/>
      <c r="T85" s="545"/>
      <c r="U85" s="545" t="n">
        <v>96.3295860923028</v>
      </c>
      <c r="V85" s="545"/>
      <c r="W85" s="545"/>
      <c r="X85" s="545" t="n">
        <v>13.1468578177417</v>
      </c>
      <c r="Y85" s="545"/>
      <c r="Z85" s="545"/>
      <c r="AA85" s="534" t="n">
        <v>643</v>
      </c>
      <c r="AB85" s="534"/>
      <c r="AC85" s="534"/>
      <c r="AD85" s="534" t="n">
        <v>548</v>
      </c>
      <c r="AE85" s="534"/>
      <c r="AF85" s="534"/>
      <c r="AG85" s="534" t="n">
        <v>2276</v>
      </c>
      <c r="AH85" s="534"/>
      <c r="AI85" s="534"/>
      <c r="AJ85" s="534"/>
      <c r="AL85" s="370"/>
      <c r="AM85" s="370"/>
      <c r="AN85" s="370"/>
      <c r="AO85" s="370"/>
    </row>
    <row r="86" customFormat="false" ht="12.75" hidden="false" customHeight="false" outlineLevel="0" collapsed="false">
      <c r="A86" s="325"/>
      <c r="B86" s="325"/>
      <c r="C86" s="407" t="s">
        <v>1137</v>
      </c>
      <c r="D86" s="407"/>
      <c r="E86" s="407"/>
      <c r="F86" s="534" t="n">
        <v>50981</v>
      </c>
      <c r="G86" s="534"/>
      <c r="H86" s="534"/>
      <c r="I86" s="534"/>
      <c r="J86" s="534" t="n">
        <v>15168</v>
      </c>
      <c r="K86" s="534"/>
      <c r="L86" s="534"/>
      <c r="M86" s="534"/>
      <c r="N86" s="534" t="n">
        <v>151034</v>
      </c>
      <c r="O86" s="534"/>
      <c r="P86" s="534"/>
      <c r="Q86" s="534"/>
      <c r="R86" s="545" t="n">
        <v>1609.14359446842</v>
      </c>
      <c r="S86" s="545"/>
      <c r="T86" s="545"/>
      <c r="U86" s="545" t="n">
        <v>572.541991319768</v>
      </c>
      <c r="V86" s="545"/>
      <c r="W86" s="545"/>
      <c r="X86" s="545" t="n">
        <v>253.980880486671</v>
      </c>
      <c r="Y86" s="545"/>
      <c r="Z86" s="545"/>
      <c r="AA86" s="534" t="n">
        <v>10148</v>
      </c>
      <c r="AB86" s="534"/>
      <c r="AC86" s="534"/>
      <c r="AD86" s="534" t="n">
        <v>4726</v>
      </c>
      <c r="AE86" s="534"/>
      <c r="AF86" s="534"/>
      <c r="AG86" s="534" t="n">
        <v>44333</v>
      </c>
      <c r="AH86" s="534"/>
      <c r="AI86" s="534"/>
      <c r="AJ86" s="534"/>
      <c r="AK86" s="373"/>
      <c r="AL86" s="370"/>
      <c r="AM86" s="370"/>
      <c r="AN86" s="370"/>
      <c r="AO86" s="370"/>
    </row>
    <row r="87" customFormat="false" ht="12.75" hidden="false" customHeight="false" outlineLevel="0" collapsed="false">
      <c r="A87" s="325"/>
      <c r="B87" s="325" t="s">
        <v>1138</v>
      </c>
      <c r="C87" s="325"/>
      <c r="D87" s="325"/>
      <c r="E87" s="300"/>
      <c r="F87" s="546"/>
      <c r="G87" s="546"/>
      <c r="H87" s="546"/>
      <c r="I87" s="546"/>
      <c r="J87" s="546"/>
      <c r="K87" s="546"/>
      <c r="L87" s="546"/>
      <c r="M87" s="546"/>
      <c r="N87" s="546"/>
      <c r="O87" s="546"/>
      <c r="P87" s="546"/>
      <c r="Q87" s="546"/>
      <c r="R87" s="547"/>
      <c r="S87" s="547"/>
      <c r="T87" s="547"/>
      <c r="U87" s="547"/>
      <c r="V87" s="547"/>
      <c r="W87" s="547"/>
      <c r="X87" s="547"/>
      <c r="Y87" s="547"/>
      <c r="Z87" s="547"/>
      <c r="AA87" s="546"/>
      <c r="AB87" s="546"/>
      <c r="AC87" s="546"/>
      <c r="AD87" s="546"/>
      <c r="AE87" s="546"/>
      <c r="AF87" s="546"/>
      <c r="AG87" s="546"/>
      <c r="AH87" s="546"/>
      <c r="AI87" s="546"/>
      <c r="AJ87" s="546"/>
      <c r="AK87" s="373"/>
      <c r="AL87" s="370"/>
      <c r="AM87" s="370"/>
      <c r="AN87" s="370"/>
      <c r="AO87" s="370"/>
    </row>
    <row r="88" customFormat="false" ht="12.75" hidden="false" customHeight="false" outlineLevel="0" collapsed="false">
      <c r="A88" s="325"/>
      <c r="B88" s="325"/>
      <c r="C88" s="325" t="s">
        <v>1139</v>
      </c>
      <c r="D88" s="325"/>
      <c r="E88" s="300"/>
      <c r="F88" s="546"/>
      <c r="G88" s="546"/>
      <c r="H88" s="546"/>
      <c r="I88" s="546"/>
      <c r="J88" s="546"/>
      <c r="K88" s="546"/>
      <c r="L88" s="546"/>
      <c r="M88" s="546"/>
      <c r="N88" s="546"/>
      <c r="O88" s="546"/>
      <c r="P88" s="546"/>
      <c r="Q88" s="546"/>
      <c r="R88" s="547"/>
      <c r="S88" s="547"/>
      <c r="T88" s="547"/>
      <c r="U88" s="547"/>
      <c r="V88" s="547"/>
      <c r="W88" s="547"/>
      <c r="X88" s="547"/>
      <c r="Y88" s="547"/>
      <c r="Z88" s="547"/>
      <c r="AA88" s="546"/>
      <c r="AB88" s="546"/>
      <c r="AC88" s="546"/>
      <c r="AD88" s="546"/>
      <c r="AE88" s="546"/>
      <c r="AF88" s="546"/>
      <c r="AG88" s="546"/>
      <c r="AH88" s="546"/>
      <c r="AI88" s="546"/>
      <c r="AJ88" s="546"/>
      <c r="AK88" s="373"/>
      <c r="AL88" s="370"/>
      <c r="AM88" s="370"/>
      <c r="AN88" s="370"/>
      <c r="AO88" s="370"/>
    </row>
    <row r="89" customFormat="false" ht="12.75" hidden="false" customHeight="false" outlineLevel="0" collapsed="false">
      <c r="A89" s="325"/>
      <c r="B89" s="325"/>
      <c r="C89" s="407" t="s">
        <v>1140</v>
      </c>
      <c r="D89" s="407"/>
      <c r="E89" s="407"/>
      <c r="F89" s="534" t="n">
        <v>7316</v>
      </c>
      <c r="G89" s="534"/>
      <c r="H89" s="534"/>
      <c r="I89" s="534"/>
      <c r="J89" s="534" t="n">
        <v>5442</v>
      </c>
      <c r="K89" s="534"/>
      <c r="L89" s="534"/>
      <c r="M89" s="534"/>
      <c r="N89" s="534" t="n">
        <v>11730</v>
      </c>
      <c r="O89" s="534"/>
      <c r="P89" s="534"/>
      <c r="Q89" s="534"/>
      <c r="R89" s="545" t="n">
        <v>230.919254960298</v>
      </c>
      <c r="S89" s="545"/>
      <c r="T89" s="545"/>
      <c r="U89" s="545" t="n">
        <v>205.417557803414</v>
      </c>
      <c r="V89" s="545"/>
      <c r="W89" s="545"/>
      <c r="X89" s="545" t="n">
        <v>19.7253315684459</v>
      </c>
      <c r="Y89" s="545"/>
      <c r="Z89" s="545"/>
      <c r="AA89" s="534" t="n">
        <v>2749</v>
      </c>
      <c r="AB89" s="534"/>
      <c r="AC89" s="534"/>
      <c r="AD89" s="534" t="n">
        <v>1676</v>
      </c>
      <c r="AE89" s="534"/>
      <c r="AF89" s="534"/>
      <c r="AG89" s="534" t="n">
        <v>4539</v>
      </c>
      <c r="AH89" s="534"/>
      <c r="AI89" s="534"/>
      <c r="AJ89" s="534"/>
      <c r="AL89" s="370"/>
      <c r="AM89" s="370"/>
      <c r="AN89" s="370"/>
      <c r="AO89" s="370"/>
    </row>
    <row r="90" customFormat="false" ht="12.75" hidden="false" customHeight="false" outlineLevel="0" collapsed="false">
      <c r="A90" s="325"/>
      <c r="B90" s="407" t="s">
        <v>1141</v>
      </c>
      <c r="C90" s="407"/>
      <c r="D90" s="407"/>
      <c r="E90" s="407"/>
      <c r="F90" s="534" t="n">
        <v>115</v>
      </c>
      <c r="G90" s="534"/>
      <c r="H90" s="534"/>
      <c r="I90" s="534"/>
      <c r="J90" s="534" t="n">
        <v>234</v>
      </c>
      <c r="K90" s="534"/>
      <c r="L90" s="534"/>
      <c r="M90" s="534"/>
      <c r="N90" s="534" t="n">
        <v>8819</v>
      </c>
      <c r="O90" s="534"/>
      <c r="P90" s="534"/>
      <c r="Q90" s="534"/>
      <c r="R90" s="545" t="n">
        <v>3.62981332974771</v>
      </c>
      <c r="S90" s="545"/>
      <c r="T90" s="545"/>
      <c r="U90" s="545" t="n">
        <v>8.8327285053287</v>
      </c>
      <c r="V90" s="545"/>
      <c r="W90" s="545"/>
      <c r="X90" s="545" t="n">
        <v>14.8301533761402</v>
      </c>
      <c r="Y90" s="545"/>
      <c r="Z90" s="545"/>
      <c r="AA90" s="534" t="n">
        <v>6</v>
      </c>
      <c r="AB90" s="534"/>
      <c r="AC90" s="534"/>
      <c r="AD90" s="534" t="n">
        <v>36</v>
      </c>
      <c r="AE90" s="534"/>
      <c r="AF90" s="534"/>
      <c r="AG90" s="534" t="n">
        <v>1255</v>
      </c>
      <c r="AH90" s="534"/>
      <c r="AI90" s="534"/>
      <c r="AJ90" s="534"/>
      <c r="AL90" s="370"/>
      <c r="AM90" s="370"/>
      <c r="AN90" s="370"/>
      <c r="AO90" s="370"/>
    </row>
    <row r="91" customFormat="false" ht="12.75" hidden="false" customHeight="false" outlineLevel="0" collapsed="false">
      <c r="A91" s="325"/>
      <c r="B91" s="407" t="s">
        <v>1142</v>
      </c>
      <c r="C91" s="407"/>
      <c r="D91" s="407"/>
      <c r="E91" s="407"/>
      <c r="F91" s="534" t="n">
        <v>14892</v>
      </c>
      <c r="G91" s="534"/>
      <c r="H91" s="534"/>
      <c r="I91" s="534"/>
      <c r="J91" s="534" t="n">
        <v>31047</v>
      </c>
      <c r="K91" s="534"/>
      <c r="L91" s="534"/>
      <c r="M91" s="534"/>
      <c r="N91" s="534" t="n">
        <v>114519</v>
      </c>
      <c r="O91" s="534"/>
      <c r="P91" s="534"/>
      <c r="Q91" s="534"/>
      <c r="R91" s="545" t="n">
        <v>470.045044405242</v>
      </c>
      <c r="S91" s="545"/>
      <c r="T91" s="545"/>
      <c r="U91" s="545" t="n">
        <v>1171.92188848265</v>
      </c>
      <c r="V91" s="545"/>
      <c r="W91" s="545"/>
      <c r="X91" s="545" t="n">
        <v>192.576747304932</v>
      </c>
      <c r="Y91" s="545"/>
      <c r="Z91" s="545"/>
      <c r="AA91" s="534" t="n">
        <v>2103</v>
      </c>
      <c r="AB91" s="534"/>
      <c r="AC91" s="534"/>
      <c r="AD91" s="534" t="n">
        <v>5352</v>
      </c>
      <c r="AE91" s="534"/>
      <c r="AF91" s="534"/>
      <c r="AG91" s="534" t="n">
        <v>31767</v>
      </c>
      <c r="AH91" s="534"/>
      <c r="AI91" s="534"/>
      <c r="AJ91" s="534"/>
      <c r="AL91" s="370"/>
      <c r="AM91" s="370"/>
      <c r="AN91" s="370"/>
      <c r="AO91" s="370"/>
    </row>
    <row r="92" customFormat="false" ht="8.1" hidden="false" customHeight="true" outlineLevel="0" collapsed="false">
      <c r="A92" s="33"/>
      <c r="B92" s="33"/>
      <c r="C92" s="33"/>
      <c r="D92" s="33"/>
      <c r="E92" s="33"/>
      <c r="F92" s="33"/>
      <c r="G92" s="33"/>
      <c r="H92" s="33"/>
      <c r="I92" s="33"/>
      <c r="J92" s="33"/>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row>
    <row r="93" customFormat="false" ht="15" hidden="false" customHeight="true" outlineLevel="0" collapsed="false">
      <c r="A93" s="290" t="s">
        <v>1151</v>
      </c>
      <c r="B93" s="290"/>
      <c r="C93" s="290"/>
      <c r="D93" s="290"/>
      <c r="E93" s="33"/>
      <c r="F93" s="33"/>
      <c r="G93" s="33"/>
      <c r="H93" s="33"/>
      <c r="I93" s="33"/>
      <c r="J93" s="33"/>
      <c r="K93" s="33"/>
      <c r="L93" s="33"/>
      <c r="M93" s="33"/>
      <c r="N93" s="33"/>
      <c r="O93" s="33"/>
      <c r="P93" s="33"/>
      <c r="Q93" s="33"/>
      <c r="R93" s="33"/>
      <c r="S93" s="33"/>
      <c r="T93" s="33" t="s">
        <v>1152</v>
      </c>
      <c r="U93" s="33"/>
      <c r="V93" s="33"/>
      <c r="W93" s="33"/>
      <c r="X93" s="33"/>
      <c r="Y93" s="33"/>
      <c r="Z93" s="33"/>
      <c r="AA93" s="33"/>
      <c r="AB93" s="33"/>
      <c r="AC93" s="33"/>
      <c r="AD93" s="33"/>
      <c r="AE93" s="33"/>
      <c r="AF93" s="33"/>
      <c r="AG93" s="33"/>
      <c r="AH93" s="33"/>
      <c r="AI93" s="33"/>
      <c r="AJ93" s="33"/>
    </row>
    <row r="94" customFormat="false" ht="12.75" hidden="false" customHeight="false" outlineLevel="0" collapsed="false">
      <c r="A94" s="25" t="s">
        <v>1153</v>
      </c>
      <c r="B94" s="33"/>
      <c r="C94" s="33"/>
      <c r="D94" s="33"/>
      <c r="E94" s="33"/>
      <c r="F94" s="33"/>
      <c r="G94" s="33"/>
      <c r="H94" s="33"/>
      <c r="I94" s="33"/>
      <c r="J94" s="33"/>
      <c r="K94" s="33"/>
      <c r="L94" s="33"/>
      <c r="M94" s="33"/>
      <c r="N94" s="33"/>
      <c r="O94" s="33"/>
      <c r="P94" s="33"/>
      <c r="Q94" s="33"/>
      <c r="R94" s="33"/>
      <c r="S94" s="33"/>
      <c r="T94" s="33" t="s">
        <v>1154</v>
      </c>
      <c r="U94" s="33"/>
      <c r="V94" s="33"/>
      <c r="W94" s="33"/>
      <c r="X94" s="33"/>
      <c r="Y94" s="33"/>
      <c r="Z94" s="33"/>
      <c r="AA94" s="33"/>
      <c r="AB94" s="33"/>
      <c r="AC94" s="33"/>
      <c r="AD94" s="33"/>
      <c r="AE94" s="33"/>
      <c r="AF94" s="33"/>
      <c r="AG94" s="33"/>
      <c r="AH94" s="33"/>
      <c r="AI94" s="33"/>
      <c r="AJ94" s="25"/>
    </row>
    <row r="95" customFormat="false" ht="12.75" hidden="false" customHeight="false" outlineLevel="0" collapsed="false">
      <c r="B95" s="33"/>
      <c r="C95" s="33"/>
      <c r="D95" s="33"/>
      <c r="E95" s="33"/>
      <c r="F95" s="33"/>
      <c r="G95" s="33"/>
      <c r="H95" s="33"/>
      <c r="I95" s="33"/>
      <c r="J95" s="33"/>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25"/>
    </row>
    <row r="96" customFormat="false" ht="15" hidden="false" customHeight="true" outlineLevel="0" collapsed="false">
      <c r="B96" s="33"/>
      <c r="C96" s="33"/>
      <c r="D96" s="33"/>
      <c r="E96" s="33"/>
      <c r="F96" s="33"/>
      <c r="G96" s="33"/>
      <c r="H96" s="33"/>
      <c r="I96" s="33"/>
      <c r="J96" s="33"/>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70" t="s">
        <v>1155</v>
      </c>
    </row>
    <row r="97" customFormat="false" ht="20.1" hidden="false" customHeight="true" outlineLevel="0" collapsed="false">
      <c r="A97" s="33"/>
      <c r="B97" s="33"/>
      <c r="C97" s="33"/>
      <c r="D97" s="33"/>
      <c r="E97" s="33"/>
      <c r="F97" s="33"/>
      <c r="G97" s="33"/>
      <c r="H97" s="33"/>
      <c r="I97" s="33"/>
      <c r="J97" s="33"/>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70"/>
    </row>
    <row r="98" s="551" customFormat="true" ht="15" hidden="false" customHeight="true" outlineLevel="0" collapsed="false">
      <c r="A98" s="319" t="s">
        <v>130</v>
      </c>
      <c r="B98" s="319"/>
      <c r="C98" s="319"/>
      <c r="D98" s="319"/>
      <c r="E98" s="319"/>
      <c r="F98" s="548"/>
      <c r="G98" s="548"/>
      <c r="H98" s="548"/>
      <c r="I98" s="548"/>
      <c r="J98" s="548"/>
      <c r="K98" s="548"/>
      <c r="L98" s="549"/>
      <c r="M98" s="549"/>
      <c r="N98" s="548"/>
      <c r="O98" s="548"/>
      <c r="P98" s="548"/>
      <c r="Q98" s="548"/>
      <c r="R98" s="548"/>
      <c r="S98" s="548"/>
      <c r="T98" s="548"/>
      <c r="U98" s="548"/>
      <c r="V98" s="548"/>
      <c r="W98" s="548"/>
      <c r="X98" s="548"/>
      <c r="Y98" s="548"/>
      <c r="Z98" s="548"/>
      <c r="AA98" s="548"/>
      <c r="AB98" s="548"/>
      <c r="AC98" s="548"/>
      <c r="AD98" s="548"/>
      <c r="AE98" s="548"/>
      <c r="AF98" s="548"/>
      <c r="AG98" s="548"/>
      <c r="AH98" s="548"/>
      <c r="AI98" s="549"/>
      <c r="AJ98" s="550" t="n">
        <v>57</v>
      </c>
    </row>
  </sheetData>
  <mergeCells count="449">
    <mergeCell ref="A2:M2"/>
    <mergeCell ref="F3:H6"/>
    <mergeCell ref="I3:M6"/>
    <mergeCell ref="N3:AH3"/>
    <mergeCell ref="AI3:AJ3"/>
    <mergeCell ref="N4:V5"/>
    <mergeCell ref="W4:AB5"/>
    <mergeCell ref="AC4:AH5"/>
    <mergeCell ref="AI4:AJ4"/>
    <mergeCell ref="A5:E5"/>
    <mergeCell ref="AI5:AJ5"/>
    <mergeCell ref="A6:E6"/>
    <mergeCell ref="Z6:AB10"/>
    <mergeCell ref="AF6:AH10"/>
    <mergeCell ref="AI6:AJ6"/>
    <mergeCell ref="A7:E7"/>
    <mergeCell ref="F7:M10"/>
    <mergeCell ref="AI7:AJ7"/>
    <mergeCell ref="A8:E8"/>
    <mergeCell ref="N8:P8"/>
    <mergeCell ref="Q8:S8"/>
    <mergeCell ref="T8:V8"/>
    <mergeCell ref="W8:Y8"/>
    <mergeCell ref="AC8:AE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A51:E51"/>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A54:E54"/>
    <mergeCell ref="F54:Q55"/>
    <mergeCell ref="R54:Z54"/>
    <mergeCell ref="AA54:AJ55"/>
    <mergeCell ref="R55:Z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s>
  <printOptions headings="false" gridLines="false" gridLinesSet="true" horizontalCentered="tru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25" width="14.13"/>
    <col collapsed="false" customWidth="true" hidden="false" outlineLevel="0" max="2" min="2" style="25" width="13.7"/>
    <col collapsed="false" customWidth="true" hidden="false" outlineLevel="0" max="4" min="3" style="25" width="12.28"/>
    <col collapsed="false" customWidth="true" hidden="false" outlineLevel="0" max="6" min="5" style="25" width="13.7"/>
    <col collapsed="false" customWidth="true" hidden="false" outlineLevel="0" max="8" min="7" style="25" width="12.28"/>
    <col collapsed="false" customWidth="true" hidden="false" outlineLevel="0" max="15" min="9" style="25" width="13.7"/>
    <col collapsed="false" customWidth="true" hidden="false" outlineLevel="0" max="20" min="16" style="25" width="12.7"/>
    <col collapsed="false" customWidth="true" hidden="false" outlineLevel="0" max="22" min="21" style="107" width="12.7"/>
    <col collapsed="false" customWidth="false" hidden="false" outlineLevel="0" max="74" min="23" style="107" width="11.42"/>
    <col collapsed="false" customWidth="false" hidden="false" outlineLevel="0" max="257" min="75" style="25" width="11.42"/>
  </cols>
  <sheetData>
    <row r="1" s="23" customFormat="true" ht="15" hidden="false" customHeight="true" outlineLevel="0" collapsed="false">
      <c r="A1" s="347" t="s">
        <v>1156</v>
      </c>
      <c r="B1" s="30"/>
      <c r="C1" s="30"/>
      <c r="D1" s="30"/>
      <c r="E1" s="30"/>
      <c r="F1" s="30"/>
      <c r="G1" s="30"/>
      <c r="H1" s="30"/>
      <c r="I1" s="30"/>
      <c r="J1" s="552"/>
      <c r="K1" s="347" t="s">
        <v>1156</v>
      </c>
      <c r="L1" s="30"/>
      <c r="M1" s="30"/>
      <c r="N1" s="30"/>
      <c r="O1" s="30"/>
      <c r="P1" s="30"/>
      <c r="Q1" s="30"/>
      <c r="R1" s="30"/>
      <c r="S1" s="30"/>
      <c r="T1" s="26"/>
      <c r="U1" s="553"/>
      <c r="V1" s="553"/>
      <c r="W1" s="553"/>
      <c r="X1" s="553"/>
      <c r="Y1" s="553"/>
      <c r="Z1" s="553"/>
      <c r="AA1" s="553"/>
      <c r="AB1" s="553"/>
      <c r="AC1" s="553"/>
      <c r="AD1" s="553"/>
      <c r="AE1" s="553"/>
      <c r="AF1" s="553"/>
      <c r="AG1" s="553"/>
      <c r="AH1" s="553"/>
      <c r="AI1" s="553"/>
      <c r="AJ1" s="553"/>
      <c r="AK1" s="553"/>
      <c r="AL1" s="553"/>
      <c r="AM1" s="553"/>
      <c r="AN1" s="553"/>
      <c r="AO1" s="553"/>
      <c r="AP1" s="553"/>
      <c r="AQ1" s="553"/>
      <c r="AR1" s="553"/>
      <c r="AS1" s="553"/>
      <c r="AT1" s="553"/>
      <c r="AU1" s="553"/>
      <c r="AV1" s="553"/>
      <c r="AW1" s="553"/>
      <c r="AX1" s="553"/>
      <c r="AY1" s="553"/>
      <c r="AZ1" s="553"/>
      <c r="BA1" s="553"/>
      <c r="BB1" s="553"/>
      <c r="BC1" s="553"/>
      <c r="BD1" s="553"/>
      <c r="BE1" s="553"/>
      <c r="BF1" s="553"/>
      <c r="BG1" s="553"/>
      <c r="BH1" s="553"/>
      <c r="BI1" s="553"/>
      <c r="BJ1" s="553"/>
      <c r="BK1" s="553"/>
      <c r="BL1" s="553"/>
      <c r="BM1" s="553"/>
      <c r="BN1" s="553"/>
      <c r="BO1" s="553"/>
      <c r="BP1" s="553"/>
      <c r="BQ1" s="553"/>
      <c r="BR1" s="553"/>
      <c r="BS1" s="553"/>
      <c r="BT1" s="553"/>
      <c r="BU1" s="553"/>
      <c r="BV1" s="553"/>
    </row>
    <row r="2" s="23" customFormat="true" ht="15.75" hidden="false" customHeight="true" outlineLevel="0" collapsed="false">
      <c r="A2" s="63" t="s">
        <v>1157</v>
      </c>
      <c r="B2" s="30"/>
      <c r="C2" s="30"/>
      <c r="D2" s="30"/>
      <c r="E2" s="30"/>
      <c r="F2" s="30"/>
      <c r="G2" s="30"/>
      <c r="H2" s="30"/>
      <c r="I2" s="30"/>
      <c r="J2" s="554"/>
      <c r="K2" s="63" t="s">
        <v>1157</v>
      </c>
      <c r="L2" s="42"/>
      <c r="M2" s="42"/>
      <c r="N2" s="42"/>
      <c r="O2" s="42"/>
      <c r="P2" s="42"/>
      <c r="Q2" s="42"/>
      <c r="R2" s="42"/>
      <c r="S2" s="42"/>
      <c r="T2" s="42"/>
      <c r="U2" s="555"/>
      <c r="V2" s="555"/>
      <c r="W2" s="553"/>
      <c r="X2" s="553"/>
      <c r="Y2" s="553"/>
      <c r="Z2" s="553"/>
      <c r="AA2" s="553"/>
      <c r="AB2" s="553"/>
      <c r="AC2" s="553"/>
      <c r="AD2" s="553"/>
      <c r="AE2" s="553"/>
      <c r="AF2" s="553"/>
      <c r="AG2" s="553"/>
      <c r="AH2" s="553"/>
      <c r="AI2" s="553"/>
      <c r="AJ2" s="553"/>
      <c r="AK2" s="553"/>
      <c r="AL2" s="553"/>
      <c r="AM2" s="553"/>
      <c r="AN2" s="553"/>
      <c r="AO2" s="553"/>
      <c r="AP2" s="553"/>
      <c r="AQ2" s="553"/>
      <c r="AR2" s="553"/>
      <c r="AS2" s="553"/>
      <c r="AT2" s="553"/>
      <c r="AU2" s="553"/>
      <c r="AV2" s="553"/>
      <c r="AW2" s="553"/>
      <c r="AX2" s="553"/>
      <c r="AY2" s="553"/>
      <c r="AZ2" s="553"/>
      <c r="BA2" s="553"/>
      <c r="BB2" s="553"/>
      <c r="BC2" s="553"/>
      <c r="BD2" s="553"/>
      <c r="BE2" s="553"/>
      <c r="BF2" s="553"/>
      <c r="BG2" s="553"/>
      <c r="BH2" s="553"/>
      <c r="BI2" s="553"/>
      <c r="BJ2" s="553"/>
      <c r="BK2" s="553"/>
      <c r="BL2" s="553"/>
      <c r="BM2" s="553"/>
      <c r="BN2" s="553"/>
      <c r="BO2" s="553"/>
      <c r="BP2" s="553"/>
      <c r="BQ2" s="553"/>
      <c r="BR2" s="553"/>
      <c r="BS2" s="553"/>
      <c r="BT2" s="553"/>
      <c r="BU2" s="553"/>
      <c r="BV2" s="553"/>
    </row>
    <row r="3" s="23" customFormat="true" ht="12.75" hidden="false" customHeight="true" outlineLevel="0" collapsed="false">
      <c r="A3" s="63" t="s">
        <v>1158</v>
      </c>
      <c r="B3" s="30"/>
      <c r="C3" s="30"/>
      <c r="D3" s="30"/>
      <c r="E3" s="30"/>
      <c r="F3" s="30"/>
      <c r="G3" s="30"/>
      <c r="H3" s="30"/>
      <c r="I3" s="30"/>
      <c r="J3" s="554"/>
      <c r="K3" s="63" t="s">
        <v>1158</v>
      </c>
      <c r="L3" s="42"/>
      <c r="M3" s="42"/>
      <c r="N3" s="42"/>
      <c r="O3" s="42"/>
      <c r="P3" s="42"/>
      <c r="Q3" s="42"/>
      <c r="R3" s="42"/>
      <c r="S3" s="42"/>
      <c r="T3" s="42"/>
      <c r="U3" s="555"/>
      <c r="V3" s="555"/>
      <c r="W3" s="553"/>
      <c r="X3" s="553"/>
      <c r="Y3" s="553"/>
      <c r="Z3" s="553"/>
      <c r="AA3" s="553"/>
      <c r="AB3" s="553"/>
      <c r="AC3" s="553"/>
      <c r="AD3" s="553"/>
      <c r="AE3" s="553"/>
      <c r="AF3" s="553"/>
      <c r="AG3" s="553"/>
      <c r="AH3" s="553"/>
      <c r="AI3" s="553"/>
      <c r="AJ3" s="553"/>
      <c r="AK3" s="553"/>
      <c r="AL3" s="553"/>
      <c r="AM3" s="553"/>
      <c r="AN3" s="553"/>
      <c r="AO3" s="553"/>
      <c r="AP3" s="553"/>
      <c r="AQ3" s="553"/>
      <c r="AR3" s="553"/>
      <c r="AS3" s="553"/>
      <c r="AT3" s="553"/>
      <c r="AU3" s="553"/>
      <c r="AV3" s="553"/>
      <c r="AW3" s="553"/>
      <c r="AX3" s="553"/>
      <c r="AY3" s="553"/>
      <c r="AZ3" s="553"/>
      <c r="BA3" s="553"/>
      <c r="BB3" s="553"/>
      <c r="BC3" s="553"/>
      <c r="BD3" s="553"/>
      <c r="BE3" s="553"/>
      <c r="BF3" s="553"/>
      <c r="BG3" s="553"/>
      <c r="BH3" s="553"/>
      <c r="BI3" s="553"/>
      <c r="BJ3" s="553"/>
      <c r="BK3" s="553"/>
      <c r="BL3" s="553"/>
      <c r="BM3" s="553"/>
      <c r="BN3" s="553"/>
      <c r="BO3" s="553"/>
      <c r="BP3" s="553"/>
      <c r="BQ3" s="553"/>
      <c r="BR3" s="553"/>
      <c r="BS3" s="553"/>
      <c r="BT3" s="553"/>
      <c r="BU3" s="553"/>
      <c r="BV3" s="553"/>
    </row>
    <row r="4" customFormat="false" ht="9.95" hidden="false" customHeight="true" outlineLevel="0" collapsed="false">
      <c r="A4" s="325"/>
      <c r="B4" s="325"/>
      <c r="C4" s="325"/>
      <c r="D4" s="325"/>
      <c r="E4" s="325"/>
      <c r="F4" s="325"/>
      <c r="G4" s="325"/>
      <c r="H4" s="325"/>
      <c r="I4" s="325"/>
      <c r="J4" s="33"/>
      <c r="K4" s="325"/>
      <c r="L4" s="325"/>
      <c r="M4" s="325"/>
      <c r="N4" s="325"/>
      <c r="O4" s="325"/>
      <c r="P4" s="325"/>
      <c r="Q4" s="325"/>
      <c r="R4" s="325"/>
      <c r="S4" s="325"/>
      <c r="T4" s="325"/>
      <c r="U4" s="170"/>
      <c r="V4" s="170"/>
      <c r="W4" s="170"/>
      <c r="X4" s="170"/>
    </row>
    <row r="5" customFormat="false" ht="12" hidden="false" customHeight="true" outlineLevel="0" collapsed="false">
      <c r="A5" s="341" t="s">
        <v>1099</v>
      </c>
      <c r="B5" s="556" t="s">
        <v>1159</v>
      </c>
      <c r="C5" s="556"/>
      <c r="D5" s="556"/>
      <c r="E5" s="556"/>
      <c r="F5" s="557" t="s">
        <v>1160</v>
      </c>
      <c r="G5" s="557"/>
      <c r="H5" s="557"/>
      <c r="I5" s="557"/>
      <c r="J5" s="345" t="s">
        <v>1161</v>
      </c>
      <c r="K5" s="556" t="s">
        <v>1162</v>
      </c>
      <c r="L5" s="556"/>
      <c r="M5" s="302" t="s">
        <v>1160</v>
      </c>
      <c r="N5" s="302"/>
      <c r="O5" s="556" t="s">
        <v>1163</v>
      </c>
      <c r="P5" s="556" t="s">
        <v>1164</v>
      </c>
      <c r="Q5" s="556"/>
      <c r="R5" s="556"/>
      <c r="S5" s="556"/>
      <c r="T5" s="345" t="s">
        <v>1099</v>
      </c>
      <c r="U5" s="558"/>
      <c r="V5" s="558"/>
      <c r="W5" s="124"/>
      <c r="X5" s="170"/>
    </row>
    <row r="6" customFormat="false" ht="12" hidden="false" customHeight="true" outlineLevel="0" collapsed="false">
      <c r="A6" s="341"/>
      <c r="B6" s="292" t="s">
        <v>510</v>
      </c>
      <c r="C6" s="292" t="s">
        <v>1165</v>
      </c>
      <c r="D6" s="292" t="s">
        <v>1166</v>
      </c>
      <c r="E6" s="292" t="s">
        <v>1146</v>
      </c>
      <c r="F6" s="292" t="s">
        <v>510</v>
      </c>
      <c r="G6" s="292" t="s">
        <v>1165</v>
      </c>
      <c r="H6" s="292" t="s">
        <v>1166</v>
      </c>
      <c r="I6" s="345" t="s">
        <v>1146</v>
      </c>
      <c r="J6" s="345" t="s">
        <v>1167</v>
      </c>
      <c r="K6" s="295" t="s">
        <v>1168</v>
      </c>
      <c r="L6" s="295"/>
      <c r="M6" s="345" t="s">
        <v>1096</v>
      </c>
      <c r="N6" s="292" t="s">
        <v>1169</v>
      </c>
      <c r="O6" s="295" t="s">
        <v>1170</v>
      </c>
      <c r="P6" s="295" t="s">
        <v>1171</v>
      </c>
      <c r="Q6" s="295"/>
      <c r="R6" s="295"/>
      <c r="S6" s="295"/>
      <c r="T6" s="345"/>
      <c r="U6" s="559"/>
      <c r="V6" s="559"/>
      <c r="W6" s="124"/>
      <c r="X6" s="170"/>
    </row>
    <row r="7" customFormat="false" ht="12" hidden="false" customHeight="true" outlineLevel="0" collapsed="false">
      <c r="A7" s="341"/>
      <c r="B7" s="292"/>
      <c r="C7" s="292" t="s">
        <v>1165</v>
      </c>
      <c r="D7" s="292" t="s">
        <v>1145</v>
      </c>
      <c r="E7" s="292" t="s">
        <v>1146</v>
      </c>
      <c r="F7" s="292"/>
      <c r="G7" s="292" t="s">
        <v>1165</v>
      </c>
      <c r="H7" s="292" t="s">
        <v>1145</v>
      </c>
      <c r="I7" s="345" t="s">
        <v>1146</v>
      </c>
      <c r="J7" s="345" t="s">
        <v>1172</v>
      </c>
      <c r="K7" s="556" t="s">
        <v>1173</v>
      </c>
      <c r="L7" s="556" t="s">
        <v>1174</v>
      </c>
      <c r="M7" s="345" t="s">
        <v>1096</v>
      </c>
      <c r="N7" s="292" t="s">
        <v>1097</v>
      </c>
      <c r="O7" s="295" t="s">
        <v>1105</v>
      </c>
      <c r="P7" s="307" t="s">
        <v>510</v>
      </c>
      <c r="Q7" s="292" t="s">
        <v>1165</v>
      </c>
      <c r="R7" s="292" t="s">
        <v>1166</v>
      </c>
      <c r="S7" s="292" t="s">
        <v>1146</v>
      </c>
      <c r="T7" s="345"/>
      <c r="U7" s="559"/>
      <c r="V7" s="559"/>
      <c r="W7" s="124"/>
      <c r="X7" s="124"/>
    </row>
    <row r="8" customFormat="false" ht="12" hidden="false" customHeight="true" outlineLevel="0" collapsed="false">
      <c r="A8" s="341"/>
      <c r="B8" s="292"/>
      <c r="C8" s="292"/>
      <c r="D8" s="292" t="s">
        <v>1148</v>
      </c>
      <c r="E8" s="292"/>
      <c r="F8" s="292"/>
      <c r="G8" s="292"/>
      <c r="H8" s="292" t="s">
        <v>1148</v>
      </c>
      <c r="I8" s="345"/>
      <c r="J8" s="345" t="s">
        <v>1175</v>
      </c>
      <c r="K8" s="306" t="s">
        <v>1176</v>
      </c>
      <c r="L8" s="306" t="s">
        <v>1165</v>
      </c>
      <c r="M8" s="345"/>
      <c r="N8" s="292" t="s">
        <v>314</v>
      </c>
      <c r="O8" s="295" t="s">
        <v>1177</v>
      </c>
      <c r="P8" s="306" t="s">
        <v>318</v>
      </c>
      <c r="Q8" s="292"/>
      <c r="R8" s="292" t="s">
        <v>1148</v>
      </c>
      <c r="S8" s="292"/>
      <c r="T8" s="345"/>
      <c r="U8" s="559"/>
      <c r="V8" s="559"/>
      <c r="W8" s="124"/>
      <c r="X8" s="124"/>
    </row>
    <row r="9" customFormat="false" ht="12" hidden="false" customHeight="true" outlineLevel="0" collapsed="false">
      <c r="A9" s="341"/>
      <c r="B9" s="292"/>
      <c r="C9" s="292"/>
      <c r="D9" s="292"/>
      <c r="E9" s="292"/>
      <c r="F9" s="292"/>
      <c r="G9" s="292"/>
      <c r="H9" s="292"/>
      <c r="I9" s="345"/>
      <c r="J9" s="345"/>
      <c r="K9" s="306" t="s">
        <v>1178</v>
      </c>
      <c r="L9" s="306"/>
      <c r="M9" s="345"/>
      <c r="N9" s="292"/>
      <c r="O9" s="306" t="s">
        <v>1179</v>
      </c>
      <c r="P9" s="306" t="s">
        <v>1180</v>
      </c>
      <c r="Q9" s="306"/>
      <c r="R9" s="306"/>
      <c r="S9" s="306"/>
      <c r="T9" s="345"/>
      <c r="U9" s="559"/>
      <c r="V9" s="559"/>
      <c r="W9" s="124"/>
      <c r="X9" s="124"/>
    </row>
    <row r="10" customFormat="false" ht="8.25" hidden="false" customHeight="true" outlineLevel="0" collapsed="false">
      <c r="A10" s="33"/>
      <c r="B10" s="33"/>
      <c r="C10" s="33"/>
      <c r="D10" s="33"/>
      <c r="E10" s="33"/>
      <c r="F10" s="33"/>
      <c r="G10" s="33"/>
      <c r="H10" s="33"/>
      <c r="I10" s="33"/>
      <c r="J10" s="33"/>
      <c r="K10" s="325"/>
      <c r="L10" s="325"/>
      <c r="M10" s="325"/>
      <c r="N10" s="325"/>
      <c r="O10" s="325"/>
      <c r="P10" s="325"/>
      <c r="Q10" s="325"/>
      <c r="R10" s="325"/>
      <c r="S10" s="325"/>
      <c r="T10" s="325"/>
      <c r="U10" s="170"/>
      <c r="V10" s="170"/>
      <c r="W10" s="170"/>
      <c r="X10" s="170"/>
    </row>
    <row r="11" customFormat="false" ht="12" hidden="false" customHeight="true" outlineLevel="0" collapsed="false">
      <c r="A11" s="33"/>
      <c r="B11" s="560" t="s">
        <v>1181</v>
      </c>
      <c r="C11" s="31"/>
      <c r="D11" s="31"/>
      <c r="E11" s="31"/>
      <c r="F11" s="31"/>
      <c r="G11" s="31"/>
      <c r="H11" s="31"/>
      <c r="I11" s="31"/>
      <c r="J11" s="70"/>
      <c r="K11" s="560" t="s">
        <v>1181</v>
      </c>
      <c r="L11" s="31"/>
      <c r="M11" s="31"/>
      <c r="N11" s="31"/>
      <c r="O11" s="31"/>
      <c r="P11" s="31"/>
      <c r="Q11" s="31"/>
      <c r="R11" s="31"/>
      <c r="S11" s="31"/>
      <c r="T11" s="31"/>
      <c r="U11" s="181"/>
      <c r="V11" s="181"/>
      <c r="W11" s="124"/>
      <c r="X11" s="124"/>
      <c r="AB11" s="181"/>
      <c r="AC11" s="181"/>
      <c r="AD11" s="181"/>
      <c r="AE11" s="181"/>
      <c r="AG11" s="181"/>
      <c r="AH11" s="181"/>
      <c r="AI11" s="181"/>
      <c r="AJ11" s="181"/>
    </row>
    <row r="12" customFormat="false" ht="12" hidden="false" customHeight="true" outlineLevel="0" collapsed="false">
      <c r="A12" s="33"/>
      <c r="B12" s="80" t="s">
        <v>484</v>
      </c>
      <c r="C12" s="31"/>
      <c r="D12" s="31"/>
      <c r="E12" s="31"/>
      <c r="F12" s="31"/>
      <c r="G12" s="31"/>
      <c r="H12" s="31"/>
      <c r="I12" s="31"/>
      <c r="J12" s="70"/>
      <c r="K12" s="80" t="s">
        <v>484</v>
      </c>
      <c r="L12" s="31"/>
      <c r="M12" s="561"/>
      <c r="N12" s="31"/>
      <c r="O12" s="31"/>
      <c r="P12" s="561"/>
      <c r="Q12" s="31"/>
      <c r="R12" s="31"/>
      <c r="S12" s="31"/>
      <c r="T12" s="31"/>
      <c r="U12" s="181"/>
      <c r="V12" s="181"/>
      <c r="W12" s="124"/>
      <c r="X12" s="124"/>
    </row>
    <row r="13" customFormat="false" ht="0.75" hidden="false" customHeight="true" outlineLevel="0" collapsed="false">
      <c r="A13" s="325"/>
      <c r="B13" s="33"/>
      <c r="C13" s="33"/>
      <c r="D13" s="33"/>
      <c r="E13" s="33"/>
      <c r="F13" s="33"/>
      <c r="G13" s="33"/>
      <c r="H13" s="33"/>
      <c r="I13" s="33"/>
      <c r="J13" s="33"/>
      <c r="K13" s="33"/>
      <c r="L13" s="33"/>
      <c r="M13" s="33"/>
      <c r="N13" s="33"/>
      <c r="O13" s="33"/>
      <c r="P13" s="33"/>
      <c r="Q13" s="33"/>
      <c r="R13" s="33"/>
      <c r="S13" s="33"/>
      <c r="T13" s="33"/>
      <c r="W13" s="170"/>
      <c r="X13" s="170"/>
    </row>
    <row r="14" customFormat="false" ht="12" hidden="false" customHeight="true" outlineLevel="0" collapsed="false">
      <c r="B14" s="33" t="s">
        <v>1182</v>
      </c>
      <c r="C14" s="33"/>
      <c r="D14" s="33"/>
      <c r="E14" s="33"/>
      <c r="F14" s="33"/>
      <c r="G14" s="33"/>
      <c r="H14" s="33"/>
      <c r="I14" s="33"/>
      <c r="J14" s="33"/>
      <c r="K14" s="33" t="s">
        <v>1182</v>
      </c>
      <c r="L14" s="33"/>
      <c r="M14" s="33"/>
      <c r="N14" s="33"/>
      <c r="O14" s="33"/>
      <c r="P14" s="33"/>
      <c r="Q14" s="33"/>
      <c r="R14" s="33"/>
      <c r="S14" s="33"/>
      <c r="T14" s="33"/>
      <c r="W14" s="170"/>
      <c r="X14" s="170"/>
    </row>
    <row r="15" customFormat="false" ht="12.75" hidden="false" customHeight="true" outlineLevel="0" collapsed="false">
      <c r="A15" s="562" t="s">
        <v>1183</v>
      </c>
      <c r="B15" s="563" t="n">
        <v>839679</v>
      </c>
      <c r="C15" s="564" t="n">
        <v>87345</v>
      </c>
      <c r="D15" s="564" t="n">
        <v>112364</v>
      </c>
      <c r="E15" s="564" t="n">
        <v>639970</v>
      </c>
      <c r="F15" s="563" t="n">
        <v>699339</v>
      </c>
      <c r="G15" s="564" t="n">
        <v>64511</v>
      </c>
      <c r="H15" s="564" t="n">
        <v>91769</v>
      </c>
      <c r="I15" s="564" t="n">
        <v>543059</v>
      </c>
      <c r="J15" s="563" t="n">
        <v>140340</v>
      </c>
      <c r="K15" s="565" t="n">
        <v>83.2864701868214</v>
      </c>
      <c r="L15" s="565" t="n">
        <v>73.8576907665007</v>
      </c>
      <c r="M15" s="566" t="n">
        <v>626028</v>
      </c>
      <c r="N15" s="566" t="n">
        <v>73311</v>
      </c>
      <c r="O15" s="565" t="n">
        <v>89.5171011483701</v>
      </c>
      <c r="P15" s="567" t="n">
        <v>1342.27140328627</v>
      </c>
      <c r="Q15" s="567" t="n">
        <v>1678.67775495183</v>
      </c>
      <c r="R15" s="567" t="n">
        <v>3536.34746863096</v>
      </c>
      <c r="S15" s="568" t="n">
        <v>1180.21920395909</v>
      </c>
      <c r="T15" s="569" t="s">
        <v>1184</v>
      </c>
      <c r="U15" s="570"/>
      <c r="V15" s="570"/>
      <c r="W15" s="571"/>
      <c r="X15" s="570"/>
    </row>
    <row r="16" customFormat="false" ht="12" hidden="false" customHeight="true" outlineLevel="0" collapsed="false">
      <c r="A16" s="562" t="s">
        <v>1185</v>
      </c>
      <c r="B16" s="563" t="n">
        <v>928906</v>
      </c>
      <c r="C16" s="564" t="n">
        <v>123390</v>
      </c>
      <c r="D16" s="564" t="n">
        <v>129222</v>
      </c>
      <c r="E16" s="564" t="n">
        <v>676294</v>
      </c>
      <c r="F16" s="563" t="n">
        <v>732481</v>
      </c>
      <c r="G16" s="564" t="n">
        <v>80424</v>
      </c>
      <c r="H16" s="564" t="n">
        <v>98845</v>
      </c>
      <c r="I16" s="564" t="n">
        <v>553212</v>
      </c>
      <c r="J16" s="563" t="n">
        <v>196425</v>
      </c>
      <c r="K16" s="565" t="n">
        <v>78.8541574712619</v>
      </c>
      <c r="L16" s="565" t="n">
        <v>65.1787016776076</v>
      </c>
      <c r="M16" s="566" t="n">
        <v>648899</v>
      </c>
      <c r="N16" s="566" t="n">
        <v>83582</v>
      </c>
      <c r="O16" s="565" t="n">
        <v>88.5891920746067</v>
      </c>
      <c r="P16" s="567" t="n">
        <v>1352.30483719706</v>
      </c>
      <c r="Q16" s="567" t="n">
        <v>1913.21781178693</v>
      </c>
      <c r="R16" s="567" t="n">
        <v>3294.46997373463</v>
      </c>
      <c r="S16" s="568" t="n">
        <v>1167.67891407502</v>
      </c>
      <c r="T16" s="569" t="s">
        <v>1186</v>
      </c>
      <c r="U16" s="570"/>
      <c r="V16" s="570"/>
      <c r="W16" s="571"/>
      <c r="X16" s="570"/>
    </row>
    <row r="17" customFormat="false" ht="12" hidden="false" customHeight="true" outlineLevel="0" collapsed="false">
      <c r="A17" s="562" t="s">
        <v>1187</v>
      </c>
      <c r="B17" s="563" t="n">
        <v>878305</v>
      </c>
      <c r="C17" s="564" t="n">
        <v>60823</v>
      </c>
      <c r="D17" s="564" t="n">
        <v>95644</v>
      </c>
      <c r="E17" s="564" t="n">
        <v>721838</v>
      </c>
      <c r="F17" s="563" t="n">
        <v>692363</v>
      </c>
      <c r="G17" s="564" t="n">
        <v>34684</v>
      </c>
      <c r="H17" s="564" t="n">
        <v>66972</v>
      </c>
      <c r="I17" s="564" t="n">
        <v>590707</v>
      </c>
      <c r="J17" s="563" t="n">
        <v>185942</v>
      </c>
      <c r="K17" s="565" t="n">
        <v>78.8294499063537</v>
      </c>
      <c r="L17" s="565" t="n">
        <v>57.0244808707233</v>
      </c>
      <c r="M17" s="566" t="n">
        <v>569323</v>
      </c>
      <c r="N17" s="566" t="n">
        <v>123040</v>
      </c>
      <c r="O17" s="565" t="n">
        <v>82.2289752629762</v>
      </c>
      <c r="P17" s="567" t="n">
        <v>1141.22949250053</v>
      </c>
      <c r="Q17" s="567" t="n">
        <v>1172.12749759398</v>
      </c>
      <c r="R17" s="567" t="n">
        <v>2361.50661183526</v>
      </c>
      <c r="S17" s="568" t="n">
        <v>1076.46794323417</v>
      </c>
      <c r="T17" s="569" t="s">
        <v>1188</v>
      </c>
      <c r="U17" s="570"/>
      <c r="V17" s="570"/>
      <c r="W17" s="571"/>
      <c r="X17" s="570"/>
    </row>
    <row r="18" customFormat="false" ht="12" hidden="false" customHeight="true" outlineLevel="0" collapsed="false">
      <c r="A18" s="562" t="s">
        <v>1189</v>
      </c>
      <c r="B18" s="563" t="n">
        <v>908261</v>
      </c>
      <c r="C18" s="564" t="n">
        <v>81959</v>
      </c>
      <c r="D18" s="564" t="n">
        <v>99333</v>
      </c>
      <c r="E18" s="564" t="n">
        <v>726969</v>
      </c>
      <c r="F18" s="563" t="n">
        <v>732733</v>
      </c>
      <c r="G18" s="564" t="n">
        <v>49510</v>
      </c>
      <c r="H18" s="564" t="n">
        <v>73487</v>
      </c>
      <c r="I18" s="564" t="n">
        <v>609736</v>
      </c>
      <c r="J18" s="563" t="n">
        <v>175528</v>
      </c>
      <c r="K18" s="565" t="n">
        <v>80.6742775479736</v>
      </c>
      <c r="L18" s="565" t="n">
        <v>60.4082529069413</v>
      </c>
      <c r="M18" s="566" t="n">
        <v>550890</v>
      </c>
      <c r="N18" s="566" t="n">
        <v>181843</v>
      </c>
      <c r="O18" s="565" t="n">
        <v>75.1829111013152</v>
      </c>
      <c r="P18" s="567" t="n">
        <v>1055.37543751748</v>
      </c>
      <c r="Q18" s="567" t="n">
        <v>1520.50134288272</v>
      </c>
      <c r="R18" s="567" t="n">
        <v>2968.32114536607</v>
      </c>
      <c r="S18" s="568" t="n">
        <v>955.140881825855</v>
      </c>
      <c r="T18" s="569" t="s">
        <v>1190</v>
      </c>
      <c r="U18" s="570"/>
      <c r="V18" s="570"/>
      <c r="W18" s="571"/>
      <c r="X18" s="570"/>
    </row>
    <row r="19" customFormat="false" ht="3" hidden="false" customHeight="true" outlineLevel="0" collapsed="false">
      <c r="A19" s="562"/>
      <c r="B19" s="563"/>
      <c r="C19" s="564"/>
      <c r="D19" s="564"/>
      <c r="E19" s="564"/>
      <c r="F19" s="563"/>
      <c r="G19" s="564"/>
      <c r="H19" s="564"/>
      <c r="I19" s="564"/>
      <c r="J19" s="563"/>
      <c r="K19" s="565"/>
      <c r="L19" s="565"/>
      <c r="M19" s="566"/>
      <c r="N19" s="566"/>
      <c r="O19" s="565"/>
      <c r="P19" s="567"/>
      <c r="Q19" s="567"/>
      <c r="R19" s="567"/>
      <c r="S19" s="568"/>
      <c r="T19" s="569"/>
      <c r="U19" s="570"/>
      <c r="V19" s="570"/>
      <c r="W19" s="571"/>
      <c r="X19" s="570"/>
    </row>
    <row r="20" customFormat="false" ht="12" hidden="false" customHeight="true" outlineLevel="0" collapsed="false">
      <c r="A20" s="562" t="s">
        <v>1076</v>
      </c>
      <c r="B20" s="563" t="n">
        <v>964754</v>
      </c>
      <c r="C20" s="564" t="n">
        <v>89105</v>
      </c>
      <c r="D20" s="564" t="n">
        <v>102061</v>
      </c>
      <c r="E20" s="564" t="n">
        <v>773588</v>
      </c>
      <c r="F20" s="563" t="n">
        <v>780659</v>
      </c>
      <c r="G20" s="564" t="n">
        <v>57687</v>
      </c>
      <c r="H20" s="564" t="n">
        <v>77229</v>
      </c>
      <c r="I20" s="564" t="n">
        <v>645743</v>
      </c>
      <c r="J20" s="563" t="n">
        <v>184095</v>
      </c>
      <c r="K20" s="565" t="n">
        <v>80.9179334835616</v>
      </c>
      <c r="L20" s="565" t="n">
        <v>64.740474720835</v>
      </c>
      <c r="M20" s="566" t="n">
        <v>600519</v>
      </c>
      <c r="N20" s="566" t="n">
        <v>180140</v>
      </c>
      <c r="O20" s="565" t="n">
        <v>76.9246239395178</v>
      </c>
      <c r="P20" s="567" t="n">
        <v>1125.36265092945</v>
      </c>
      <c r="Q20" s="567" t="n">
        <v>1661.84783170241</v>
      </c>
      <c r="R20" s="567" t="n">
        <v>3119.85515315871</v>
      </c>
      <c r="S20" s="568" t="n">
        <v>1012.32276350967</v>
      </c>
      <c r="T20" s="569" t="s">
        <v>1191</v>
      </c>
      <c r="U20" s="570"/>
      <c r="V20" s="570"/>
      <c r="W20" s="571"/>
      <c r="X20" s="570"/>
    </row>
    <row r="21" customFormat="false" ht="12" hidden="false" customHeight="true" outlineLevel="0" collapsed="false">
      <c r="A21" s="562" t="s">
        <v>1078</v>
      </c>
      <c r="B21" s="563" t="n">
        <v>930029</v>
      </c>
      <c r="C21" s="563" t="n">
        <v>88519</v>
      </c>
      <c r="D21" s="563" t="n">
        <v>99041</v>
      </c>
      <c r="E21" s="563" t="n">
        <v>742469</v>
      </c>
      <c r="F21" s="563" t="n">
        <v>751629</v>
      </c>
      <c r="G21" s="564" t="n">
        <v>56029</v>
      </c>
      <c r="H21" s="564" t="n">
        <v>74071</v>
      </c>
      <c r="I21" s="564" t="n">
        <v>621529</v>
      </c>
      <c r="J21" s="564" t="n">
        <v>178400</v>
      </c>
      <c r="K21" s="565" t="n">
        <v>80.8178024556224</v>
      </c>
      <c r="L21" s="565" t="n">
        <v>63.2960155446853</v>
      </c>
      <c r="M21" s="566" t="n">
        <v>584073</v>
      </c>
      <c r="N21" s="566" t="n">
        <v>167556</v>
      </c>
      <c r="O21" s="565" t="n">
        <v>77.7076190514203</v>
      </c>
      <c r="P21" s="567" t="n">
        <v>1089.09235795871</v>
      </c>
      <c r="Q21" s="567" t="n">
        <v>1633.64273373731</v>
      </c>
      <c r="R21" s="567" t="n">
        <v>2881.99869537596</v>
      </c>
      <c r="S21" s="568" t="n">
        <v>980.117626182902</v>
      </c>
      <c r="T21" s="569" t="s">
        <v>1192</v>
      </c>
      <c r="U21" s="570"/>
      <c r="V21" s="570"/>
      <c r="W21" s="571"/>
      <c r="X21" s="570"/>
    </row>
    <row r="22" customFormat="false" ht="12" hidden="false" customHeight="true" outlineLevel="0" collapsed="false">
      <c r="A22" s="562" t="s">
        <v>1079</v>
      </c>
      <c r="B22" s="572" t="n">
        <v>911424</v>
      </c>
      <c r="C22" s="572" t="n">
        <v>86831</v>
      </c>
      <c r="D22" s="572" t="n">
        <v>94977</v>
      </c>
      <c r="E22" s="572" t="n">
        <v>729616</v>
      </c>
      <c r="F22" s="572" t="n">
        <v>734669</v>
      </c>
      <c r="G22" s="572" t="n">
        <v>54771</v>
      </c>
      <c r="H22" s="572" t="n">
        <v>70127</v>
      </c>
      <c r="I22" s="572" t="n">
        <v>609771</v>
      </c>
      <c r="J22" s="572" t="n">
        <v>176755</v>
      </c>
      <c r="K22" s="565" t="n">
        <v>80.6067209114528</v>
      </c>
      <c r="L22" s="565" t="n">
        <v>63.0777026637952</v>
      </c>
      <c r="M22" s="566" t="n">
        <v>574411</v>
      </c>
      <c r="N22" s="572" t="n">
        <v>160258</v>
      </c>
      <c r="O22" s="565" t="n">
        <v>78.1863669217022</v>
      </c>
      <c r="P22" s="567" t="n">
        <v>1068.94476069476</v>
      </c>
      <c r="Q22" s="567" t="n">
        <v>1619.28833451096</v>
      </c>
      <c r="R22" s="567" t="n">
        <v>2699.66506859122</v>
      </c>
      <c r="S22" s="567" t="n">
        <v>966.468684494392</v>
      </c>
      <c r="T22" s="569" t="s">
        <v>1193</v>
      </c>
      <c r="W22" s="160"/>
      <c r="X22" s="160"/>
      <c r="Y22" s="573"/>
      <c r="Z22" s="573"/>
      <c r="AA22" s="574"/>
      <c r="AB22" s="575"/>
      <c r="AC22" s="575"/>
      <c r="AD22" s="575"/>
      <c r="AE22" s="574"/>
      <c r="AF22" s="574"/>
      <c r="AG22" s="144"/>
      <c r="AH22" s="144"/>
      <c r="AI22" s="328"/>
      <c r="AJ22" s="328"/>
    </row>
    <row r="23" customFormat="false" ht="12" hidden="false" customHeight="true" outlineLevel="0" collapsed="false">
      <c r="A23" s="576"/>
      <c r="B23" s="33" t="s">
        <v>489</v>
      </c>
      <c r="C23" s="565"/>
      <c r="D23" s="565"/>
      <c r="E23" s="565"/>
      <c r="F23" s="565"/>
      <c r="G23" s="565"/>
      <c r="H23" s="565"/>
      <c r="I23" s="565"/>
      <c r="J23" s="565"/>
      <c r="K23" s="33" t="s">
        <v>489</v>
      </c>
      <c r="L23" s="577"/>
      <c r="M23" s="565"/>
      <c r="N23" s="565"/>
      <c r="O23" s="577"/>
      <c r="P23" s="565"/>
      <c r="Q23" s="565"/>
      <c r="R23" s="565"/>
      <c r="S23" s="565"/>
      <c r="T23" s="578"/>
      <c r="U23" s="579"/>
      <c r="V23" s="579"/>
      <c r="W23" s="571"/>
      <c r="X23" s="570"/>
    </row>
    <row r="24" customFormat="false" ht="12" hidden="false" customHeight="true" outlineLevel="0" collapsed="false">
      <c r="A24" s="562" t="s">
        <v>1078</v>
      </c>
      <c r="B24" s="563" t="n">
        <v>1111577</v>
      </c>
      <c r="C24" s="564" t="n">
        <v>102505</v>
      </c>
      <c r="D24" s="564" t="n">
        <v>121385</v>
      </c>
      <c r="E24" s="564" t="n">
        <v>887687</v>
      </c>
      <c r="F24" s="563" t="n">
        <v>897631</v>
      </c>
      <c r="G24" s="564" t="n">
        <v>63826</v>
      </c>
      <c r="H24" s="564" t="n">
        <v>91411</v>
      </c>
      <c r="I24" s="564" t="n">
        <v>742394</v>
      </c>
      <c r="J24" s="563" t="n">
        <v>213946</v>
      </c>
      <c r="K24" s="565" t="n">
        <v>80.7529302963268</v>
      </c>
      <c r="L24" s="565" t="n">
        <v>62.2662309155651</v>
      </c>
      <c r="M24" s="566" t="n">
        <v>713755</v>
      </c>
      <c r="N24" s="566" t="n">
        <v>183876</v>
      </c>
      <c r="O24" s="565" t="n">
        <v>79.5154133491379</v>
      </c>
      <c r="P24" s="567" t="n">
        <v>1092.99330124986</v>
      </c>
      <c r="Q24" s="567" t="n">
        <v>1613.84677066628</v>
      </c>
      <c r="R24" s="567" t="n">
        <v>2923.97174183655</v>
      </c>
      <c r="S24" s="567" t="n">
        <v>982.569485259512</v>
      </c>
      <c r="T24" s="569" t="s">
        <v>1192</v>
      </c>
      <c r="U24" s="570"/>
      <c r="V24" s="570"/>
      <c r="W24" s="580"/>
      <c r="X24" s="580"/>
    </row>
    <row r="25" customFormat="false" ht="12" hidden="false" customHeight="true" outlineLevel="0" collapsed="false">
      <c r="A25" s="562" t="s">
        <v>1079</v>
      </c>
      <c r="B25" s="572" t="n">
        <v>1087842</v>
      </c>
      <c r="C25" s="572" t="n">
        <v>100522</v>
      </c>
      <c r="D25" s="572" t="n">
        <v>116613</v>
      </c>
      <c r="E25" s="572" t="n">
        <v>870707</v>
      </c>
      <c r="F25" s="572" t="n">
        <v>874691</v>
      </c>
      <c r="G25" s="572" t="n">
        <v>62216</v>
      </c>
      <c r="H25" s="572" t="n">
        <v>86163</v>
      </c>
      <c r="I25" s="572" t="n">
        <v>726312</v>
      </c>
      <c r="J25" s="572" t="n">
        <v>213151</v>
      </c>
      <c r="K25" s="565" t="n">
        <v>80.4060699991359</v>
      </c>
      <c r="L25" s="565" t="n">
        <v>61.8929189630131</v>
      </c>
      <c r="M25" s="566" t="n">
        <v>701049</v>
      </c>
      <c r="N25" s="572" t="n">
        <v>173642</v>
      </c>
      <c r="O25" s="565" t="n">
        <v>80.1481894749117</v>
      </c>
      <c r="P25" s="567" t="n">
        <v>1073.84297371156</v>
      </c>
      <c r="Q25" s="567" t="n">
        <v>1637.89802875885</v>
      </c>
      <c r="R25" s="567" t="n">
        <v>2753.32001126362</v>
      </c>
      <c r="S25" s="567" t="n">
        <v>968.971179003584</v>
      </c>
      <c r="T25" s="569" t="s">
        <v>1193</v>
      </c>
      <c r="W25" s="160"/>
      <c r="X25" s="160"/>
      <c r="Y25" s="573"/>
      <c r="Z25" s="573"/>
      <c r="AA25" s="574"/>
      <c r="AB25" s="575"/>
      <c r="AC25" s="575"/>
      <c r="AD25" s="575"/>
      <c r="AE25" s="574"/>
      <c r="AF25" s="574"/>
      <c r="AG25" s="144"/>
      <c r="AH25" s="144"/>
      <c r="AI25" s="328"/>
      <c r="AJ25" s="328"/>
    </row>
    <row r="26" customFormat="false" ht="8.25" hidden="false" customHeight="true" outlineLevel="0" collapsed="false">
      <c r="A26" s="334"/>
      <c r="B26" s="33"/>
      <c r="C26" s="33"/>
      <c r="D26" s="33"/>
      <c r="E26" s="33"/>
      <c r="F26" s="33"/>
      <c r="G26" s="33"/>
      <c r="H26" s="33"/>
      <c r="I26" s="33"/>
      <c r="J26" s="33"/>
      <c r="K26" s="31"/>
      <c r="L26" s="31"/>
      <c r="M26" s="566"/>
      <c r="N26" s="33"/>
      <c r="O26" s="581"/>
      <c r="P26" s="567"/>
      <c r="Q26" s="582"/>
      <c r="R26" s="582"/>
      <c r="S26" s="582"/>
      <c r="T26" s="583"/>
      <c r="U26" s="570"/>
      <c r="V26" s="570"/>
      <c r="W26" s="570"/>
      <c r="X26" s="570"/>
    </row>
    <row r="27" customFormat="false" ht="12" hidden="false" customHeight="true" outlineLevel="0" collapsed="false">
      <c r="A27" s="303"/>
      <c r="B27" s="33" t="s">
        <v>1194</v>
      </c>
      <c r="C27" s="31"/>
      <c r="D27" s="31"/>
      <c r="E27" s="31"/>
      <c r="F27" s="31"/>
      <c r="G27" s="31"/>
      <c r="H27" s="31"/>
      <c r="I27" s="31"/>
      <c r="J27" s="70"/>
      <c r="K27" s="33" t="s">
        <v>1194</v>
      </c>
      <c r="L27" s="33"/>
      <c r="M27" s="566"/>
      <c r="N27" s="31"/>
      <c r="O27" s="532"/>
      <c r="P27" s="572"/>
      <c r="Q27" s="572"/>
      <c r="R27" s="572"/>
      <c r="S27" s="566"/>
      <c r="T27" s="583"/>
      <c r="U27" s="570"/>
      <c r="V27" s="570"/>
      <c r="W27" s="571"/>
      <c r="X27" s="570"/>
    </row>
    <row r="28" customFormat="false" ht="0.75" hidden="false" customHeight="true" outlineLevel="0" collapsed="false">
      <c r="A28" s="334"/>
      <c r="B28" s="33"/>
      <c r="C28" s="66"/>
      <c r="D28" s="33"/>
      <c r="E28" s="33"/>
      <c r="F28" s="33"/>
      <c r="G28" s="33"/>
      <c r="H28" s="33"/>
      <c r="I28" s="33"/>
      <c r="J28" s="33"/>
      <c r="K28" s="33"/>
      <c r="L28" s="33"/>
      <c r="M28" s="566"/>
      <c r="N28" s="33"/>
      <c r="O28" s="532"/>
      <c r="P28" s="567"/>
      <c r="Q28" s="567"/>
      <c r="R28" s="567"/>
      <c r="S28" s="567"/>
      <c r="T28" s="583"/>
      <c r="U28" s="570"/>
      <c r="V28" s="570"/>
      <c r="W28" s="571"/>
      <c r="X28" s="570"/>
    </row>
    <row r="29" customFormat="false" ht="12" hidden="false" customHeight="true" outlineLevel="0" collapsed="false">
      <c r="A29" s="334"/>
      <c r="B29" s="33" t="s">
        <v>1182</v>
      </c>
      <c r="C29" s="66"/>
      <c r="D29" s="33"/>
      <c r="E29" s="33"/>
      <c r="F29" s="33"/>
      <c r="G29" s="33"/>
      <c r="H29" s="33"/>
      <c r="I29" s="33"/>
      <c r="J29" s="33"/>
      <c r="K29" s="33" t="s">
        <v>1182</v>
      </c>
      <c r="L29" s="33"/>
      <c r="M29" s="566"/>
      <c r="N29" s="33"/>
      <c r="O29" s="532"/>
      <c r="P29" s="567"/>
      <c r="Q29" s="567"/>
      <c r="R29" s="567"/>
      <c r="S29" s="567"/>
      <c r="T29" s="583"/>
      <c r="U29" s="570"/>
      <c r="V29" s="570"/>
      <c r="W29" s="571"/>
      <c r="X29" s="570"/>
    </row>
    <row r="30" customFormat="false" ht="12" hidden="false" customHeight="true" outlineLevel="0" collapsed="false">
      <c r="A30" s="562" t="s">
        <v>1183</v>
      </c>
      <c r="B30" s="563" t="n">
        <v>712999</v>
      </c>
      <c r="C30" s="564" t="n">
        <v>75281</v>
      </c>
      <c r="D30" s="564" t="n">
        <v>98594</v>
      </c>
      <c r="E30" s="564" t="n">
        <v>539124</v>
      </c>
      <c r="F30" s="563" t="n">
        <v>595985</v>
      </c>
      <c r="G30" s="564" t="n">
        <v>56430</v>
      </c>
      <c r="H30" s="564" t="n">
        <v>81679</v>
      </c>
      <c r="I30" s="564" t="n">
        <v>457876</v>
      </c>
      <c r="J30" s="563" t="n">
        <v>117014</v>
      </c>
      <c r="K30" s="565" t="n">
        <v>83.5884762811729</v>
      </c>
      <c r="L30" s="565" t="n">
        <v>74.9591530399437</v>
      </c>
      <c r="M30" s="566" t="n">
        <v>533046</v>
      </c>
      <c r="N30" s="566" t="n">
        <v>62939</v>
      </c>
      <c r="O30" s="565" t="n">
        <v>89.439499316258</v>
      </c>
      <c r="P30" s="567" t="n">
        <v>2482.37537513581</v>
      </c>
      <c r="Q30" s="567" t="n">
        <v>2862.59439758565</v>
      </c>
      <c r="R30" s="567" t="n">
        <v>6162.36814960104</v>
      </c>
      <c r="S30" s="568" t="n">
        <v>2193.19653655807</v>
      </c>
      <c r="T30" s="569" t="s">
        <v>1184</v>
      </c>
      <c r="U30" s="570"/>
      <c r="V30" s="570"/>
      <c r="W30" s="571"/>
      <c r="X30" s="570"/>
    </row>
    <row r="31" customFormat="false" ht="12" hidden="false" customHeight="true" outlineLevel="0" collapsed="false">
      <c r="A31" s="562" t="s">
        <v>1185</v>
      </c>
      <c r="B31" s="563" t="n">
        <v>783745</v>
      </c>
      <c r="C31" s="564" t="n">
        <v>106976</v>
      </c>
      <c r="D31" s="564" t="n">
        <v>113082</v>
      </c>
      <c r="E31" s="564" t="n">
        <v>563687</v>
      </c>
      <c r="F31" s="563" t="n">
        <v>621393</v>
      </c>
      <c r="G31" s="564" t="n">
        <v>71272</v>
      </c>
      <c r="H31" s="564" t="n">
        <v>88291</v>
      </c>
      <c r="I31" s="564" t="n">
        <v>461830</v>
      </c>
      <c r="J31" s="563" t="n">
        <v>162352</v>
      </c>
      <c r="K31" s="565" t="n">
        <v>79.2850991074903</v>
      </c>
      <c r="L31" s="565" t="n">
        <v>66.6242895602752</v>
      </c>
      <c r="M31" s="566" t="n">
        <v>548688</v>
      </c>
      <c r="N31" s="566" t="n">
        <v>72705</v>
      </c>
      <c r="O31" s="565" t="n">
        <v>88.2996750848497</v>
      </c>
      <c r="P31" s="567" t="n">
        <v>2468.71908831319</v>
      </c>
      <c r="Q31" s="567" t="n">
        <v>3306.42249276706</v>
      </c>
      <c r="R31" s="567" t="n">
        <v>5755.57894736842</v>
      </c>
      <c r="S31" s="568" t="n">
        <v>2129.29312247447</v>
      </c>
      <c r="T31" s="569" t="s">
        <v>1186</v>
      </c>
      <c r="U31" s="570"/>
      <c r="V31" s="570"/>
      <c r="W31" s="571"/>
      <c r="X31" s="570"/>
    </row>
    <row r="32" customFormat="false" ht="12" hidden="false" customHeight="true" outlineLevel="0" collapsed="false">
      <c r="A32" s="562" t="s">
        <v>1187</v>
      </c>
      <c r="B32" s="563" t="n">
        <v>731896</v>
      </c>
      <c r="C32" s="564" t="n">
        <v>52233</v>
      </c>
      <c r="D32" s="564" t="n">
        <v>82795</v>
      </c>
      <c r="E32" s="564" t="n">
        <v>596868</v>
      </c>
      <c r="F32" s="563" t="n">
        <v>578556</v>
      </c>
      <c r="G32" s="564" t="n">
        <v>30754</v>
      </c>
      <c r="H32" s="564" t="n">
        <v>59302</v>
      </c>
      <c r="I32" s="564" t="n">
        <v>488500</v>
      </c>
      <c r="J32" s="563" t="n">
        <v>153340</v>
      </c>
      <c r="K32" s="565" t="n">
        <v>79.0489359143922</v>
      </c>
      <c r="L32" s="565" t="n">
        <v>58.8784867803879</v>
      </c>
      <c r="M32" s="566" t="n">
        <v>472832</v>
      </c>
      <c r="N32" s="566" t="n">
        <v>105724</v>
      </c>
      <c r="O32" s="565" t="n">
        <v>81.726228748816</v>
      </c>
      <c r="P32" s="567" t="n">
        <v>2011.66508094255</v>
      </c>
      <c r="Q32" s="567" t="n">
        <v>2019.88148252043</v>
      </c>
      <c r="R32" s="567" t="n">
        <v>4082.53975124208</v>
      </c>
      <c r="S32" s="568" t="n">
        <v>1893.65637259396</v>
      </c>
      <c r="T32" s="569" t="s">
        <v>1188</v>
      </c>
      <c r="U32" s="570"/>
      <c r="V32" s="570"/>
      <c r="W32" s="571"/>
      <c r="X32" s="570"/>
    </row>
    <row r="33" customFormat="false" ht="12" hidden="false" customHeight="true" outlineLevel="0" collapsed="false">
      <c r="A33" s="562" t="s">
        <v>1189</v>
      </c>
      <c r="B33" s="563" t="n">
        <v>752484</v>
      </c>
      <c r="C33" s="564" t="n">
        <v>68463</v>
      </c>
      <c r="D33" s="564" t="n">
        <v>84974</v>
      </c>
      <c r="E33" s="564" t="n">
        <v>599047</v>
      </c>
      <c r="F33" s="563" t="n">
        <v>608319</v>
      </c>
      <c r="G33" s="564" t="n">
        <v>42568</v>
      </c>
      <c r="H33" s="564" t="n">
        <v>63923</v>
      </c>
      <c r="I33" s="564" t="n">
        <v>501828</v>
      </c>
      <c r="J33" s="563" t="n">
        <v>144165</v>
      </c>
      <c r="K33" s="565" t="n">
        <v>80.8414531073086</v>
      </c>
      <c r="L33" s="565" t="n">
        <v>62.1766501614011</v>
      </c>
      <c r="M33" s="566" t="n">
        <v>452798</v>
      </c>
      <c r="N33" s="566" t="n">
        <v>155521</v>
      </c>
      <c r="O33" s="565" t="n">
        <v>74.4343017397122</v>
      </c>
      <c r="P33" s="567" t="n">
        <v>1816.46272088944</v>
      </c>
      <c r="Q33" s="567" t="n">
        <v>2532.795054505</v>
      </c>
      <c r="R33" s="567" t="n">
        <v>5063.69609278528</v>
      </c>
      <c r="S33" s="568" t="n">
        <v>1638.41105696428</v>
      </c>
      <c r="T33" s="569" t="s">
        <v>1190</v>
      </c>
      <c r="U33" s="570"/>
      <c r="V33" s="570"/>
      <c r="W33" s="570"/>
      <c r="X33" s="570"/>
    </row>
    <row r="34" customFormat="false" ht="3" hidden="false" customHeight="true" outlineLevel="0" collapsed="false">
      <c r="A34" s="562"/>
      <c r="B34" s="563"/>
      <c r="C34" s="564"/>
      <c r="D34" s="564"/>
      <c r="E34" s="564"/>
      <c r="F34" s="563"/>
      <c r="G34" s="564"/>
      <c r="H34" s="564"/>
      <c r="I34" s="564"/>
      <c r="J34" s="563"/>
      <c r="K34" s="565"/>
      <c r="L34" s="565"/>
      <c r="M34" s="566"/>
      <c r="N34" s="566"/>
      <c r="O34" s="565"/>
      <c r="P34" s="567"/>
      <c r="Q34" s="567"/>
      <c r="R34" s="567"/>
      <c r="S34" s="568"/>
      <c r="T34" s="569"/>
      <c r="U34" s="570"/>
      <c r="V34" s="570"/>
      <c r="W34" s="571"/>
      <c r="X34" s="570"/>
    </row>
    <row r="35" customFormat="false" ht="12" hidden="false" customHeight="true" outlineLevel="0" collapsed="false">
      <c r="A35" s="562" t="s">
        <v>1076</v>
      </c>
      <c r="B35" s="563" t="n">
        <v>789472</v>
      </c>
      <c r="C35" s="564" t="n">
        <v>74284</v>
      </c>
      <c r="D35" s="564" t="n">
        <v>86090</v>
      </c>
      <c r="E35" s="564" t="n">
        <v>629098</v>
      </c>
      <c r="F35" s="563" t="n">
        <v>639769</v>
      </c>
      <c r="G35" s="564" t="n">
        <v>49182</v>
      </c>
      <c r="H35" s="564" t="n">
        <v>66012</v>
      </c>
      <c r="I35" s="564" t="n">
        <v>524575</v>
      </c>
      <c r="J35" s="563" t="n">
        <v>149703</v>
      </c>
      <c r="K35" s="565" t="n">
        <v>81.0375795468364</v>
      </c>
      <c r="L35" s="565" t="n">
        <v>66.2080663399925</v>
      </c>
      <c r="M35" s="566" t="n">
        <v>488218</v>
      </c>
      <c r="N35" s="566" t="n">
        <v>151551</v>
      </c>
      <c r="O35" s="565" t="n">
        <v>76.3116062203702</v>
      </c>
      <c r="P35" s="567" t="n">
        <v>1900.76858765954</v>
      </c>
      <c r="Q35" s="567" t="n">
        <v>2745.81648073248</v>
      </c>
      <c r="R35" s="567" t="n">
        <v>5216.25893983806</v>
      </c>
      <c r="S35" s="568" t="n">
        <v>1703.38019923029</v>
      </c>
      <c r="T35" s="569" t="s">
        <v>1191</v>
      </c>
      <c r="U35" s="570"/>
      <c r="V35" s="570"/>
      <c r="W35" s="570"/>
      <c r="X35" s="570"/>
    </row>
    <row r="36" customFormat="false" ht="12" hidden="false" customHeight="true" outlineLevel="0" collapsed="false">
      <c r="A36" s="562" t="s">
        <v>1078</v>
      </c>
      <c r="B36" s="563" t="n">
        <v>758265</v>
      </c>
      <c r="C36" s="563" t="n">
        <v>73329</v>
      </c>
      <c r="D36" s="563" t="n">
        <v>83113</v>
      </c>
      <c r="E36" s="563" t="n">
        <v>601823</v>
      </c>
      <c r="F36" s="563" t="n">
        <v>613907</v>
      </c>
      <c r="G36" s="564" t="n">
        <v>47662</v>
      </c>
      <c r="H36" s="564" t="n">
        <v>63111</v>
      </c>
      <c r="I36" s="564" t="n">
        <v>503134</v>
      </c>
      <c r="J36" s="564" t="n">
        <v>144358</v>
      </c>
      <c r="K36" s="565" t="n">
        <v>80.9620647135237</v>
      </c>
      <c r="L36" s="565" t="n">
        <v>64.9974771236482</v>
      </c>
      <c r="M36" s="566" t="n">
        <v>473601</v>
      </c>
      <c r="N36" s="566" t="n">
        <v>140306</v>
      </c>
      <c r="O36" s="565" t="n">
        <v>77.1453982443595</v>
      </c>
      <c r="P36" s="567" t="n">
        <v>1830.12276790027</v>
      </c>
      <c r="Q36" s="567" t="n">
        <v>2694.05307135615</v>
      </c>
      <c r="R36" s="567" t="n">
        <v>4800.82710531684</v>
      </c>
      <c r="S36" s="568" t="n">
        <v>1640.15988367739</v>
      </c>
      <c r="T36" s="569" t="s">
        <v>1192</v>
      </c>
      <c r="U36" s="570"/>
      <c r="V36" s="570"/>
      <c r="W36" s="570"/>
      <c r="X36" s="570"/>
    </row>
    <row r="37" customFormat="false" ht="12" hidden="false" customHeight="true" outlineLevel="0" collapsed="false">
      <c r="A37" s="562" t="s">
        <v>1079</v>
      </c>
      <c r="B37" s="572" t="n">
        <v>742707</v>
      </c>
      <c r="C37" s="572" t="n">
        <v>71891</v>
      </c>
      <c r="D37" s="572" t="n">
        <v>79893</v>
      </c>
      <c r="E37" s="572" t="n">
        <v>590923</v>
      </c>
      <c r="F37" s="572" t="n">
        <v>599799</v>
      </c>
      <c r="G37" s="572" t="n">
        <v>46577</v>
      </c>
      <c r="H37" s="572" t="n">
        <v>59906</v>
      </c>
      <c r="I37" s="572" t="n">
        <v>493316</v>
      </c>
      <c r="J37" s="572" t="n">
        <v>142908</v>
      </c>
      <c r="K37" s="565" t="n">
        <v>80.7584956113245</v>
      </c>
      <c r="L37" s="565" t="n">
        <v>64.7883601563478</v>
      </c>
      <c r="M37" s="566" t="n">
        <v>465332</v>
      </c>
      <c r="N37" s="572" t="n">
        <v>134467</v>
      </c>
      <c r="O37" s="565" t="n">
        <v>77.581323076564</v>
      </c>
      <c r="P37" s="567" t="n">
        <v>1792.55449570681</v>
      </c>
      <c r="Q37" s="567" t="n">
        <v>2674.11626629306</v>
      </c>
      <c r="R37" s="567" t="n">
        <v>4497.94085093155</v>
      </c>
      <c r="S37" s="567" t="n">
        <v>1613.5294728141</v>
      </c>
      <c r="T37" s="569" t="s">
        <v>1193</v>
      </c>
      <c r="W37" s="160"/>
      <c r="X37" s="160"/>
      <c r="Y37" s="573"/>
      <c r="Z37" s="573"/>
      <c r="AA37" s="574"/>
      <c r="AB37" s="575"/>
      <c r="AC37" s="575"/>
      <c r="AD37" s="575"/>
      <c r="AE37" s="574"/>
      <c r="AF37" s="574"/>
      <c r="AG37" s="144"/>
      <c r="AH37" s="144"/>
      <c r="AI37" s="144"/>
      <c r="AJ37" s="144"/>
    </row>
    <row r="38" customFormat="false" ht="12" hidden="false" customHeight="true" outlineLevel="0" collapsed="false">
      <c r="A38" s="576"/>
      <c r="B38" s="33" t="s">
        <v>489</v>
      </c>
      <c r="C38" s="565"/>
      <c r="D38" s="565"/>
      <c r="E38" s="565"/>
      <c r="F38" s="565"/>
      <c r="G38" s="565"/>
      <c r="H38" s="565"/>
      <c r="I38" s="565"/>
      <c r="J38" s="565"/>
      <c r="K38" s="33" t="s">
        <v>489</v>
      </c>
      <c r="L38" s="577"/>
      <c r="M38" s="565"/>
      <c r="N38" s="565"/>
      <c r="O38" s="577"/>
      <c r="P38" s="565"/>
      <c r="Q38" s="565"/>
      <c r="R38" s="565"/>
      <c r="S38" s="565"/>
      <c r="T38" s="578"/>
      <c r="U38" s="579"/>
      <c r="V38" s="579"/>
      <c r="W38" s="570"/>
      <c r="X38" s="570"/>
    </row>
    <row r="39" customFormat="false" ht="12" hidden="false" customHeight="true" outlineLevel="0" collapsed="false">
      <c r="A39" s="562" t="s">
        <v>1078</v>
      </c>
      <c r="B39" s="563" t="n">
        <v>909788</v>
      </c>
      <c r="C39" s="564" t="n">
        <v>85013</v>
      </c>
      <c r="D39" s="564" t="n">
        <v>102261</v>
      </c>
      <c r="E39" s="564" t="n">
        <v>722514</v>
      </c>
      <c r="F39" s="563" t="n">
        <v>736054</v>
      </c>
      <c r="G39" s="564" t="n">
        <v>54363</v>
      </c>
      <c r="H39" s="564" t="n">
        <v>78103</v>
      </c>
      <c r="I39" s="564" t="n">
        <v>603588</v>
      </c>
      <c r="J39" s="563" t="n">
        <v>173734</v>
      </c>
      <c r="K39" s="565" t="n">
        <v>80.903902887266</v>
      </c>
      <c r="L39" s="565" t="n">
        <v>63.9466905061579</v>
      </c>
      <c r="M39" s="566" t="n">
        <v>581539</v>
      </c>
      <c r="N39" s="566" t="n">
        <v>154515</v>
      </c>
      <c r="O39" s="565" t="n">
        <v>79.0076543297095</v>
      </c>
      <c r="P39" s="567" t="n">
        <v>1842.79196296183</v>
      </c>
      <c r="Q39" s="567" t="n">
        <v>2666.25034586423</v>
      </c>
      <c r="R39" s="567" t="n">
        <v>4864.99972688446</v>
      </c>
      <c r="S39" s="567" t="n">
        <v>1650.46715658733</v>
      </c>
      <c r="T39" s="569" t="s">
        <v>1192</v>
      </c>
      <c r="U39" s="570"/>
      <c r="V39" s="570"/>
      <c r="W39" s="580"/>
      <c r="X39" s="580"/>
    </row>
    <row r="40" customFormat="false" ht="12" hidden="false" customHeight="true" outlineLevel="0" collapsed="false">
      <c r="A40" s="562" t="s">
        <v>1079</v>
      </c>
      <c r="B40" s="572" t="n">
        <v>888782</v>
      </c>
      <c r="C40" s="572" t="n">
        <v>83215</v>
      </c>
      <c r="D40" s="572" t="n">
        <v>98228</v>
      </c>
      <c r="E40" s="572" t="n">
        <v>707339</v>
      </c>
      <c r="F40" s="572" t="n">
        <v>716073</v>
      </c>
      <c r="G40" s="572" t="n">
        <v>52941</v>
      </c>
      <c r="H40" s="572" t="n">
        <v>73662</v>
      </c>
      <c r="I40" s="572" t="n">
        <v>589470</v>
      </c>
      <c r="J40" s="572" t="n">
        <v>172709</v>
      </c>
      <c r="K40" s="565" t="n">
        <v>80.56790079007</v>
      </c>
      <c r="L40" s="565" t="n">
        <v>63.61953974644</v>
      </c>
      <c r="M40" s="566" t="n">
        <v>569968</v>
      </c>
      <c r="N40" s="572" t="n">
        <v>146105</v>
      </c>
      <c r="O40" s="565" t="n">
        <v>79.5963540030137</v>
      </c>
      <c r="P40" s="567" t="n">
        <v>1804.73952473538</v>
      </c>
      <c r="Q40" s="567" t="n">
        <v>2707.00725138483</v>
      </c>
      <c r="R40" s="567" t="n">
        <v>4574.98578670932</v>
      </c>
      <c r="S40" s="567" t="n">
        <v>1621.94253719468</v>
      </c>
      <c r="T40" s="569" t="s">
        <v>1193</v>
      </c>
      <c r="W40" s="160"/>
      <c r="X40" s="160"/>
      <c r="Y40" s="573"/>
      <c r="Z40" s="573"/>
      <c r="AA40" s="574"/>
      <c r="AB40" s="575"/>
      <c r="AC40" s="575"/>
      <c r="AD40" s="575"/>
      <c r="AE40" s="574"/>
      <c r="AF40" s="574"/>
      <c r="AG40" s="144"/>
      <c r="AH40" s="144"/>
      <c r="AI40" s="144"/>
      <c r="AJ40" s="144"/>
    </row>
    <row r="41" customFormat="false" ht="8.25" hidden="false" customHeight="true" outlineLevel="0" collapsed="false">
      <c r="A41" s="80"/>
      <c r="B41" s="33"/>
      <c r="C41" s="66"/>
      <c r="D41" s="33"/>
      <c r="E41" s="33"/>
      <c r="F41" s="33"/>
      <c r="G41" s="33"/>
      <c r="H41" s="33"/>
      <c r="I41" s="33"/>
      <c r="J41" s="33"/>
      <c r="K41" s="33"/>
      <c r="L41" s="33"/>
      <c r="M41" s="566"/>
      <c r="N41" s="33"/>
      <c r="O41" s="581"/>
      <c r="P41" s="567"/>
      <c r="Q41" s="582"/>
      <c r="R41" s="582"/>
      <c r="S41" s="582"/>
      <c r="T41" s="583"/>
      <c r="U41" s="570"/>
      <c r="V41" s="570"/>
      <c r="W41" s="571"/>
      <c r="X41" s="570"/>
    </row>
    <row r="42" customFormat="false" ht="12" hidden="false" customHeight="true" outlineLevel="0" collapsed="false">
      <c r="A42" s="31"/>
      <c r="B42" s="80" t="s">
        <v>1195</v>
      </c>
      <c r="C42" s="31"/>
      <c r="D42" s="31"/>
      <c r="E42" s="31"/>
      <c r="F42" s="31"/>
      <c r="G42" s="31"/>
      <c r="H42" s="31"/>
      <c r="I42" s="31"/>
      <c r="J42" s="70"/>
      <c r="K42" s="80" t="s">
        <v>1195</v>
      </c>
      <c r="L42" s="33"/>
      <c r="M42" s="566"/>
      <c r="N42" s="31"/>
      <c r="O42" s="532"/>
      <c r="P42" s="572"/>
      <c r="Q42" s="572"/>
      <c r="R42" s="572"/>
      <c r="S42" s="566"/>
      <c r="T42" s="583"/>
      <c r="U42" s="570"/>
      <c r="V42" s="570"/>
      <c r="W42" s="571"/>
      <c r="X42" s="570"/>
    </row>
    <row r="43" customFormat="false" ht="0.95" hidden="false" customHeight="true" outlineLevel="0" collapsed="false">
      <c r="A43" s="80"/>
      <c r="B43" s="33"/>
      <c r="C43" s="66"/>
      <c r="D43" s="33"/>
      <c r="E43" s="33"/>
      <c r="F43" s="33"/>
      <c r="G43" s="33"/>
      <c r="H43" s="33"/>
      <c r="I43" s="33"/>
      <c r="J43" s="33"/>
      <c r="K43" s="33"/>
      <c r="L43" s="33"/>
      <c r="M43" s="566"/>
      <c r="N43" s="33"/>
      <c r="O43" s="532"/>
      <c r="P43" s="567"/>
      <c r="Q43" s="567"/>
      <c r="R43" s="567"/>
      <c r="S43" s="567"/>
      <c r="T43" s="583"/>
      <c r="U43" s="570"/>
      <c r="V43" s="570"/>
      <c r="W43" s="571"/>
      <c r="X43" s="570"/>
    </row>
    <row r="44" customFormat="false" ht="12" hidden="false" customHeight="true" outlineLevel="0" collapsed="false">
      <c r="A44" s="80"/>
      <c r="B44" s="33" t="s">
        <v>1182</v>
      </c>
      <c r="C44" s="66"/>
      <c r="D44" s="33"/>
      <c r="E44" s="33"/>
      <c r="F44" s="33"/>
      <c r="G44" s="33"/>
      <c r="H44" s="33"/>
      <c r="I44" s="33"/>
      <c r="J44" s="33"/>
      <c r="K44" s="33" t="s">
        <v>1182</v>
      </c>
      <c r="L44" s="33"/>
      <c r="M44" s="566"/>
      <c r="N44" s="33"/>
      <c r="O44" s="532"/>
      <c r="P44" s="567"/>
      <c r="Q44" s="567"/>
      <c r="R44" s="567"/>
      <c r="S44" s="567"/>
      <c r="T44" s="583"/>
      <c r="U44" s="570"/>
      <c r="V44" s="570"/>
      <c r="W44" s="571"/>
      <c r="X44" s="570"/>
    </row>
    <row r="45" customFormat="false" ht="12" hidden="false" customHeight="true" outlineLevel="0" collapsed="false">
      <c r="A45" s="562" t="s">
        <v>1183</v>
      </c>
      <c r="B45" s="563" t="n">
        <v>126680</v>
      </c>
      <c r="C45" s="564" t="n">
        <v>12064</v>
      </c>
      <c r="D45" s="564" t="n">
        <v>13770</v>
      </c>
      <c r="E45" s="564" t="n">
        <v>100846</v>
      </c>
      <c r="F45" s="563" t="n">
        <v>103354</v>
      </c>
      <c r="G45" s="564" t="n">
        <v>8081</v>
      </c>
      <c r="H45" s="564" t="n">
        <v>10090</v>
      </c>
      <c r="I45" s="564" t="n">
        <v>85183</v>
      </c>
      <c r="J45" s="563" t="n">
        <v>23326</v>
      </c>
      <c r="K45" s="565" t="n">
        <v>81.586675086833</v>
      </c>
      <c r="L45" s="565" t="n">
        <v>66.9844164456233</v>
      </c>
      <c r="M45" s="566" t="n">
        <v>92982</v>
      </c>
      <c r="N45" s="566" t="n">
        <v>10372</v>
      </c>
      <c r="O45" s="565" t="n">
        <v>89.9645877276158</v>
      </c>
      <c r="P45" s="567" t="n">
        <v>369.471355400235</v>
      </c>
      <c r="Q45" s="567" t="n">
        <v>432.97363042922</v>
      </c>
      <c r="R45" s="567" t="n">
        <v>773.887993750305</v>
      </c>
      <c r="S45" s="568" t="n">
        <v>342.761222292094</v>
      </c>
      <c r="T45" s="569" t="s">
        <v>1184</v>
      </c>
      <c r="U45" s="570"/>
      <c r="V45" s="570"/>
      <c r="W45" s="571"/>
      <c r="X45" s="570"/>
    </row>
    <row r="46" customFormat="false" ht="12" hidden="false" customHeight="true" outlineLevel="0" collapsed="false">
      <c r="A46" s="562" t="s">
        <v>1185</v>
      </c>
      <c r="B46" s="563" t="n">
        <v>145161</v>
      </c>
      <c r="C46" s="564" t="n">
        <v>16414</v>
      </c>
      <c r="D46" s="564" t="n">
        <v>16140</v>
      </c>
      <c r="E46" s="564" t="n">
        <v>112607</v>
      </c>
      <c r="F46" s="563" t="n">
        <v>111088</v>
      </c>
      <c r="G46" s="564" t="n">
        <v>9152</v>
      </c>
      <c r="H46" s="564" t="n">
        <v>10554</v>
      </c>
      <c r="I46" s="564" t="n">
        <v>91382</v>
      </c>
      <c r="J46" s="563" t="n">
        <v>34073</v>
      </c>
      <c r="K46" s="565" t="n">
        <v>76.5274419437728</v>
      </c>
      <c r="L46" s="565" t="n">
        <v>55.7572803704155</v>
      </c>
      <c r="M46" s="566" t="n">
        <v>100211</v>
      </c>
      <c r="N46" s="566" t="n">
        <v>10877</v>
      </c>
      <c r="O46" s="565" t="n">
        <v>90.2086634019876</v>
      </c>
      <c r="P46" s="567" t="n">
        <v>389.03214380466</v>
      </c>
      <c r="Q46" s="567" t="n">
        <v>450.982257552198</v>
      </c>
      <c r="R46" s="567" t="n">
        <v>712.911838164228</v>
      </c>
      <c r="S46" s="568" t="n">
        <v>364.155084659573</v>
      </c>
      <c r="T46" s="569" t="s">
        <v>1186</v>
      </c>
      <c r="U46" s="570"/>
      <c r="V46" s="570"/>
      <c r="W46" s="571"/>
      <c r="X46" s="570"/>
    </row>
    <row r="47" customFormat="false" ht="12" hidden="false" customHeight="true" outlineLevel="0" collapsed="false">
      <c r="A47" s="562" t="s">
        <v>1187</v>
      </c>
      <c r="B47" s="563" t="n">
        <v>146409</v>
      </c>
      <c r="C47" s="564" t="n">
        <v>8590</v>
      </c>
      <c r="D47" s="564" t="n">
        <v>12849</v>
      </c>
      <c r="E47" s="564" t="n">
        <v>124970</v>
      </c>
      <c r="F47" s="563" t="n">
        <v>113807</v>
      </c>
      <c r="G47" s="564" t="n">
        <v>3930</v>
      </c>
      <c r="H47" s="564" t="n">
        <v>7670</v>
      </c>
      <c r="I47" s="564" t="n">
        <v>102207</v>
      </c>
      <c r="J47" s="563" t="n">
        <v>32602</v>
      </c>
      <c r="K47" s="565" t="n">
        <v>77.7322432364131</v>
      </c>
      <c r="L47" s="565" t="n">
        <v>45.7508731082654</v>
      </c>
      <c r="M47" s="566" t="n">
        <v>96491</v>
      </c>
      <c r="N47" s="566" t="n">
        <v>17316</v>
      </c>
      <c r="O47" s="565" t="n">
        <v>84.7847671935821</v>
      </c>
      <c r="P47" s="567" t="n">
        <v>365.741397395876</v>
      </c>
      <c r="Q47" s="567" t="n">
        <v>282.432860097297</v>
      </c>
      <c r="R47" s="567" t="n">
        <v>558.646065848214</v>
      </c>
      <c r="S47" s="568" t="n">
        <v>360.329724017761</v>
      </c>
      <c r="T47" s="569" t="s">
        <v>1188</v>
      </c>
      <c r="U47" s="570"/>
      <c r="V47" s="570"/>
    </row>
    <row r="48" customFormat="false" ht="12" hidden="false" customHeight="true" outlineLevel="0" collapsed="false">
      <c r="A48" s="562" t="s">
        <v>1189</v>
      </c>
      <c r="B48" s="563" t="n">
        <v>155777</v>
      </c>
      <c r="C48" s="564" t="n">
        <v>13496</v>
      </c>
      <c r="D48" s="564" t="n">
        <v>14359</v>
      </c>
      <c r="E48" s="564" t="n">
        <v>127922</v>
      </c>
      <c r="F48" s="563" t="n">
        <v>124414</v>
      </c>
      <c r="G48" s="564" t="n">
        <v>6942</v>
      </c>
      <c r="H48" s="564" t="n">
        <v>9564</v>
      </c>
      <c r="I48" s="564" t="n">
        <v>107908</v>
      </c>
      <c r="J48" s="563" t="n">
        <v>31363</v>
      </c>
      <c r="K48" s="565" t="n">
        <v>79.8667325728445</v>
      </c>
      <c r="L48" s="565" t="n">
        <v>51.4374629519858</v>
      </c>
      <c r="M48" s="566" t="n">
        <v>98092</v>
      </c>
      <c r="N48" s="566" t="n">
        <v>26322</v>
      </c>
      <c r="O48" s="565" t="n">
        <v>78.8432170013021</v>
      </c>
      <c r="P48" s="567" t="n">
        <v>359.693091132945</v>
      </c>
      <c r="Q48" s="567" t="n">
        <v>457.527589101234</v>
      </c>
      <c r="R48" s="567" t="n">
        <v>814.257050699044</v>
      </c>
      <c r="S48" s="568" t="n">
        <v>338.019069353643</v>
      </c>
      <c r="T48" s="569" t="s">
        <v>1190</v>
      </c>
      <c r="U48" s="570"/>
      <c r="V48" s="570"/>
    </row>
    <row r="49" customFormat="false" ht="3" hidden="false" customHeight="true" outlineLevel="0" collapsed="false">
      <c r="A49" s="562"/>
      <c r="B49" s="563"/>
      <c r="C49" s="564"/>
      <c r="D49" s="564"/>
      <c r="E49" s="564"/>
      <c r="F49" s="563"/>
      <c r="G49" s="564"/>
      <c r="H49" s="564"/>
      <c r="I49" s="564"/>
      <c r="J49" s="563"/>
      <c r="K49" s="565"/>
      <c r="L49" s="565"/>
      <c r="M49" s="566"/>
      <c r="N49" s="566"/>
      <c r="O49" s="565"/>
      <c r="P49" s="567"/>
      <c r="Q49" s="567"/>
      <c r="R49" s="567"/>
      <c r="S49" s="568"/>
      <c r="T49" s="569"/>
      <c r="U49" s="570"/>
      <c r="V49" s="570"/>
    </row>
    <row r="50" customFormat="false" ht="12" hidden="false" customHeight="true" outlineLevel="0" collapsed="false">
      <c r="A50" s="562" t="s">
        <v>1076</v>
      </c>
      <c r="B50" s="563" t="n">
        <v>175282</v>
      </c>
      <c r="C50" s="564" t="n">
        <v>14821</v>
      </c>
      <c r="D50" s="564" t="n">
        <v>15971</v>
      </c>
      <c r="E50" s="564" t="n">
        <v>144490</v>
      </c>
      <c r="F50" s="563" t="n">
        <v>140890</v>
      </c>
      <c r="G50" s="564" t="n">
        <v>8505</v>
      </c>
      <c r="H50" s="564" t="n">
        <v>11217</v>
      </c>
      <c r="I50" s="564" t="n">
        <v>121168</v>
      </c>
      <c r="J50" s="563" t="n">
        <v>34392</v>
      </c>
      <c r="K50" s="565" t="n">
        <v>80.3790463367602</v>
      </c>
      <c r="L50" s="565" t="n">
        <v>57.3847918494029</v>
      </c>
      <c r="M50" s="566" t="n">
        <v>112301</v>
      </c>
      <c r="N50" s="566" t="n">
        <v>28589</v>
      </c>
      <c r="O50" s="565" t="n">
        <v>79.7082830577046</v>
      </c>
      <c r="P50" s="567" t="n">
        <v>405.756106764718</v>
      </c>
      <c r="Q50" s="567" t="n">
        <v>519.84292768513</v>
      </c>
      <c r="R50" s="567" t="n">
        <v>949.157448231018</v>
      </c>
      <c r="S50" s="568" t="n">
        <v>378.549889758888</v>
      </c>
      <c r="T50" s="569" t="s">
        <v>1191</v>
      </c>
      <c r="U50" s="570"/>
      <c r="V50" s="570"/>
    </row>
    <row r="51" customFormat="false" ht="12" hidden="false" customHeight="true" outlineLevel="0" collapsed="false">
      <c r="A51" s="562" t="s">
        <v>1078</v>
      </c>
      <c r="B51" s="563" t="n">
        <v>171764</v>
      </c>
      <c r="C51" s="563" t="n">
        <v>15190</v>
      </c>
      <c r="D51" s="563" t="n">
        <v>15928</v>
      </c>
      <c r="E51" s="563" t="n">
        <v>140646</v>
      </c>
      <c r="F51" s="563" t="n">
        <v>137722</v>
      </c>
      <c r="G51" s="564" t="n">
        <v>8367</v>
      </c>
      <c r="H51" s="564" t="n">
        <v>10960</v>
      </c>
      <c r="I51" s="564" t="n">
        <v>118395</v>
      </c>
      <c r="J51" s="564" t="n">
        <v>34042</v>
      </c>
      <c r="K51" s="565" t="n">
        <v>80.1809459490929</v>
      </c>
      <c r="L51" s="565" t="n">
        <v>55.0822909809085</v>
      </c>
      <c r="M51" s="566" t="n">
        <v>110472</v>
      </c>
      <c r="N51" s="566" t="n">
        <v>27250</v>
      </c>
      <c r="O51" s="565" t="n">
        <v>80.2137639592803</v>
      </c>
      <c r="P51" s="567" t="n">
        <v>398.079566618222</v>
      </c>
      <c r="Q51" s="567" t="n">
        <v>518.782240107153</v>
      </c>
      <c r="R51" s="567" t="n">
        <v>883.67731824068</v>
      </c>
      <c r="S51" s="568" t="n">
        <v>371.771256714947</v>
      </c>
      <c r="T51" s="569" t="s">
        <v>1192</v>
      </c>
      <c r="U51" s="570"/>
      <c r="V51" s="570"/>
    </row>
    <row r="52" customFormat="false" ht="12" hidden="false" customHeight="true" outlineLevel="0" collapsed="false">
      <c r="A52" s="562" t="s">
        <v>1079</v>
      </c>
      <c r="B52" s="572" t="n">
        <v>168717</v>
      </c>
      <c r="C52" s="572" t="n">
        <v>14940</v>
      </c>
      <c r="D52" s="572" t="n">
        <v>15084</v>
      </c>
      <c r="E52" s="572" t="n">
        <v>138693</v>
      </c>
      <c r="F52" s="572" t="n">
        <v>134870</v>
      </c>
      <c r="G52" s="572" t="n">
        <v>8194</v>
      </c>
      <c r="H52" s="572" t="n">
        <v>10221</v>
      </c>
      <c r="I52" s="572" t="n">
        <v>116455</v>
      </c>
      <c r="J52" s="572" t="n">
        <v>33847</v>
      </c>
      <c r="K52" s="565" t="n">
        <v>79.9385953993966</v>
      </c>
      <c r="L52" s="565" t="n">
        <v>54.8460508701473</v>
      </c>
      <c r="M52" s="566" t="n">
        <v>109079</v>
      </c>
      <c r="N52" s="572" t="n">
        <v>25791</v>
      </c>
      <c r="O52" s="565" t="n">
        <v>80.877140950545</v>
      </c>
      <c r="P52" s="567" t="n">
        <v>392.693826222605</v>
      </c>
      <c r="Q52" s="567" t="n">
        <v>508.802566910437</v>
      </c>
      <c r="R52" s="567" t="n">
        <v>826.06016309099</v>
      </c>
      <c r="S52" s="567" t="n">
        <v>368.673459012973</v>
      </c>
      <c r="T52" s="569" t="s">
        <v>1193</v>
      </c>
      <c r="W52" s="160"/>
      <c r="X52" s="160"/>
      <c r="Y52" s="573"/>
      <c r="Z52" s="573"/>
      <c r="AA52" s="574"/>
      <c r="AB52" s="575"/>
      <c r="AC52" s="575"/>
      <c r="AD52" s="575"/>
      <c r="AE52" s="574"/>
      <c r="AF52" s="574"/>
      <c r="AG52" s="144"/>
      <c r="AH52" s="144"/>
      <c r="AI52" s="144"/>
      <c r="AJ52" s="144"/>
    </row>
    <row r="53" customFormat="false" ht="12" hidden="false" customHeight="true" outlineLevel="0" collapsed="false">
      <c r="A53" s="576"/>
      <c r="B53" s="33" t="s">
        <v>489</v>
      </c>
      <c r="C53" s="565"/>
      <c r="D53" s="565"/>
      <c r="E53" s="565"/>
      <c r="F53" s="565"/>
      <c r="G53" s="565"/>
      <c r="H53" s="565"/>
      <c r="I53" s="565"/>
      <c r="J53" s="565"/>
      <c r="K53" s="33" t="s">
        <v>489</v>
      </c>
      <c r="L53" s="577"/>
      <c r="M53" s="565"/>
      <c r="N53" s="565"/>
      <c r="O53" s="577"/>
      <c r="P53" s="565"/>
      <c r="Q53" s="565"/>
      <c r="R53" s="565"/>
      <c r="S53" s="565"/>
      <c r="T53" s="578"/>
      <c r="U53" s="579"/>
      <c r="V53" s="579"/>
      <c r="W53" s="570"/>
      <c r="X53" s="570"/>
    </row>
    <row r="54" customFormat="false" ht="12" hidden="false" customHeight="true" outlineLevel="0" collapsed="false">
      <c r="A54" s="562" t="s">
        <v>1078</v>
      </c>
      <c r="B54" s="563" t="n">
        <v>201789</v>
      </c>
      <c r="C54" s="563" t="n">
        <v>17492</v>
      </c>
      <c r="D54" s="563" t="n">
        <v>19124</v>
      </c>
      <c r="E54" s="563" t="n">
        <v>165173</v>
      </c>
      <c r="F54" s="563" t="n">
        <v>161577</v>
      </c>
      <c r="G54" s="563" t="n">
        <v>9463</v>
      </c>
      <c r="H54" s="563" t="n">
        <v>13308</v>
      </c>
      <c r="I54" s="563" t="n">
        <v>138806</v>
      </c>
      <c r="J54" s="563" t="n">
        <v>40212</v>
      </c>
      <c r="K54" s="565" t="n">
        <v>80.0722536907364</v>
      </c>
      <c r="L54" s="565" t="n">
        <v>54.0990166933455</v>
      </c>
      <c r="M54" s="563" t="n">
        <v>132216</v>
      </c>
      <c r="N54" s="563" t="n">
        <v>29361</v>
      </c>
      <c r="O54" s="565" t="n">
        <v>81.8284780630907</v>
      </c>
      <c r="P54" s="567" t="n">
        <v>391.805871060557</v>
      </c>
      <c r="Q54" s="567" t="n">
        <v>506.81855434557</v>
      </c>
      <c r="R54" s="567" t="n">
        <v>883.998730827623</v>
      </c>
      <c r="S54" s="567" t="n">
        <v>365.259846812505</v>
      </c>
      <c r="T54" s="569" t="s">
        <v>1192</v>
      </c>
      <c r="U54" s="570"/>
      <c r="V54" s="570"/>
      <c r="W54" s="580"/>
      <c r="X54" s="580"/>
    </row>
    <row r="55" customFormat="false" ht="12" hidden="false" customHeight="true" outlineLevel="0" collapsed="false">
      <c r="A55" s="562" t="s">
        <v>1079</v>
      </c>
      <c r="B55" s="572" t="n">
        <v>199060</v>
      </c>
      <c r="C55" s="572" t="n">
        <v>17307</v>
      </c>
      <c r="D55" s="572" t="n">
        <v>18385</v>
      </c>
      <c r="E55" s="572" t="n">
        <v>163368</v>
      </c>
      <c r="F55" s="572" t="n">
        <v>158618</v>
      </c>
      <c r="G55" s="572" t="n">
        <v>9275</v>
      </c>
      <c r="H55" s="572" t="n">
        <v>12501</v>
      </c>
      <c r="I55" s="572" t="n">
        <v>136842</v>
      </c>
      <c r="J55" s="572" t="n">
        <v>40442</v>
      </c>
      <c r="K55" s="565" t="n">
        <v>79.6835125087913</v>
      </c>
      <c r="L55" s="565" t="n">
        <v>53.5910325301901</v>
      </c>
      <c r="M55" s="566" t="n">
        <v>131081</v>
      </c>
      <c r="N55" s="572" t="n">
        <v>27537</v>
      </c>
      <c r="O55" s="565" t="n">
        <v>82.6394230163033</v>
      </c>
      <c r="P55" s="567" t="n">
        <v>388.936762177785</v>
      </c>
      <c r="Q55" s="567" t="n">
        <v>512.222052309503</v>
      </c>
      <c r="R55" s="567" t="n">
        <v>837.802802329957</v>
      </c>
      <c r="S55" s="567" t="n">
        <v>363.994619111381</v>
      </c>
      <c r="T55" s="569" t="s">
        <v>1193</v>
      </c>
      <c r="W55" s="160"/>
      <c r="X55" s="160"/>
      <c r="Y55" s="573"/>
      <c r="Z55" s="573"/>
      <c r="AA55" s="574"/>
      <c r="AB55" s="575"/>
      <c r="AC55" s="575"/>
      <c r="AD55" s="575"/>
      <c r="AE55" s="574"/>
      <c r="AF55" s="574"/>
      <c r="AG55" s="144"/>
      <c r="AH55" s="144"/>
      <c r="AI55" s="144"/>
      <c r="AJ55" s="144"/>
    </row>
    <row r="56" customFormat="false" ht="12" hidden="false" customHeight="true" outlineLevel="0" collapsed="false">
      <c r="A56" s="80"/>
      <c r="B56" s="33"/>
      <c r="C56" s="66"/>
      <c r="D56" s="33"/>
      <c r="E56" s="33"/>
      <c r="F56" s="33"/>
      <c r="G56" s="33"/>
      <c r="H56" s="33"/>
      <c r="I56" s="33"/>
      <c r="J56" s="33"/>
      <c r="K56" s="31"/>
      <c r="L56" s="31"/>
      <c r="M56" s="33"/>
      <c r="N56" s="33"/>
      <c r="O56" s="581"/>
      <c r="P56" s="567"/>
      <c r="Q56" s="582"/>
      <c r="R56" s="582"/>
      <c r="S56" s="582"/>
      <c r="T56" s="583"/>
      <c r="U56" s="570"/>
      <c r="V56" s="570"/>
    </row>
    <row r="57" customFormat="false" ht="12" hidden="false" customHeight="true" outlineLevel="0" collapsed="false">
      <c r="A57" s="33"/>
      <c r="B57" s="560" t="s">
        <v>1196</v>
      </c>
      <c r="C57" s="31"/>
      <c r="D57" s="31"/>
      <c r="E57" s="31"/>
      <c r="F57" s="31"/>
      <c r="G57" s="31"/>
      <c r="H57" s="31"/>
      <c r="I57" s="31"/>
      <c r="J57" s="70"/>
      <c r="K57" s="560" t="s">
        <v>1196</v>
      </c>
      <c r="L57" s="33"/>
      <c r="M57" s="31"/>
      <c r="N57" s="31"/>
      <c r="O57" s="532"/>
      <c r="P57" s="572"/>
      <c r="Q57" s="572"/>
      <c r="R57" s="572"/>
      <c r="S57" s="566"/>
      <c r="T57" s="583"/>
      <c r="U57" s="570"/>
      <c r="V57" s="570"/>
    </row>
    <row r="58" customFormat="false" ht="12" hidden="false" customHeight="true" outlineLevel="0" collapsed="false">
      <c r="A58" s="33"/>
      <c r="B58" s="80" t="s">
        <v>484</v>
      </c>
      <c r="C58" s="31"/>
      <c r="D58" s="31"/>
      <c r="E58" s="31"/>
      <c r="F58" s="31"/>
      <c r="G58" s="31"/>
      <c r="H58" s="31"/>
      <c r="I58" s="31"/>
      <c r="J58" s="70"/>
      <c r="K58" s="80" t="s">
        <v>484</v>
      </c>
      <c r="L58" s="33"/>
      <c r="M58" s="31"/>
      <c r="N58" s="31"/>
      <c r="O58" s="532"/>
      <c r="P58" s="567"/>
      <c r="Q58" s="567"/>
      <c r="R58" s="567"/>
      <c r="S58" s="567"/>
      <c r="T58" s="583"/>
      <c r="U58" s="570"/>
      <c r="V58" s="570"/>
    </row>
    <row r="59" customFormat="false" ht="0.95" hidden="false" customHeight="true" outlineLevel="0" collapsed="false">
      <c r="A59" s="325"/>
      <c r="B59" s="33"/>
      <c r="C59" s="33"/>
      <c r="D59" s="33"/>
      <c r="E59" s="33"/>
      <c r="F59" s="33"/>
      <c r="G59" s="33"/>
      <c r="H59" s="33"/>
      <c r="I59" s="33"/>
      <c r="J59" s="33"/>
      <c r="K59" s="33"/>
      <c r="L59" s="33"/>
      <c r="M59" s="33"/>
      <c r="N59" s="33"/>
      <c r="O59" s="532"/>
      <c r="P59" s="567"/>
      <c r="Q59" s="567"/>
      <c r="R59" s="567"/>
      <c r="S59" s="567"/>
      <c r="T59" s="583"/>
      <c r="U59" s="570"/>
      <c r="V59" s="570"/>
    </row>
    <row r="60" customFormat="false" ht="12" hidden="false" customHeight="true" outlineLevel="0" collapsed="false">
      <c r="A60" s="80"/>
      <c r="B60" s="33" t="s">
        <v>1182</v>
      </c>
      <c r="C60" s="66"/>
      <c r="D60" s="33"/>
      <c r="E60" s="33"/>
      <c r="F60" s="33"/>
      <c r="G60" s="33"/>
      <c r="H60" s="33"/>
      <c r="I60" s="33"/>
      <c r="J60" s="33"/>
      <c r="K60" s="33" t="s">
        <v>1182</v>
      </c>
      <c r="L60" s="33"/>
      <c r="M60" s="566"/>
      <c r="N60" s="33"/>
      <c r="O60" s="532"/>
      <c r="P60" s="567"/>
      <c r="Q60" s="567"/>
      <c r="R60" s="567"/>
      <c r="S60" s="567"/>
      <c r="T60" s="583"/>
      <c r="U60" s="570"/>
      <c r="V60" s="570"/>
      <c r="W60" s="571"/>
      <c r="X60" s="570"/>
    </row>
    <row r="61" customFormat="false" ht="12" hidden="false" customHeight="true" outlineLevel="0" collapsed="false">
      <c r="A61" s="562" t="s">
        <v>1183</v>
      </c>
      <c r="B61" s="563" t="n">
        <v>488105</v>
      </c>
      <c r="C61" s="564" t="n">
        <v>69227</v>
      </c>
      <c r="D61" s="564" t="n">
        <v>63383</v>
      </c>
      <c r="E61" s="564" t="n">
        <v>355495</v>
      </c>
      <c r="F61" s="563" t="n">
        <v>388767</v>
      </c>
      <c r="G61" s="564" t="n">
        <v>50959</v>
      </c>
      <c r="H61" s="564" t="n">
        <v>49647</v>
      </c>
      <c r="I61" s="564" t="n">
        <v>288161</v>
      </c>
      <c r="J61" s="563" t="n">
        <v>99338</v>
      </c>
      <c r="K61" s="565" t="n">
        <v>79.6482314256154</v>
      </c>
      <c r="L61" s="565" t="n">
        <v>73.6114521790631</v>
      </c>
      <c r="M61" s="566" t="n">
        <v>342919</v>
      </c>
      <c r="N61" s="566" t="n">
        <v>45848</v>
      </c>
      <c r="O61" s="565" t="n">
        <v>88.2068179655166</v>
      </c>
      <c r="P61" s="567" t="n">
        <v>735.255239931003</v>
      </c>
      <c r="Q61" s="567" t="n">
        <v>1318.1528557461</v>
      </c>
      <c r="R61" s="567" t="n">
        <v>1887.70120389003</v>
      </c>
      <c r="S61" s="568" t="n">
        <v>613.672961282498</v>
      </c>
      <c r="T61" s="569" t="s">
        <v>1184</v>
      </c>
      <c r="U61" s="570"/>
      <c r="V61" s="570"/>
    </row>
    <row r="62" customFormat="false" ht="12" hidden="false" customHeight="true" outlineLevel="0" collapsed="false">
      <c r="A62" s="562" t="s">
        <v>1185</v>
      </c>
      <c r="B62" s="563" t="n">
        <v>536722</v>
      </c>
      <c r="C62" s="564" t="n">
        <v>87452</v>
      </c>
      <c r="D62" s="564" t="n">
        <v>71344</v>
      </c>
      <c r="E62" s="564" t="n">
        <v>377926</v>
      </c>
      <c r="F62" s="563" t="n">
        <v>403181</v>
      </c>
      <c r="G62" s="564" t="n">
        <v>57736</v>
      </c>
      <c r="H62" s="564" t="n">
        <v>52160</v>
      </c>
      <c r="I62" s="564" t="n">
        <v>293285</v>
      </c>
      <c r="J62" s="563" t="n">
        <v>133541</v>
      </c>
      <c r="K62" s="565" t="n">
        <v>75.1191492057341</v>
      </c>
      <c r="L62" s="565" t="n">
        <v>66.0202168046471</v>
      </c>
      <c r="M62" s="566" t="n">
        <v>349243</v>
      </c>
      <c r="N62" s="566" t="n">
        <v>53938</v>
      </c>
      <c r="O62" s="565" t="n">
        <v>86.6218894243528</v>
      </c>
      <c r="P62" s="567" t="n">
        <v>727.822046662446</v>
      </c>
      <c r="Q62" s="567" t="n">
        <v>1357.29700279115</v>
      </c>
      <c r="R62" s="567" t="n">
        <v>1700.98002057113</v>
      </c>
      <c r="S62" s="568" t="n">
        <v>602.018658470187</v>
      </c>
      <c r="T62" s="569" t="s">
        <v>1186</v>
      </c>
      <c r="U62" s="570"/>
      <c r="V62" s="570"/>
    </row>
    <row r="63" customFormat="false" ht="12" hidden="false" customHeight="true" outlineLevel="0" collapsed="false">
      <c r="A63" s="562" t="s">
        <v>1187</v>
      </c>
      <c r="B63" s="563" t="n">
        <v>576338</v>
      </c>
      <c r="C63" s="564" t="n">
        <v>51175</v>
      </c>
      <c r="D63" s="564" t="n">
        <v>64127</v>
      </c>
      <c r="E63" s="564" t="n">
        <v>461036</v>
      </c>
      <c r="F63" s="563" t="n">
        <v>433682</v>
      </c>
      <c r="G63" s="564" t="n">
        <v>29052</v>
      </c>
      <c r="H63" s="564" t="n">
        <v>42421</v>
      </c>
      <c r="I63" s="564" t="n">
        <v>362209</v>
      </c>
      <c r="J63" s="563" t="n">
        <v>142656</v>
      </c>
      <c r="K63" s="565" t="n">
        <v>75.2478580277546</v>
      </c>
      <c r="L63" s="565" t="n">
        <v>56.7699071812408</v>
      </c>
      <c r="M63" s="566" t="n">
        <v>340034</v>
      </c>
      <c r="N63" s="566" t="n">
        <v>93648</v>
      </c>
      <c r="O63" s="565" t="n">
        <v>78.4062977020029</v>
      </c>
      <c r="P63" s="567" t="n">
        <v>681.611017388945</v>
      </c>
      <c r="Q63" s="567" t="n">
        <v>947.595414913024</v>
      </c>
      <c r="R63" s="567" t="n">
        <v>1410.1330798722</v>
      </c>
      <c r="S63" s="568" t="n">
        <v>630.77707471719</v>
      </c>
      <c r="T63" s="569" t="s">
        <v>1188</v>
      </c>
      <c r="U63" s="570"/>
      <c r="V63" s="570"/>
    </row>
    <row r="64" customFormat="false" ht="12" hidden="false" customHeight="true" outlineLevel="0" collapsed="false">
      <c r="A64" s="562" t="s">
        <v>1189</v>
      </c>
      <c r="B64" s="563" t="n">
        <v>669807</v>
      </c>
      <c r="C64" s="564" t="n">
        <v>74092</v>
      </c>
      <c r="D64" s="564" t="n">
        <v>76905</v>
      </c>
      <c r="E64" s="564" t="n">
        <v>518810</v>
      </c>
      <c r="F64" s="563" t="n">
        <v>522839</v>
      </c>
      <c r="G64" s="564" t="n">
        <v>44740</v>
      </c>
      <c r="H64" s="564" t="n">
        <v>55170</v>
      </c>
      <c r="I64" s="564" t="n">
        <v>422929</v>
      </c>
      <c r="J64" s="563" t="n">
        <v>146968</v>
      </c>
      <c r="K64" s="565" t="n">
        <v>78.0581570512103</v>
      </c>
      <c r="L64" s="565" t="n">
        <v>60.3843869783512</v>
      </c>
      <c r="M64" s="566" t="n">
        <v>376895</v>
      </c>
      <c r="N64" s="566" t="n">
        <v>145944</v>
      </c>
      <c r="O64" s="565" t="n">
        <v>72.0862445226925</v>
      </c>
      <c r="P64" s="567" t="n">
        <v>722.042014781808</v>
      </c>
      <c r="Q64" s="567" t="n">
        <v>1355.0581915846</v>
      </c>
      <c r="R64" s="567" t="n">
        <v>2142.70169307452</v>
      </c>
      <c r="S64" s="568" t="n">
        <v>632.478849229346</v>
      </c>
      <c r="T64" s="569" t="s">
        <v>1190</v>
      </c>
      <c r="U64" s="570"/>
      <c r="V64" s="570"/>
    </row>
    <row r="65" customFormat="false" ht="3" hidden="false" customHeight="true" outlineLevel="0" collapsed="false">
      <c r="A65" s="562"/>
      <c r="B65" s="563"/>
      <c r="C65" s="564"/>
      <c r="D65" s="564"/>
      <c r="E65" s="564"/>
      <c r="F65" s="563"/>
      <c r="G65" s="564"/>
      <c r="H65" s="564"/>
      <c r="I65" s="564"/>
      <c r="J65" s="563"/>
      <c r="K65" s="565"/>
      <c r="L65" s="565"/>
      <c r="M65" s="566"/>
      <c r="N65" s="566"/>
      <c r="O65" s="565"/>
      <c r="P65" s="567"/>
      <c r="Q65" s="567"/>
      <c r="R65" s="567"/>
      <c r="S65" s="568"/>
      <c r="T65" s="569"/>
      <c r="U65" s="570"/>
      <c r="V65" s="570"/>
    </row>
    <row r="66" customFormat="false" ht="12" hidden="false" customHeight="true" outlineLevel="0" collapsed="false">
      <c r="A66" s="562" t="s">
        <v>1076</v>
      </c>
      <c r="B66" s="563" t="n">
        <v>749684</v>
      </c>
      <c r="C66" s="564" t="n">
        <v>76878</v>
      </c>
      <c r="D66" s="564" t="n">
        <v>82829</v>
      </c>
      <c r="E66" s="564" t="n">
        <v>589977</v>
      </c>
      <c r="F66" s="563" t="n">
        <v>591357</v>
      </c>
      <c r="G66" s="564" t="n">
        <v>49720</v>
      </c>
      <c r="H66" s="564" t="n">
        <v>60770</v>
      </c>
      <c r="I66" s="564" t="n">
        <v>480867</v>
      </c>
      <c r="J66" s="563" t="n">
        <v>158327</v>
      </c>
      <c r="K66" s="565" t="n">
        <v>78.8808351251994</v>
      </c>
      <c r="L66" s="565" t="n">
        <v>64.6738989047582</v>
      </c>
      <c r="M66" s="566" t="n">
        <v>444199</v>
      </c>
      <c r="N66" s="566" t="n">
        <v>147158</v>
      </c>
      <c r="O66" s="565" t="n">
        <v>75.115201139075</v>
      </c>
      <c r="P66" s="567" t="n">
        <v>832.421562315618</v>
      </c>
      <c r="Q66" s="567" t="n">
        <v>1402.18299458972</v>
      </c>
      <c r="R66" s="567" t="n">
        <v>2397.72394980032</v>
      </c>
      <c r="S66" s="568" t="n">
        <v>735.110318444012</v>
      </c>
      <c r="T66" s="569" t="s">
        <v>1191</v>
      </c>
      <c r="U66" s="570"/>
      <c r="V66" s="570"/>
    </row>
    <row r="67" customFormat="false" ht="12" hidden="false" customHeight="true" outlineLevel="0" collapsed="false">
      <c r="A67" s="562" t="s">
        <v>1078</v>
      </c>
      <c r="B67" s="563" t="n">
        <v>731802</v>
      </c>
      <c r="C67" s="563" t="n">
        <v>78035</v>
      </c>
      <c r="D67" s="563" t="n">
        <v>81455</v>
      </c>
      <c r="E67" s="563" t="n">
        <v>572312</v>
      </c>
      <c r="F67" s="563" t="n">
        <v>576705</v>
      </c>
      <c r="G67" s="564" t="n">
        <v>49440</v>
      </c>
      <c r="H67" s="564" t="n">
        <v>59126</v>
      </c>
      <c r="I67" s="564" t="n">
        <v>468139</v>
      </c>
      <c r="J67" s="564" t="n">
        <v>155097</v>
      </c>
      <c r="K67" s="565" t="n">
        <v>78.8061524838686</v>
      </c>
      <c r="L67" s="565" t="n">
        <v>63.3561863266483</v>
      </c>
      <c r="M67" s="566" t="n">
        <v>440032</v>
      </c>
      <c r="N67" s="566" t="n">
        <v>136673</v>
      </c>
      <c r="O67" s="565" t="n">
        <v>76.3010551321733</v>
      </c>
      <c r="P67" s="567" t="n">
        <v>820.506149843063</v>
      </c>
      <c r="Q67" s="567" t="n">
        <v>1418.19368983723</v>
      </c>
      <c r="R67" s="567" t="n">
        <v>2256.46032509642</v>
      </c>
      <c r="S67" s="568" t="n">
        <v>723.975310676073</v>
      </c>
      <c r="T67" s="569" t="s">
        <v>1192</v>
      </c>
      <c r="U67" s="570"/>
      <c r="V67" s="570"/>
    </row>
    <row r="68" customFormat="false" ht="12" hidden="false" customHeight="true" outlineLevel="0" collapsed="false">
      <c r="A68" s="562" t="s">
        <v>1079</v>
      </c>
      <c r="B68" s="572" t="n">
        <v>719848</v>
      </c>
      <c r="C68" s="572" t="n">
        <v>77461</v>
      </c>
      <c r="D68" s="572" t="n">
        <v>78902</v>
      </c>
      <c r="E68" s="572" t="n">
        <v>563485</v>
      </c>
      <c r="F68" s="572" t="n">
        <v>565317</v>
      </c>
      <c r="G68" s="572" t="n">
        <v>48773</v>
      </c>
      <c r="H68" s="572" t="n">
        <v>56577</v>
      </c>
      <c r="I68" s="572" t="n">
        <v>459967</v>
      </c>
      <c r="J68" s="572" t="n">
        <v>154531</v>
      </c>
      <c r="K68" s="565" t="n">
        <v>78.5328291528212</v>
      </c>
      <c r="L68" s="565" t="n">
        <v>62.9645886316985</v>
      </c>
      <c r="M68" s="566" t="n">
        <v>434857</v>
      </c>
      <c r="N68" s="572" t="n">
        <v>130460</v>
      </c>
      <c r="O68" s="565" t="n">
        <v>76.9226823180623</v>
      </c>
      <c r="P68" s="567" t="n">
        <v>809.243053843749</v>
      </c>
      <c r="Q68" s="567" t="n">
        <v>1420.53510540476</v>
      </c>
      <c r="R68" s="567" t="n">
        <v>2146.31233874583</v>
      </c>
      <c r="S68" s="567" t="n">
        <v>716.171266908923</v>
      </c>
      <c r="T68" s="569" t="s">
        <v>1193</v>
      </c>
      <c r="W68" s="160"/>
      <c r="X68" s="160"/>
      <c r="Y68" s="573"/>
      <c r="Z68" s="573"/>
      <c r="AA68" s="574"/>
      <c r="AB68" s="575"/>
      <c r="AC68" s="575"/>
      <c r="AD68" s="575"/>
      <c r="AE68" s="574"/>
      <c r="AF68" s="574"/>
      <c r="AG68" s="144"/>
      <c r="AH68" s="144"/>
      <c r="AI68" s="328"/>
      <c r="AJ68" s="328"/>
    </row>
    <row r="69" customFormat="false" ht="12" hidden="false" customHeight="true" outlineLevel="0" collapsed="false">
      <c r="A69" s="576"/>
      <c r="B69" s="33" t="s">
        <v>489</v>
      </c>
      <c r="C69" s="565"/>
      <c r="D69" s="565"/>
      <c r="E69" s="565"/>
      <c r="F69" s="565"/>
      <c r="G69" s="565"/>
      <c r="H69" s="565"/>
      <c r="I69" s="565"/>
      <c r="J69" s="565"/>
      <c r="K69" s="33" t="s">
        <v>489</v>
      </c>
      <c r="L69" s="577"/>
      <c r="M69" s="565"/>
      <c r="N69" s="565"/>
      <c r="O69" s="577"/>
      <c r="P69" s="565"/>
      <c r="Q69" s="565"/>
      <c r="R69" s="565"/>
      <c r="S69" s="565"/>
      <c r="T69" s="578"/>
      <c r="U69" s="579"/>
      <c r="V69" s="579"/>
      <c r="W69" s="570"/>
      <c r="X69" s="570"/>
    </row>
    <row r="70" customFormat="false" ht="12" hidden="false" customHeight="true" outlineLevel="0" collapsed="false">
      <c r="A70" s="562" t="s">
        <v>1078</v>
      </c>
      <c r="B70" s="563" t="n">
        <v>872251</v>
      </c>
      <c r="C70" s="564" t="n">
        <v>91381</v>
      </c>
      <c r="D70" s="564" t="n">
        <v>100025</v>
      </c>
      <c r="E70" s="564" t="n">
        <v>680845</v>
      </c>
      <c r="F70" s="563" t="n">
        <v>685785</v>
      </c>
      <c r="G70" s="564" t="n">
        <v>56886</v>
      </c>
      <c r="H70" s="564" t="n">
        <v>73185</v>
      </c>
      <c r="I70" s="564" t="n">
        <v>555714</v>
      </c>
      <c r="J70" s="563" t="n">
        <v>186466</v>
      </c>
      <c r="K70" s="565" t="n">
        <v>78.622437807466</v>
      </c>
      <c r="L70" s="565" t="n">
        <v>62.2514527089876</v>
      </c>
      <c r="M70" s="566" t="n">
        <v>535363</v>
      </c>
      <c r="N70" s="566" t="n">
        <v>150422</v>
      </c>
      <c r="O70" s="565" t="n">
        <v>78.0657203059268</v>
      </c>
      <c r="P70" s="567" t="n">
        <v>819.816565540036</v>
      </c>
      <c r="Q70" s="567" t="n">
        <v>1420.76104388395</v>
      </c>
      <c r="R70" s="567" t="n">
        <v>2301.71569582342</v>
      </c>
      <c r="S70" s="567" t="n">
        <v>720.496604392241</v>
      </c>
      <c r="T70" s="569" t="s">
        <v>1192</v>
      </c>
      <c r="U70" s="570"/>
      <c r="V70" s="570"/>
      <c r="W70" s="580"/>
      <c r="X70" s="580"/>
    </row>
    <row r="71" customFormat="false" ht="12" hidden="false" customHeight="true" outlineLevel="0" collapsed="false">
      <c r="A71" s="562" t="s">
        <v>1079</v>
      </c>
      <c r="B71" s="572" t="n">
        <v>856534</v>
      </c>
      <c r="C71" s="572" t="n">
        <v>90550</v>
      </c>
      <c r="D71" s="572" t="n">
        <v>97089</v>
      </c>
      <c r="E71" s="572" t="n">
        <v>668895</v>
      </c>
      <c r="F71" s="572" t="n">
        <v>669749</v>
      </c>
      <c r="G71" s="572" t="n">
        <v>55897</v>
      </c>
      <c r="H71" s="572" t="n">
        <v>69679</v>
      </c>
      <c r="I71" s="572" t="n">
        <v>544173</v>
      </c>
      <c r="J71" s="572" t="n">
        <v>186785</v>
      </c>
      <c r="K71" s="565" t="n">
        <v>78.1929263753686</v>
      </c>
      <c r="L71" s="565" t="n">
        <v>61.7305356156819</v>
      </c>
      <c r="M71" s="566" t="n">
        <v>527909</v>
      </c>
      <c r="N71" s="572" t="n">
        <v>141840</v>
      </c>
      <c r="O71" s="565" t="n">
        <v>78.8219168673637</v>
      </c>
      <c r="P71" s="567" t="n">
        <v>808.63302052937</v>
      </c>
      <c r="Q71" s="567" t="n">
        <v>1454.73449178037</v>
      </c>
      <c r="R71" s="567" t="n">
        <v>2197.91502311231</v>
      </c>
      <c r="S71" s="567" t="n">
        <v>712.318213959175</v>
      </c>
      <c r="T71" s="569" t="s">
        <v>1193</v>
      </c>
      <c r="W71" s="160"/>
      <c r="X71" s="160"/>
      <c r="Y71" s="573"/>
      <c r="Z71" s="573"/>
      <c r="AA71" s="574"/>
      <c r="AB71" s="575"/>
      <c r="AC71" s="575"/>
      <c r="AD71" s="575"/>
      <c r="AE71" s="574"/>
      <c r="AF71" s="574"/>
      <c r="AG71" s="144"/>
      <c r="AH71" s="144"/>
      <c r="AI71" s="328"/>
      <c r="AJ71" s="328"/>
    </row>
    <row r="72" customFormat="false" ht="8.25" hidden="false" customHeight="true" outlineLevel="0" collapsed="false">
      <c r="A72" s="334"/>
      <c r="B72" s="33"/>
      <c r="C72" s="66"/>
      <c r="D72" s="33"/>
      <c r="E72" s="33"/>
      <c r="F72" s="33"/>
      <c r="G72" s="33"/>
      <c r="H72" s="33"/>
      <c r="I72" s="33"/>
      <c r="J72" s="33"/>
      <c r="K72" s="33"/>
      <c r="L72" s="33"/>
      <c r="M72" s="33"/>
      <c r="N72" s="33"/>
      <c r="O72" s="581"/>
      <c r="P72" s="567"/>
      <c r="Q72" s="582"/>
      <c r="R72" s="582"/>
      <c r="S72" s="582"/>
      <c r="T72" s="583"/>
      <c r="U72" s="570"/>
      <c r="V72" s="570"/>
    </row>
    <row r="73" customFormat="false" ht="12" hidden="false" customHeight="true" outlineLevel="0" collapsed="false">
      <c r="A73" s="303"/>
      <c r="B73" s="80" t="s">
        <v>1194</v>
      </c>
      <c r="C73" s="31"/>
      <c r="D73" s="31"/>
      <c r="E73" s="31"/>
      <c r="F73" s="31"/>
      <c r="G73" s="31"/>
      <c r="H73" s="31"/>
      <c r="I73" s="31"/>
      <c r="J73" s="70"/>
      <c r="K73" s="80" t="s">
        <v>1194</v>
      </c>
      <c r="L73" s="33"/>
      <c r="M73" s="31"/>
      <c r="N73" s="31"/>
      <c r="O73" s="532"/>
      <c r="P73" s="572"/>
      <c r="Q73" s="572"/>
      <c r="R73" s="572"/>
      <c r="S73" s="566"/>
      <c r="T73" s="583"/>
      <c r="U73" s="570"/>
      <c r="V73" s="570"/>
    </row>
    <row r="74" customFormat="false" ht="0.95" hidden="false" customHeight="true" outlineLevel="0" collapsed="false">
      <c r="A74" s="334"/>
      <c r="B74" s="33"/>
      <c r="C74" s="66"/>
      <c r="D74" s="31"/>
      <c r="E74" s="31"/>
      <c r="F74" s="31"/>
      <c r="G74" s="31"/>
      <c r="H74" s="31"/>
      <c r="I74" s="31"/>
      <c r="J74" s="33"/>
      <c r="K74" s="33"/>
      <c r="L74" s="33"/>
      <c r="M74" s="33"/>
      <c r="N74" s="33"/>
      <c r="O74" s="532"/>
      <c r="P74" s="567"/>
      <c r="Q74" s="567"/>
      <c r="R74" s="567"/>
      <c r="S74" s="567"/>
      <c r="T74" s="583"/>
      <c r="U74" s="570"/>
      <c r="V74" s="570"/>
    </row>
    <row r="75" customFormat="false" ht="12" hidden="false" customHeight="true" outlineLevel="0" collapsed="false">
      <c r="A75" s="80"/>
      <c r="B75" s="33" t="s">
        <v>1182</v>
      </c>
      <c r="C75" s="66"/>
      <c r="D75" s="33"/>
      <c r="E75" s="33"/>
      <c r="F75" s="33"/>
      <c r="G75" s="33"/>
      <c r="H75" s="33"/>
      <c r="I75" s="33"/>
      <c r="J75" s="33"/>
      <c r="K75" s="33" t="s">
        <v>1182</v>
      </c>
      <c r="L75" s="33"/>
      <c r="M75" s="566"/>
      <c r="N75" s="33"/>
      <c r="O75" s="532"/>
      <c r="P75" s="567"/>
      <c r="Q75" s="567"/>
      <c r="R75" s="567"/>
      <c r="S75" s="567"/>
      <c r="T75" s="583"/>
      <c r="U75" s="570"/>
      <c r="V75" s="570"/>
      <c r="W75" s="571"/>
      <c r="X75" s="570"/>
    </row>
    <row r="76" customFormat="false" ht="12" hidden="false" customHeight="true" outlineLevel="0" collapsed="false">
      <c r="A76" s="562" t="s">
        <v>1183</v>
      </c>
      <c r="B76" s="563" t="n">
        <v>394017</v>
      </c>
      <c r="C76" s="564" t="n">
        <v>58263</v>
      </c>
      <c r="D76" s="564" t="n">
        <v>54506</v>
      </c>
      <c r="E76" s="564" t="n">
        <v>281248</v>
      </c>
      <c r="F76" s="563" t="n">
        <v>312053</v>
      </c>
      <c r="G76" s="564" t="n">
        <v>43624</v>
      </c>
      <c r="H76" s="564" t="n">
        <v>43226</v>
      </c>
      <c r="I76" s="564" t="n">
        <v>225203</v>
      </c>
      <c r="J76" s="563" t="n">
        <v>81964</v>
      </c>
      <c r="K76" s="565" t="n">
        <v>79.1978518693356</v>
      </c>
      <c r="L76" s="565" t="n">
        <v>74.8742769853938</v>
      </c>
      <c r="M76" s="566" t="n">
        <v>275135</v>
      </c>
      <c r="N76" s="566" t="n">
        <v>36918</v>
      </c>
      <c r="O76" s="565" t="n">
        <v>88.1693173915969</v>
      </c>
      <c r="P76" s="567" t="n">
        <v>1281.29345091792</v>
      </c>
      <c r="Q76" s="567" t="n">
        <v>2198.36964964287</v>
      </c>
      <c r="R76" s="567" t="n">
        <v>3230.26975465283</v>
      </c>
      <c r="S76" s="568" t="n">
        <v>1055.35462451778</v>
      </c>
      <c r="T76" s="569" t="s">
        <v>1184</v>
      </c>
      <c r="U76" s="570"/>
      <c r="V76" s="570"/>
    </row>
    <row r="77" customFormat="false" ht="12" hidden="false" customHeight="true" outlineLevel="0" collapsed="false">
      <c r="A77" s="562" t="s">
        <v>1185</v>
      </c>
      <c r="B77" s="563" t="n">
        <v>430724</v>
      </c>
      <c r="C77" s="564" t="n">
        <v>72890</v>
      </c>
      <c r="D77" s="564" t="n">
        <v>60992</v>
      </c>
      <c r="E77" s="564" t="n">
        <v>296842</v>
      </c>
      <c r="F77" s="563" t="n">
        <v>322002</v>
      </c>
      <c r="G77" s="564" t="n">
        <v>49524</v>
      </c>
      <c r="H77" s="564" t="n">
        <v>45469</v>
      </c>
      <c r="I77" s="564" t="n">
        <v>227009</v>
      </c>
      <c r="J77" s="563" t="n">
        <v>108722</v>
      </c>
      <c r="K77" s="565" t="n">
        <v>74.7583139086747</v>
      </c>
      <c r="L77" s="565" t="n">
        <v>67.9434764713952</v>
      </c>
      <c r="M77" s="566" t="n">
        <v>277392</v>
      </c>
      <c r="N77" s="566" t="n">
        <v>44610</v>
      </c>
      <c r="O77" s="565" t="n">
        <v>86.1460487823057</v>
      </c>
      <c r="P77" s="567" t="n">
        <v>1248.07345038596</v>
      </c>
      <c r="Q77" s="567" t="n">
        <v>2266.74175747156</v>
      </c>
      <c r="R77" s="567" t="n">
        <v>2905.05263157895</v>
      </c>
      <c r="S77" s="568" t="n">
        <v>1012.85685884247</v>
      </c>
      <c r="T77" s="569" t="s">
        <v>1186</v>
      </c>
      <c r="U77" s="570"/>
      <c r="V77" s="570"/>
    </row>
    <row r="78" customFormat="false" ht="12" hidden="false" customHeight="true" outlineLevel="0" collapsed="false">
      <c r="A78" s="562" t="s">
        <v>1187</v>
      </c>
      <c r="B78" s="563" t="n">
        <v>465388</v>
      </c>
      <c r="C78" s="564" t="n">
        <v>43058</v>
      </c>
      <c r="D78" s="564" t="n">
        <v>54953</v>
      </c>
      <c r="E78" s="564" t="n">
        <v>367377</v>
      </c>
      <c r="F78" s="563" t="n">
        <v>348065</v>
      </c>
      <c r="G78" s="564" t="n">
        <v>25316</v>
      </c>
      <c r="H78" s="564" t="n">
        <v>37145</v>
      </c>
      <c r="I78" s="564" t="n">
        <v>285604</v>
      </c>
      <c r="J78" s="563" t="n">
        <v>117323</v>
      </c>
      <c r="K78" s="565" t="n">
        <v>74.7902825169536</v>
      </c>
      <c r="L78" s="565" t="n">
        <v>58.7951135677458</v>
      </c>
      <c r="M78" s="566" t="n">
        <v>269653</v>
      </c>
      <c r="N78" s="566" t="n">
        <v>78412</v>
      </c>
      <c r="O78" s="565" t="n">
        <v>77.4720239035812</v>
      </c>
      <c r="P78" s="567" t="n">
        <v>1147.2394509496</v>
      </c>
      <c r="Q78" s="567" t="n">
        <v>1596.74252252884</v>
      </c>
      <c r="R78" s="567" t="n">
        <v>2408.25563983623</v>
      </c>
      <c r="S78" s="568" t="n">
        <v>1051.41964451946</v>
      </c>
      <c r="T78" s="569" t="s">
        <v>1188</v>
      </c>
      <c r="U78" s="570"/>
      <c r="V78" s="570"/>
    </row>
    <row r="79" customFormat="false" ht="12" hidden="false" customHeight="true" outlineLevel="0" collapsed="false">
      <c r="A79" s="562" t="s">
        <v>1189</v>
      </c>
      <c r="B79" s="563" t="n">
        <v>546395</v>
      </c>
      <c r="C79" s="564" t="n">
        <v>61070</v>
      </c>
      <c r="D79" s="564" t="n">
        <v>65547</v>
      </c>
      <c r="E79" s="564" t="n">
        <v>419778</v>
      </c>
      <c r="F79" s="563" t="n">
        <v>425653</v>
      </c>
      <c r="G79" s="564" t="n">
        <v>37996</v>
      </c>
      <c r="H79" s="564" t="n">
        <v>47748</v>
      </c>
      <c r="I79" s="564" t="n">
        <v>339909</v>
      </c>
      <c r="J79" s="563" t="n">
        <v>120742</v>
      </c>
      <c r="K79" s="565" t="n">
        <v>77.9020671858271</v>
      </c>
      <c r="L79" s="565" t="n">
        <v>62.2171278860324</v>
      </c>
      <c r="M79" s="566" t="n">
        <v>303025</v>
      </c>
      <c r="N79" s="566" t="n">
        <v>122628</v>
      </c>
      <c r="O79" s="565" t="n">
        <v>71.1906177097307</v>
      </c>
      <c r="P79" s="567" t="n">
        <v>1215.62731283602</v>
      </c>
      <c r="Q79" s="567" t="n">
        <v>2223.39089250245</v>
      </c>
      <c r="R79" s="567" t="n">
        <v>3633.4648069318</v>
      </c>
      <c r="S79" s="568" t="n">
        <v>1056.12699819682</v>
      </c>
      <c r="T79" s="569" t="s">
        <v>1190</v>
      </c>
      <c r="U79" s="570"/>
      <c r="V79" s="570"/>
    </row>
    <row r="80" customFormat="false" ht="3" hidden="false" customHeight="true" outlineLevel="0" collapsed="false">
      <c r="A80" s="562"/>
      <c r="B80" s="563"/>
      <c r="C80" s="564"/>
      <c r="D80" s="564"/>
      <c r="E80" s="564"/>
      <c r="F80" s="563"/>
      <c r="G80" s="564"/>
      <c r="H80" s="564"/>
      <c r="I80" s="564"/>
      <c r="J80" s="563"/>
      <c r="K80" s="565"/>
      <c r="L80" s="565"/>
      <c r="M80" s="566"/>
      <c r="N80" s="566"/>
      <c r="O80" s="565"/>
      <c r="P80" s="567"/>
      <c r="Q80" s="567"/>
      <c r="R80" s="567"/>
      <c r="S80" s="568"/>
      <c r="T80" s="569"/>
      <c r="U80" s="570"/>
      <c r="V80" s="570"/>
    </row>
    <row r="81" customFormat="false" ht="12" hidden="false" customHeight="true" outlineLevel="0" collapsed="false">
      <c r="A81" s="562" t="s">
        <v>1076</v>
      </c>
      <c r="B81" s="563" t="n">
        <v>605339</v>
      </c>
      <c r="C81" s="564" t="n">
        <v>62564</v>
      </c>
      <c r="D81" s="564" t="n">
        <v>69262</v>
      </c>
      <c r="E81" s="564" t="n">
        <v>473513</v>
      </c>
      <c r="F81" s="563" t="n">
        <v>476781</v>
      </c>
      <c r="G81" s="564" t="n">
        <v>41474</v>
      </c>
      <c r="H81" s="564" t="n">
        <v>51387</v>
      </c>
      <c r="I81" s="564" t="n">
        <v>383920</v>
      </c>
      <c r="J81" s="563" t="n">
        <v>128558</v>
      </c>
      <c r="K81" s="565" t="n">
        <v>78.7626437417711</v>
      </c>
      <c r="L81" s="565" t="n">
        <v>66.2905185090467</v>
      </c>
      <c r="M81" s="566" t="n">
        <v>354988</v>
      </c>
      <c r="N81" s="566" t="n">
        <v>121793</v>
      </c>
      <c r="O81" s="565" t="n">
        <v>74.4551481707535</v>
      </c>
      <c r="P81" s="567" t="n">
        <v>1382.0671081281</v>
      </c>
      <c r="Q81" s="567" t="n">
        <v>2256.28083470376</v>
      </c>
      <c r="R81" s="567" t="n">
        <v>3959.71093293227</v>
      </c>
      <c r="S81" s="568" t="n">
        <v>1215.14115732649</v>
      </c>
      <c r="T81" s="569" t="s">
        <v>1191</v>
      </c>
      <c r="U81" s="570"/>
      <c r="V81" s="570"/>
    </row>
    <row r="82" customFormat="false" ht="12" hidden="false" customHeight="true" outlineLevel="0" collapsed="false">
      <c r="A82" s="562" t="s">
        <v>1078</v>
      </c>
      <c r="B82" s="563" t="n">
        <v>589087</v>
      </c>
      <c r="C82" s="563" t="n">
        <v>63346</v>
      </c>
      <c r="D82" s="563" t="n">
        <v>67653</v>
      </c>
      <c r="E82" s="563" t="n">
        <v>458088</v>
      </c>
      <c r="F82" s="563" t="n">
        <v>463861</v>
      </c>
      <c r="G82" s="564" t="n">
        <v>41329</v>
      </c>
      <c r="H82" s="564" t="n">
        <v>49799</v>
      </c>
      <c r="I82" s="564" t="n">
        <v>372733</v>
      </c>
      <c r="J82" s="564" t="n">
        <v>125226</v>
      </c>
      <c r="K82" s="565" t="n">
        <v>78.742358938493</v>
      </c>
      <c r="L82" s="565" t="n">
        <v>65.2432671360465</v>
      </c>
      <c r="M82" s="566" t="n">
        <v>351383</v>
      </c>
      <c r="N82" s="566" t="n">
        <v>112478</v>
      </c>
      <c r="O82" s="565" t="n">
        <v>75.7517877122672</v>
      </c>
      <c r="P82" s="567" t="n">
        <v>1357.83925404106</v>
      </c>
      <c r="Q82" s="567" t="n">
        <v>2290.59888822851</v>
      </c>
      <c r="R82" s="567" t="n">
        <v>3711.5887469169</v>
      </c>
      <c r="S82" s="568" t="n">
        <v>1192.13555794328</v>
      </c>
      <c r="T82" s="569" t="s">
        <v>1192</v>
      </c>
      <c r="U82" s="570"/>
      <c r="V82" s="570"/>
    </row>
    <row r="83" customFormat="false" ht="12" hidden="false" customHeight="true" outlineLevel="0" collapsed="false">
      <c r="A83" s="562" t="s">
        <v>1079</v>
      </c>
      <c r="B83" s="572" t="n">
        <v>579752</v>
      </c>
      <c r="C83" s="572" t="n">
        <v>62941</v>
      </c>
      <c r="D83" s="572" t="n">
        <v>65884</v>
      </c>
      <c r="E83" s="572" t="n">
        <v>450927</v>
      </c>
      <c r="F83" s="572" t="n">
        <v>455008</v>
      </c>
      <c r="G83" s="572" t="n">
        <v>40803</v>
      </c>
      <c r="H83" s="572" t="n">
        <v>47928</v>
      </c>
      <c r="I83" s="572" t="n">
        <v>366277</v>
      </c>
      <c r="J83" s="572" t="n">
        <v>124744</v>
      </c>
      <c r="K83" s="565" t="n">
        <v>78.4832135119845</v>
      </c>
      <c r="L83" s="565" t="n">
        <v>64.827378020686</v>
      </c>
      <c r="M83" s="566" t="n">
        <v>347392</v>
      </c>
      <c r="N83" s="572" t="n">
        <v>107616</v>
      </c>
      <c r="O83" s="565" t="n">
        <v>76.3485477178423</v>
      </c>
      <c r="P83" s="567" t="n">
        <v>1338.22537752096</v>
      </c>
      <c r="Q83" s="567" t="n">
        <v>2301.33027892216</v>
      </c>
      <c r="R83" s="567" t="n">
        <v>3543.88220438533</v>
      </c>
      <c r="S83" s="567" t="n">
        <v>1177.51314334016</v>
      </c>
      <c r="T83" s="569" t="s">
        <v>1193</v>
      </c>
      <c r="W83" s="160"/>
      <c r="X83" s="160"/>
      <c r="Y83" s="573"/>
      <c r="Z83" s="573"/>
      <c r="AA83" s="574"/>
      <c r="AB83" s="575"/>
      <c r="AC83" s="575"/>
      <c r="AD83" s="575"/>
      <c r="AE83" s="574"/>
      <c r="AF83" s="574"/>
      <c r="AG83" s="144"/>
      <c r="AH83" s="144"/>
      <c r="AI83" s="144"/>
      <c r="AJ83" s="144"/>
    </row>
    <row r="84" customFormat="false" ht="12" hidden="false" customHeight="true" outlineLevel="0" collapsed="false">
      <c r="A84" s="576"/>
      <c r="B84" s="33" t="s">
        <v>489</v>
      </c>
      <c r="C84" s="565"/>
      <c r="D84" s="565"/>
      <c r="E84" s="565"/>
      <c r="F84" s="565"/>
      <c r="G84" s="565"/>
      <c r="H84" s="565"/>
      <c r="I84" s="565"/>
      <c r="J84" s="565"/>
      <c r="K84" s="33" t="s">
        <v>489</v>
      </c>
      <c r="L84" s="577"/>
      <c r="M84" s="565"/>
      <c r="N84" s="565"/>
      <c r="O84" s="577"/>
      <c r="P84" s="565"/>
      <c r="Q84" s="565"/>
      <c r="R84" s="565"/>
      <c r="S84" s="565"/>
      <c r="T84" s="578"/>
      <c r="U84" s="579"/>
      <c r="V84" s="579"/>
      <c r="W84" s="570"/>
      <c r="X84" s="570"/>
    </row>
    <row r="85" customFormat="false" ht="12" hidden="false" customHeight="true" outlineLevel="0" collapsed="false">
      <c r="A85" s="562" t="s">
        <v>1078</v>
      </c>
      <c r="B85" s="563" t="n">
        <v>704723</v>
      </c>
      <c r="C85" s="563" t="n">
        <v>74433</v>
      </c>
      <c r="D85" s="563" t="n">
        <v>83462</v>
      </c>
      <c r="E85" s="563" t="n">
        <v>546828</v>
      </c>
      <c r="F85" s="563" t="n">
        <v>553533</v>
      </c>
      <c r="G85" s="564" t="n">
        <v>47693</v>
      </c>
      <c r="H85" s="564" t="n">
        <v>61835</v>
      </c>
      <c r="I85" s="564" t="n">
        <v>444005</v>
      </c>
      <c r="J85" s="564" t="n">
        <v>151190</v>
      </c>
      <c r="K85" s="565" t="n">
        <v>78.5461805560483</v>
      </c>
      <c r="L85" s="565" t="n">
        <v>64.0750742278291</v>
      </c>
      <c r="M85" s="566" t="n">
        <v>429262</v>
      </c>
      <c r="N85" s="566" t="n">
        <v>124271</v>
      </c>
      <c r="O85" s="565" t="n">
        <v>77.5494866611385</v>
      </c>
      <c r="P85" s="567" t="n">
        <v>1360.25367792172</v>
      </c>
      <c r="Q85" s="567" t="n">
        <v>2304.7740817786</v>
      </c>
      <c r="R85" s="567" t="n">
        <v>3783.38837472633</v>
      </c>
      <c r="S85" s="567" t="n">
        <v>1189.22500917676</v>
      </c>
      <c r="T85" s="569" t="s">
        <v>1192</v>
      </c>
      <c r="U85" s="570"/>
      <c r="V85" s="570"/>
      <c r="W85" s="580"/>
      <c r="X85" s="580"/>
    </row>
    <row r="86" customFormat="false" ht="12" hidden="false" customHeight="true" outlineLevel="0" collapsed="false">
      <c r="A86" s="562" t="s">
        <v>1079</v>
      </c>
      <c r="B86" s="572" t="n">
        <v>691322</v>
      </c>
      <c r="C86" s="572" t="n">
        <v>73708</v>
      </c>
      <c r="D86" s="572" t="n">
        <v>81210</v>
      </c>
      <c r="E86" s="572" t="n">
        <v>536404</v>
      </c>
      <c r="F86" s="572" t="n">
        <v>540089</v>
      </c>
      <c r="G86" s="572" t="n">
        <v>46863</v>
      </c>
      <c r="H86" s="572" t="n">
        <v>59087</v>
      </c>
      <c r="I86" s="572" t="n">
        <v>434139</v>
      </c>
      <c r="J86" s="572" t="n">
        <v>151233</v>
      </c>
      <c r="K86" s="565" t="n">
        <v>78.124086894385</v>
      </c>
      <c r="L86" s="565" t="n">
        <v>63.579258696478</v>
      </c>
      <c r="M86" s="566" t="n">
        <v>422701</v>
      </c>
      <c r="N86" s="572" t="n">
        <v>117388</v>
      </c>
      <c r="O86" s="565" t="n">
        <v>78.2650637209793</v>
      </c>
      <c r="P86" s="567" t="n">
        <v>1338.43514345572</v>
      </c>
      <c r="Q86" s="567" t="n">
        <v>2363.79267796602</v>
      </c>
      <c r="R86" s="567" t="n">
        <v>3620.48599143962</v>
      </c>
      <c r="S86" s="567" t="n">
        <v>1171.82409389838</v>
      </c>
      <c r="T86" s="569" t="s">
        <v>1193</v>
      </c>
      <c r="W86" s="160"/>
      <c r="X86" s="160"/>
      <c r="Y86" s="573"/>
      <c r="Z86" s="573"/>
      <c r="AA86" s="574"/>
      <c r="AB86" s="575"/>
      <c r="AC86" s="575"/>
      <c r="AD86" s="575"/>
      <c r="AE86" s="574"/>
      <c r="AF86" s="574"/>
      <c r="AG86" s="144"/>
      <c r="AH86" s="144"/>
      <c r="AI86" s="144"/>
      <c r="AJ86" s="144"/>
    </row>
    <row r="87" customFormat="false" ht="8.25" hidden="false" customHeight="true" outlineLevel="0" collapsed="false">
      <c r="A87" s="80"/>
      <c r="B87" s="33"/>
      <c r="C87" s="66"/>
      <c r="D87" s="33"/>
      <c r="E87" s="33"/>
      <c r="F87" s="33"/>
      <c r="G87" s="33"/>
      <c r="H87" s="33"/>
      <c r="I87" s="33"/>
      <c r="J87" s="33"/>
      <c r="K87" s="33"/>
      <c r="L87" s="33"/>
      <c r="M87" s="33"/>
      <c r="N87" s="33"/>
      <c r="O87" s="581"/>
      <c r="P87" s="567"/>
      <c r="Q87" s="582"/>
      <c r="R87" s="582"/>
      <c r="S87" s="582"/>
      <c r="T87" s="583"/>
      <c r="U87" s="570"/>
      <c r="V87" s="570"/>
    </row>
    <row r="88" customFormat="false" ht="12" hidden="false" customHeight="true" outlineLevel="0" collapsed="false">
      <c r="A88" s="31"/>
      <c r="B88" s="80" t="s">
        <v>1195</v>
      </c>
      <c r="C88" s="31"/>
      <c r="D88" s="31"/>
      <c r="E88" s="31"/>
      <c r="F88" s="31"/>
      <c r="G88" s="31"/>
      <c r="H88" s="31"/>
      <c r="I88" s="31"/>
      <c r="J88" s="70"/>
      <c r="K88" s="80" t="s">
        <v>1195</v>
      </c>
      <c r="L88" s="33"/>
      <c r="M88" s="31"/>
      <c r="N88" s="31"/>
      <c r="O88" s="532"/>
      <c r="P88" s="572"/>
      <c r="Q88" s="572"/>
      <c r="R88" s="572"/>
      <c r="S88" s="566"/>
      <c r="T88" s="583"/>
      <c r="U88" s="570"/>
      <c r="V88" s="570"/>
    </row>
    <row r="89" customFormat="false" ht="0.95" hidden="false" customHeight="true" outlineLevel="0" collapsed="false">
      <c r="A89" s="80"/>
      <c r="B89" s="33"/>
      <c r="C89" s="66"/>
      <c r="D89" s="33"/>
      <c r="E89" s="33"/>
      <c r="F89" s="33"/>
      <c r="G89" s="33"/>
      <c r="H89" s="33"/>
      <c r="I89" s="33"/>
      <c r="J89" s="33"/>
      <c r="K89" s="33"/>
      <c r="L89" s="33"/>
      <c r="M89" s="33"/>
      <c r="N89" s="33"/>
      <c r="O89" s="532"/>
      <c r="P89" s="567"/>
      <c r="Q89" s="567"/>
      <c r="R89" s="567"/>
      <c r="S89" s="567"/>
      <c r="T89" s="583"/>
      <c r="U89" s="570"/>
      <c r="V89" s="570"/>
    </row>
    <row r="90" customFormat="false" ht="12" hidden="false" customHeight="true" outlineLevel="0" collapsed="false">
      <c r="A90" s="80"/>
      <c r="B90" s="33" t="s">
        <v>1182</v>
      </c>
      <c r="C90" s="66"/>
      <c r="D90" s="33"/>
      <c r="E90" s="33"/>
      <c r="F90" s="33"/>
      <c r="G90" s="33"/>
      <c r="H90" s="33"/>
      <c r="I90" s="33"/>
      <c r="J90" s="33"/>
      <c r="K90" s="33" t="s">
        <v>1182</v>
      </c>
      <c r="L90" s="33"/>
      <c r="M90" s="566"/>
      <c r="N90" s="33"/>
      <c r="O90" s="532"/>
      <c r="P90" s="567"/>
      <c r="Q90" s="567"/>
      <c r="R90" s="567"/>
      <c r="S90" s="567"/>
      <c r="T90" s="583"/>
      <c r="U90" s="570"/>
      <c r="V90" s="570"/>
      <c r="W90" s="571"/>
      <c r="X90" s="570"/>
    </row>
    <row r="91" customFormat="false" ht="12" hidden="false" customHeight="true" outlineLevel="0" collapsed="false">
      <c r="A91" s="562" t="s">
        <v>1183</v>
      </c>
      <c r="B91" s="563" t="n">
        <v>94088</v>
      </c>
      <c r="C91" s="564" t="n">
        <v>10964</v>
      </c>
      <c r="D91" s="564" t="n">
        <v>8877</v>
      </c>
      <c r="E91" s="564" t="n">
        <v>74247</v>
      </c>
      <c r="F91" s="563" t="n">
        <v>76714</v>
      </c>
      <c r="G91" s="564" t="n">
        <v>7335</v>
      </c>
      <c r="H91" s="564" t="n">
        <v>6421</v>
      </c>
      <c r="I91" s="564" t="n">
        <v>62958</v>
      </c>
      <c r="J91" s="563" t="n">
        <v>17374</v>
      </c>
      <c r="K91" s="565" t="n">
        <v>81.5343083071168</v>
      </c>
      <c r="L91" s="565" t="n">
        <v>66.9007661437432</v>
      </c>
      <c r="M91" s="566" t="n">
        <v>67784</v>
      </c>
      <c r="N91" s="566" t="n">
        <v>8930</v>
      </c>
      <c r="O91" s="565" t="n">
        <v>88.3593607424981</v>
      </c>
      <c r="P91" s="567" t="n">
        <v>269.345102863453</v>
      </c>
      <c r="Q91" s="567" t="n">
        <v>391.998385789537</v>
      </c>
      <c r="R91" s="567" t="n">
        <v>475.377515577937</v>
      </c>
      <c r="S91" s="568" t="n">
        <v>248.521814925333</v>
      </c>
      <c r="T91" s="569" t="s">
        <v>1184</v>
      </c>
      <c r="U91" s="570"/>
      <c r="V91" s="570"/>
    </row>
    <row r="92" customFormat="false" ht="12" hidden="false" customHeight="true" outlineLevel="0" collapsed="false">
      <c r="A92" s="562" t="s">
        <v>1185</v>
      </c>
      <c r="B92" s="563" t="n">
        <v>105998</v>
      </c>
      <c r="C92" s="564" t="n">
        <v>14562</v>
      </c>
      <c r="D92" s="564" t="n">
        <v>10352</v>
      </c>
      <c r="E92" s="564" t="n">
        <v>81084</v>
      </c>
      <c r="F92" s="563" t="n">
        <v>81179</v>
      </c>
      <c r="G92" s="564" t="n">
        <v>8212</v>
      </c>
      <c r="H92" s="564" t="n">
        <v>6691</v>
      </c>
      <c r="I92" s="564" t="n">
        <v>66276</v>
      </c>
      <c r="J92" s="563" t="n">
        <v>24819</v>
      </c>
      <c r="K92" s="565" t="n">
        <v>76.5854072718353</v>
      </c>
      <c r="L92" s="565" t="n">
        <v>56.3933525614613</v>
      </c>
      <c r="M92" s="566" t="n">
        <v>71851</v>
      </c>
      <c r="N92" s="566" t="n">
        <v>9328</v>
      </c>
      <c r="O92" s="565" t="n">
        <v>88.5093435494401</v>
      </c>
      <c r="P92" s="567" t="n">
        <v>278.93493293659</v>
      </c>
      <c r="Q92" s="567" t="n">
        <v>402.790839367658</v>
      </c>
      <c r="R92" s="567" t="n">
        <v>437.978878376578</v>
      </c>
      <c r="S92" s="568" t="n">
        <v>258.722686811501</v>
      </c>
      <c r="T92" s="569" t="s">
        <v>1186</v>
      </c>
      <c r="U92" s="570"/>
      <c r="V92" s="570"/>
    </row>
    <row r="93" customFormat="false" ht="12" hidden="false" customHeight="true" outlineLevel="0" collapsed="false">
      <c r="A93" s="562" t="s">
        <v>1187</v>
      </c>
      <c r="B93" s="563" t="n">
        <v>110950</v>
      </c>
      <c r="C93" s="564" t="n">
        <v>8117</v>
      </c>
      <c r="D93" s="564" t="n">
        <v>9174</v>
      </c>
      <c r="E93" s="564" t="n">
        <v>93659</v>
      </c>
      <c r="F93" s="563" t="n">
        <v>85617</v>
      </c>
      <c r="G93" s="564" t="n">
        <v>3736</v>
      </c>
      <c r="H93" s="564" t="n">
        <v>5276</v>
      </c>
      <c r="I93" s="564" t="n">
        <v>76605</v>
      </c>
      <c r="J93" s="563" t="n">
        <v>25333</v>
      </c>
      <c r="K93" s="565" t="n">
        <v>77.1671924290221</v>
      </c>
      <c r="L93" s="565" t="n">
        <v>46.0268572132561</v>
      </c>
      <c r="M93" s="566" t="n">
        <v>70381</v>
      </c>
      <c r="N93" s="566" t="n">
        <v>15236</v>
      </c>
      <c r="O93" s="565" t="n">
        <v>82.2044687386851</v>
      </c>
      <c r="P93" s="567" t="n">
        <v>266.773536289593</v>
      </c>
      <c r="Q93" s="567" t="n">
        <v>266.333267095008</v>
      </c>
      <c r="R93" s="567" t="n">
        <v>364.554268973214</v>
      </c>
      <c r="S93" s="568" t="n">
        <v>262.149460764295</v>
      </c>
      <c r="T93" s="569" t="s">
        <v>1188</v>
      </c>
      <c r="U93" s="570"/>
      <c r="V93" s="570"/>
    </row>
    <row r="94" customFormat="false" ht="12" hidden="false" customHeight="true" outlineLevel="0" collapsed="false">
      <c r="A94" s="562" t="s">
        <v>1189</v>
      </c>
      <c r="B94" s="563" t="n">
        <v>123412</v>
      </c>
      <c r="C94" s="564" t="n">
        <v>13022</v>
      </c>
      <c r="D94" s="564" t="n">
        <v>11358</v>
      </c>
      <c r="E94" s="564" t="n">
        <v>99032</v>
      </c>
      <c r="F94" s="563" t="n">
        <v>97186</v>
      </c>
      <c r="G94" s="564" t="n">
        <v>6744</v>
      </c>
      <c r="H94" s="564" t="n">
        <v>7422</v>
      </c>
      <c r="I94" s="564" t="n">
        <v>83020</v>
      </c>
      <c r="J94" s="563" t="n">
        <v>26226</v>
      </c>
      <c r="K94" s="565" t="n">
        <v>78.7492302207241</v>
      </c>
      <c r="L94" s="565" t="n">
        <v>51.7892796805406</v>
      </c>
      <c r="M94" s="566" t="n">
        <v>73870</v>
      </c>
      <c r="N94" s="566" t="n">
        <v>23316</v>
      </c>
      <c r="O94" s="565" t="n">
        <v>76.008890169366</v>
      </c>
      <c r="P94" s="567" t="n">
        <v>270.873553826924</v>
      </c>
      <c r="Q94" s="567" t="n">
        <v>443.252793577484</v>
      </c>
      <c r="R94" s="567" t="n">
        <v>610.183944320715</v>
      </c>
      <c r="S94" s="568" t="n">
        <v>249.844683339784</v>
      </c>
      <c r="T94" s="569" t="s">
        <v>1190</v>
      </c>
      <c r="U94" s="570"/>
      <c r="V94" s="570"/>
    </row>
    <row r="95" customFormat="false" ht="3" hidden="false" customHeight="true" outlineLevel="0" collapsed="false">
      <c r="A95" s="562"/>
      <c r="B95" s="563"/>
      <c r="C95" s="564"/>
      <c r="D95" s="564"/>
      <c r="E95" s="564"/>
      <c r="F95" s="563"/>
      <c r="G95" s="564"/>
      <c r="H95" s="564"/>
      <c r="I95" s="564"/>
      <c r="J95" s="563"/>
      <c r="K95" s="565"/>
      <c r="L95" s="565"/>
      <c r="M95" s="566"/>
      <c r="N95" s="566"/>
      <c r="O95" s="565"/>
      <c r="P95" s="567"/>
      <c r="Q95" s="567"/>
      <c r="R95" s="567"/>
      <c r="S95" s="568"/>
      <c r="T95" s="569"/>
      <c r="U95" s="570"/>
      <c r="V95" s="570"/>
    </row>
    <row r="96" customFormat="false" ht="12" hidden="false" customHeight="true" outlineLevel="0" collapsed="false">
      <c r="A96" s="562" t="s">
        <v>1076</v>
      </c>
      <c r="B96" s="563" t="n">
        <v>144345</v>
      </c>
      <c r="C96" s="564" t="n">
        <v>14314</v>
      </c>
      <c r="D96" s="564" t="n">
        <v>13567</v>
      </c>
      <c r="E96" s="564" t="n">
        <v>116464</v>
      </c>
      <c r="F96" s="563" t="n">
        <v>114576</v>
      </c>
      <c r="G96" s="564" t="n">
        <v>8246</v>
      </c>
      <c r="H96" s="564" t="n">
        <v>9383</v>
      </c>
      <c r="I96" s="564" t="n">
        <v>96947</v>
      </c>
      <c r="J96" s="563" t="n">
        <v>29769</v>
      </c>
      <c r="K96" s="565" t="n">
        <v>79.376493816897</v>
      </c>
      <c r="L96" s="565" t="n">
        <v>57.6079362861534</v>
      </c>
      <c r="M96" s="566" t="n">
        <v>89211</v>
      </c>
      <c r="N96" s="566" t="n">
        <v>25365</v>
      </c>
      <c r="O96" s="565" t="n">
        <v>77.8618558860494</v>
      </c>
      <c r="P96" s="567" t="n">
        <v>322.329347384148</v>
      </c>
      <c r="Q96" s="567" t="n">
        <v>502.356304220422</v>
      </c>
      <c r="R96" s="567" t="n">
        <v>780.382108998702</v>
      </c>
      <c r="S96" s="568" t="n">
        <v>294.871188493391</v>
      </c>
      <c r="T96" s="569" t="s">
        <v>1191</v>
      </c>
      <c r="U96" s="570"/>
      <c r="V96" s="570"/>
    </row>
    <row r="97" customFormat="false" ht="12" hidden="false" customHeight="true" outlineLevel="0" collapsed="false">
      <c r="A97" s="562" t="s">
        <v>1078</v>
      </c>
      <c r="B97" s="563" t="n">
        <v>142715</v>
      </c>
      <c r="C97" s="563" t="n">
        <v>14689</v>
      </c>
      <c r="D97" s="563" t="n">
        <v>13802</v>
      </c>
      <c r="E97" s="563" t="n">
        <v>114224</v>
      </c>
      <c r="F97" s="563" t="n">
        <v>112844</v>
      </c>
      <c r="G97" s="564" t="n">
        <v>8111</v>
      </c>
      <c r="H97" s="564" t="n">
        <v>9327</v>
      </c>
      <c r="I97" s="564" t="n">
        <v>95406</v>
      </c>
      <c r="J97" s="564" t="n">
        <v>29871</v>
      </c>
      <c r="K97" s="565" t="n">
        <v>79.0694741267561</v>
      </c>
      <c r="L97" s="565" t="n">
        <v>55.2181904826741</v>
      </c>
      <c r="M97" s="566" t="n">
        <v>88649</v>
      </c>
      <c r="N97" s="566" t="n">
        <v>24195</v>
      </c>
      <c r="O97" s="565" t="n">
        <v>78.5588954663075</v>
      </c>
      <c r="P97" s="567" t="n">
        <v>319.441627753085</v>
      </c>
      <c r="Q97" s="567" t="n">
        <v>500.992059845578</v>
      </c>
      <c r="R97" s="567" t="n">
        <v>741.049037283245</v>
      </c>
      <c r="S97" s="568" t="n">
        <v>292.482351671693</v>
      </c>
      <c r="T97" s="569" t="s">
        <v>1192</v>
      </c>
      <c r="U97" s="570"/>
      <c r="V97" s="570"/>
    </row>
    <row r="98" customFormat="false" ht="12" hidden="false" customHeight="true" outlineLevel="0" collapsed="false">
      <c r="A98" s="562" t="s">
        <v>1079</v>
      </c>
      <c r="B98" s="572" t="n">
        <v>140096</v>
      </c>
      <c r="C98" s="572" t="n">
        <v>14520</v>
      </c>
      <c r="D98" s="572" t="n">
        <v>13018</v>
      </c>
      <c r="E98" s="572" t="n">
        <v>112558</v>
      </c>
      <c r="F98" s="572" t="n">
        <v>110309</v>
      </c>
      <c r="G98" s="572" t="n">
        <v>7970</v>
      </c>
      <c r="H98" s="572" t="n">
        <v>8649</v>
      </c>
      <c r="I98" s="572" t="n">
        <v>93690</v>
      </c>
      <c r="J98" s="572" t="n">
        <v>29787</v>
      </c>
      <c r="K98" s="565" t="n">
        <v>78.7381509821836</v>
      </c>
      <c r="L98" s="565" t="n">
        <v>54.8898071625344</v>
      </c>
      <c r="M98" s="566" t="n">
        <v>87465</v>
      </c>
      <c r="N98" s="572" t="n">
        <v>22844</v>
      </c>
      <c r="O98" s="565" t="n">
        <v>79.2909010144231</v>
      </c>
      <c r="P98" s="567" t="n">
        <v>314.881558416928</v>
      </c>
      <c r="Q98" s="567" t="n">
        <v>493.264908160542</v>
      </c>
      <c r="R98" s="567" t="n">
        <v>690.198776101008</v>
      </c>
      <c r="S98" s="567" t="n">
        <v>289.954787679202</v>
      </c>
      <c r="T98" s="569" t="s">
        <v>1193</v>
      </c>
      <c r="W98" s="160"/>
      <c r="X98" s="160"/>
      <c r="Y98" s="573"/>
      <c r="Z98" s="573"/>
      <c r="AA98" s="574"/>
      <c r="AB98" s="575"/>
      <c r="AC98" s="575"/>
      <c r="AD98" s="575"/>
      <c r="AE98" s="574"/>
      <c r="AF98" s="574"/>
      <c r="AG98" s="144"/>
      <c r="AH98" s="144"/>
      <c r="AI98" s="144"/>
      <c r="AJ98" s="144"/>
    </row>
    <row r="99" customFormat="false" ht="12" hidden="false" customHeight="true" outlineLevel="0" collapsed="false">
      <c r="A99" s="576"/>
      <c r="B99" s="33" t="s">
        <v>489</v>
      </c>
      <c r="C99" s="565"/>
      <c r="D99" s="565"/>
      <c r="E99" s="565"/>
      <c r="F99" s="565"/>
      <c r="G99" s="565"/>
      <c r="H99" s="565"/>
      <c r="I99" s="565"/>
      <c r="J99" s="565"/>
      <c r="K99" s="33" t="s">
        <v>489</v>
      </c>
      <c r="L99" s="577"/>
      <c r="M99" s="565"/>
      <c r="N99" s="565"/>
      <c r="O99" s="577"/>
      <c r="P99" s="565"/>
      <c r="Q99" s="565"/>
      <c r="R99" s="565"/>
      <c r="S99" s="565"/>
      <c r="T99" s="578"/>
      <c r="U99" s="579"/>
      <c r="V99" s="579"/>
      <c r="W99" s="570"/>
      <c r="X99" s="570"/>
    </row>
    <row r="100" customFormat="false" ht="12" hidden="false" customHeight="true" outlineLevel="0" collapsed="false">
      <c r="A100" s="562" t="s">
        <v>1078</v>
      </c>
      <c r="B100" s="563" t="n">
        <v>167528</v>
      </c>
      <c r="C100" s="563" t="n">
        <v>16948</v>
      </c>
      <c r="D100" s="563" t="n">
        <v>16563</v>
      </c>
      <c r="E100" s="563" t="n">
        <v>134017</v>
      </c>
      <c r="F100" s="563" t="n">
        <v>132252</v>
      </c>
      <c r="G100" s="563" t="n">
        <v>9193</v>
      </c>
      <c r="H100" s="563" t="n">
        <v>11350</v>
      </c>
      <c r="I100" s="563" t="n">
        <v>111709</v>
      </c>
      <c r="J100" s="563" t="n">
        <v>35276</v>
      </c>
      <c r="K100" s="565" t="n">
        <v>78.9432214316413</v>
      </c>
      <c r="L100" s="565" t="n">
        <v>54.2423884824168</v>
      </c>
      <c r="M100" s="563" t="n">
        <v>106101</v>
      </c>
      <c r="N100" s="563" t="n">
        <v>26151</v>
      </c>
      <c r="O100" s="565" t="n">
        <v>80.226385990382</v>
      </c>
      <c r="P100" s="567" t="n">
        <v>314.417277223605</v>
      </c>
      <c r="Q100" s="567" t="n">
        <v>490.863617071534</v>
      </c>
      <c r="R100" s="567" t="n">
        <v>744.513893791373</v>
      </c>
      <c r="S100" s="567" t="n">
        <v>287.270715893288</v>
      </c>
      <c r="T100" s="569" t="s">
        <v>1192</v>
      </c>
      <c r="U100" s="570"/>
      <c r="V100" s="570"/>
      <c r="W100" s="580"/>
      <c r="X100" s="580"/>
    </row>
    <row r="101" customFormat="false" ht="12" hidden="false" customHeight="true" outlineLevel="0" collapsed="false">
      <c r="A101" s="562" t="s">
        <v>1079</v>
      </c>
      <c r="B101" s="572" t="n">
        <v>165212</v>
      </c>
      <c r="C101" s="572" t="n">
        <v>16842</v>
      </c>
      <c r="D101" s="572" t="n">
        <v>15879</v>
      </c>
      <c r="E101" s="572" t="n">
        <v>132491</v>
      </c>
      <c r="F101" s="572" t="n">
        <v>129660</v>
      </c>
      <c r="G101" s="572" t="n">
        <v>9034</v>
      </c>
      <c r="H101" s="572" t="n">
        <v>10592</v>
      </c>
      <c r="I101" s="572" t="n">
        <v>110034</v>
      </c>
      <c r="J101" s="572" t="n">
        <v>35552</v>
      </c>
      <c r="K101" s="565" t="n">
        <v>78.4809820109919</v>
      </c>
      <c r="L101" s="565" t="n">
        <v>53.6397102481891</v>
      </c>
      <c r="M101" s="566" t="n">
        <v>105208</v>
      </c>
      <c r="N101" s="572" t="n">
        <v>24452</v>
      </c>
      <c r="O101" s="565" t="n">
        <v>81.1414468610211</v>
      </c>
      <c r="P101" s="567" t="n">
        <v>312.167735027963</v>
      </c>
      <c r="Q101" s="567" t="n">
        <v>497.577879783007</v>
      </c>
      <c r="R101" s="567" t="n">
        <v>702.053813284351</v>
      </c>
      <c r="S101" s="567" t="n">
        <v>286.587003839993</v>
      </c>
      <c r="T101" s="569" t="s">
        <v>1193</v>
      </c>
      <c r="W101" s="160"/>
      <c r="X101" s="160"/>
      <c r="Y101" s="573"/>
      <c r="Z101" s="573"/>
      <c r="AA101" s="574"/>
      <c r="AB101" s="575"/>
      <c r="AC101" s="575"/>
      <c r="AD101" s="575"/>
      <c r="AE101" s="574"/>
      <c r="AF101" s="574"/>
      <c r="AG101" s="144"/>
      <c r="AH101" s="144"/>
      <c r="AI101" s="144"/>
      <c r="AJ101" s="144"/>
    </row>
    <row r="102" customFormat="false" ht="8.1" hidden="false" customHeight="true" outlineLevel="0" collapsed="false">
      <c r="A102" s="584"/>
      <c r="B102" s="563"/>
      <c r="C102" s="564"/>
      <c r="D102" s="564"/>
      <c r="E102" s="564"/>
      <c r="F102" s="563"/>
      <c r="G102" s="564"/>
      <c r="H102" s="564"/>
      <c r="I102" s="564"/>
      <c r="J102" s="563"/>
      <c r="K102" s="585"/>
      <c r="L102" s="585"/>
      <c r="M102" s="566"/>
      <c r="N102" s="566"/>
      <c r="O102" s="585"/>
      <c r="P102" s="566"/>
      <c r="Q102" s="566"/>
      <c r="R102" s="566"/>
      <c r="S102" s="566"/>
      <c r="T102" s="583"/>
      <c r="U102" s="570"/>
      <c r="V102" s="570"/>
    </row>
    <row r="103" customFormat="false" ht="5.1" hidden="false" customHeight="true" outlineLevel="0" collapsed="false">
      <c r="A103" s="586"/>
      <c r="B103" s="587"/>
      <c r="C103" s="564"/>
      <c r="D103" s="564"/>
      <c r="E103" s="564"/>
      <c r="F103" s="563"/>
      <c r="G103" s="564"/>
      <c r="H103" s="564"/>
      <c r="I103" s="564"/>
      <c r="J103" s="563"/>
      <c r="K103" s="585"/>
      <c r="L103" s="585"/>
      <c r="M103" s="566"/>
      <c r="N103" s="566"/>
      <c r="O103" s="585"/>
      <c r="P103" s="566"/>
      <c r="Q103" s="566"/>
      <c r="R103" s="566"/>
      <c r="S103" s="566"/>
      <c r="T103" s="583"/>
      <c r="U103" s="570"/>
      <c r="V103" s="570"/>
    </row>
    <row r="104" customFormat="false" ht="12" hidden="false" customHeight="true" outlineLevel="0" collapsed="false">
      <c r="A104" s="588" t="s">
        <v>1197</v>
      </c>
      <c r="B104" s="564"/>
      <c r="C104" s="564"/>
      <c r="D104" s="564"/>
      <c r="E104" s="564"/>
      <c r="F104" s="588" t="s">
        <v>1198</v>
      </c>
      <c r="G104" s="33"/>
      <c r="H104" s="564"/>
      <c r="I104" s="564"/>
      <c r="J104" s="564"/>
      <c r="K104" s="33"/>
      <c r="L104" s="585"/>
      <c r="M104" s="566"/>
      <c r="N104" s="566"/>
      <c r="O104" s="581"/>
      <c r="P104" s="567"/>
      <c r="Q104" s="582"/>
      <c r="R104" s="582"/>
      <c r="S104" s="582"/>
      <c r="T104" s="583"/>
      <c r="U104" s="570"/>
      <c r="V104" s="570"/>
    </row>
    <row r="105" customFormat="false" ht="12" hidden="false" customHeight="true" outlineLevel="0" collapsed="false">
      <c r="A105" s="588" t="s">
        <v>1199</v>
      </c>
      <c r="B105" s="564"/>
      <c r="C105" s="564"/>
      <c r="D105" s="564"/>
      <c r="E105" s="564"/>
      <c r="G105" s="33"/>
      <c r="H105" s="564"/>
      <c r="I105" s="564"/>
      <c r="J105" s="564"/>
      <c r="K105" s="588"/>
      <c r="L105" s="585"/>
      <c r="M105" s="566"/>
      <c r="N105" s="566"/>
      <c r="O105" s="585"/>
      <c r="P105" s="572"/>
      <c r="Q105" s="572"/>
      <c r="R105" s="572"/>
      <c r="S105" s="566"/>
      <c r="T105" s="583"/>
      <c r="U105" s="570"/>
      <c r="V105" s="570"/>
    </row>
    <row r="106" customFormat="false" ht="12" hidden="false" customHeight="true" outlineLevel="0" collapsed="false">
      <c r="A106" s="33"/>
      <c r="B106" s="564"/>
      <c r="C106" s="564"/>
      <c r="D106" s="564"/>
      <c r="E106" s="564"/>
      <c r="F106" s="589"/>
      <c r="G106" s="33"/>
      <c r="H106" s="564"/>
      <c r="I106" s="564"/>
      <c r="J106" s="564"/>
      <c r="K106" s="588"/>
      <c r="L106" s="585"/>
      <c r="M106" s="566"/>
      <c r="N106" s="566"/>
      <c r="O106" s="585"/>
      <c r="P106" s="566"/>
      <c r="Q106" s="566"/>
      <c r="R106" s="566"/>
      <c r="S106" s="566"/>
      <c r="T106" s="583"/>
      <c r="U106" s="570"/>
      <c r="V106" s="570"/>
    </row>
    <row r="107" s="159" customFormat="true" ht="15" hidden="false" customHeight="true" outlineLevel="0" collapsed="false">
      <c r="A107" s="590" t="n">
        <v>58</v>
      </c>
      <c r="B107" s="591"/>
      <c r="C107" s="591"/>
      <c r="D107" s="591"/>
      <c r="E107" s="320"/>
      <c r="F107" s="591"/>
      <c r="G107" s="591"/>
      <c r="H107" s="321"/>
      <c r="I107" s="322"/>
      <c r="J107" s="322" t="s">
        <v>130</v>
      </c>
      <c r="K107" s="319" t="s">
        <v>130</v>
      </c>
      <c r="L107" s="592"/>
      <c r="M107" s="592"/>
      <c r="N107" s="319"/>
      <c r="O107" s="592"/>
      <c r="P107" s="319"/>
      <c r="Q107" s="319"/>
      <c r="R107" s="319"/>
      <c r="S107" s="319"/>
      <c r="T107" s="550" t="n">
        <v>59</v>
      </c>
      <c r="U107" s="593"/>
      <c r="V107" s="593"/>
    </row>
    <row r="108" customFormat="false" ht="12" hidden="false" customHeight="true" outlineLevel="0" collapsed="false">
      <c r="A108" s="404"/>
    </row>
    <row r="109" customFormat="false" ht="12" hidden="false" customHeight="true" outlineLevel="0" collapsed="false">
      <c r="A109" s="594"/>
      <c r="B109" s="595"/>
      <c r="C109" s="595"/>
      <c r="D109" s="595"/>
      <c r="E109" s="595"/>
      <c r="F109" s="595"/>
      <c r="G109" s="595"/>
      <c r="H109" s="595"/>
      <c r="I109" s="595"/>
      <c r="J109" s="595"/>
      <c r="M109" s="595"/>
      <c r="N109" s="595"/>
      <c r="AB109" s="160"/>
      <c r="AC109" s="160"/>
      <c r="AD109" s="160"/>
      <c r="AE109" s="160"/>
      <c r="AG109" s="160"/>
      <c r="AH109" s="160"/>
      <c r="AI109" s="160"/>
      <c r="AJ109" s="160"/>
    </row>
    <row r="110" customFormat="false" ht="12" hidden="false" customHeight="true" outlineLevel="0" collapsed="false">
      <c r="A110" s="594"/>
      <c r="B110" s="595"/>
      <c r="C110" s="595"/>
      <c r="D110" s="595"/>
      <c r="E110" s="595"/>
      <c r="F110" s="595"/>
      <c r="G110" s="595"/>
      <c r="H110" s="595"/>
      <c r="I110" s="595"/>
      <c r="J110" s="595"/>
      <c r="M110" s="595"/>
      <c r="N110" s="595"/>
      <c r="AB110" s="160"/>
      <c r="AC110" s="160"/>
      <c r="AD110" s="160"/>
      <c r="AE110" s="160"/>
      <c r="AG110" s="160"/>
      <c r="AH110" s="160"/>
      <c r="AI110" s="160"/>
      <c r="AJ110" s="160"/>
    </row>
    <row r="111" customFormat="false" ht="12" hidden="false" customHeight="true" outlineLevel="0" collapsed="false">
      <c r="A111" s="404"/>
      <c r="B111" s="404"/>
      <c r="C111" s="404"/>
      <c r="D111" s="404"/>
      <c r="E111" s="404"/>
      <c r="F111" s="404"/>
      <c r="G111" s="404"/>
      <c r="H111" s="404"/>
      <c r="I111" s="404"/>
      <c r="J111" s="404"/>
      <c r="M111" s="404"/>
      <c r="N111" s="404"/>
      <c r="AB111" s="145"/>
      <c r="AC111" s="145"/>
      <c r="AD111" s="145"/>
      <c r="AE111" s="145"/>
      <c r="AG111" s="145"/>
      <c r="AH111" s="145"/>
      <c r="AI111" s="145"/>
      <c r="AJ111" s="145"/>
    </row>
    <row r="112" customFormat="false" ht="12" hidden="false" customHeight="true" outlineLevel="0" collapsed="false">
      <c r="A112" s="594"/>
      <c r="B112" s="595"/>
      <c r="C112" s="595"/>
      <c r="D112" s="595"/>
      <c r="E112" s="595"/>
      <c r="F112" s="595"/>
      <c r="G112" s="595"/>
      <c r="H112" s="595"/>
      <c r="I112" s="595"/>
      <c r="J112" s="595"/>
      <c r="M112" s="595"/>
      <c r="N112" s="595"/>
      <c r="AB112" s="160"/>
      <c r="AC112" s="160"/>
      <c r="AD112" s="160"/>
      <c r="AE112" s="160"/>
      <c r="AG112" s="160"/>
      <c r="AH112" s="160"/>
      <c r="AI112" s="160"/>
      <c r="AJ112" s="160"/>
    </row>
    <row r="113" customFormat="false" ht="12" hidden="false" customHeight="true" outlineLevel="0" collapsed="false">
      <c r="A113" s="594"/>
      <c r="B113" s="595"/>
      <c r="C113" s="595"/>
      <c r="D113" s="595"/>
      <c r="E113" s="595"/>
      <c r="F113" s="595"/>
      <c r="G113" s="595"/>
      <c r="H113" s="595"/>
      <c r="I113" s="595"/>
      <c r="J113" s="595"/>
      <c r="M113" s="595"/>
      <c r="N113" s="595"/>
      <c r="AB113" s="160"/>
      <c r="AC113" s="160"/>
      <c r="AD113" s="160"/>
      <c r="AE113" s="160"/>
      <c r="AG113" s="160"/>
      <c r="AH113" s="160"/>
      <c r="AI113" s="160"/>
      <c r="AJ113" s="160"/>
    </row>
  </sheetData>
  <mergeCells count="25">
    <mergeCell ref="A5:A9"/>
    <mergeCell ref="B5:E5"/>
    <mergeCell ref="F5:I5"/>
    <mergeCell ref="J5:J9"/>
    <mergeCell ref="K5:L5"/>
    <mergeCell ref="M5:N5"/>
    <mergeCell ref="P5:S5"/>
    <mergeCell ref="T5:T9"/>
    <mergeCell ref="B6:B9"/>
    <mergeCell ref="C6:C9"/>
    <mergeCell ref="D6:D9"/>
    <mergeCell ref="E6:E9"/>
    <mergeCell ref="F6:F9"/>
    <mergeCell ref="G6:G9"/>
    <mergeCell ref="H6:H9"/>
    <mergeCell ref="I6:I9"/>
    <mergeCell ref="K6:L6"/>
    <mergeCell ref="M6:M9"/>
    <mergeCell ref="N6:N9"/>
    <mergeCell ref="P6:S6"/>
    <mergeCell ref="Q7:Q8"/>
    <mergeCell ref="R7:R8"/>
    <mergeCell ref="S7:S8"/>
    <mergeCell ref="K9:L9"/>
    <mergeCell ref="P9:S9"/>
  </mergeCells>
  <printOptions headings="false" gridLines="false" gridLinesSet="true" horizontalCentered="fals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44" useFirstPageNumber="true" horizontalDpi="300" verticalDpi="300" copies="1"/>
  <headerFooter differentFirst="false" differentOddEven="false">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13.7"/>
    <col collapsed="false" customWidth="true" hidden="false" outlineLevel="0" max="5" min="2" style="25" width="11.56"/>
    <col collapsed="false" customWidth="true" hidden="false" outlineLevel="0" max="6" min="6" style="25" width="12.7"/>
    <col collapsed="false" customWidth="true" hidden="false" outlineLevel="0" max="7" min="7" style="25" width="11.7"/>
    <col collapsed="false" customWidth="true" hidden="false" outlineLevel="0" max="8" min="8" style="25" width="12.7"/>
    <col collapsed="false" customWidth="true" hidden="false" outlineLevel="0" max="11" min="9" style="25" width="11.7"/>
    <col collapsed="false" customWidth="true" hidden="false" outlineLevel="0" max="14" min="12" style="25" width="12.7"/>
    <col collapsed="false" customWidth="true" hidden="false" outlineLevel="0" max="15" min="15" style="25" width="11.7"/>
    <col collapsed="false" customWidth="true" hidden="false" outlineLevel="0" max="19" min="16" style="25" width="11.56"/>
    <col collapsed="false" customWidth="true" hidden="false" outlineLevel="0" max="21" min="20" style="25" width="11.7"/>
    <col collapsed="false" customWidth="true" hidden="false" outlineLevel="0" max="22" min="22" style="25" width="12.7"/>
    <col collapsed="false" customWidth="false" hidden="false" outlineLevel="0" max="252" min="23" style="170" width="11.42"/>
    <col collapsed="false" customWidth="false" hidden="false" outlineLevel="0" max="257" min="253" style="25" width="11.42"/>
  </cols>
  <sheetData>
    <row r="1" s="23" customFormat="true" ht="12.75" hidden="false" customHeight="true" outlineLevel="0" collapsed="false">
      <c r="A1" s="347" t="s">
        <v>1156</v>
      </c>
      <c r="B1" s="29"/>
      <c r="C1" s="30"/>
      <c r="D1" s="30"/>
      <c r="E1" s="30"/>
      <c r="F1" s="30"/>
      <c r="G1" s="30"/>
      <c r="H1" s="30"/>
      <c r="I1" s="30"/>
      <c r="J1" s="30"/>
      <c r="K1" s="552"/>
      <c r="L1" s="347" t="s">
        <v>1156</v>
      </c>
      <c r="M1" s="596"/>
      <c r="N1" s="596"/>
      <c r="O1" s="596"/>
      <c r="P1" s="30"/>
      <c r="Q1" s="30"/>
      <c r="R1" s="30"/>
      <c r="S1" s="30"/>
      <c r="T1" s="30"/>
      <c r="U1" s="30"/>
      <c r="V1" s="83"/>
      <c r="W1" s="597"/>
      <c r="X1" s="597"/>
      <c r="Y1" s="597"/>
      <c r="Z1" s="597"/>
      <c r="AA1" s="597"/>
      <c r="AB1" s="597"/>
      <c r="AC1" s="597"/>
      <c r="AD1" s="597"/>
      <c r="AE1" s="597"/>
      <c r="AF1" s="597"/>
      <c r="AG1" s="597"/>
      <c r="AH1" s="597"/>
      <c r="AI1" s="597"/>
      <c r="AJ1" s="597"/>
      <c r="AK1" s="597"/>
      <c r="AL1" s="597"/>
      <c r="AM1" s="597"/>
      <c r="AN1" s="597"/>
      <c r="AO1" s="597"/>
      <c r="AP1" s="597"/>
      <c r="AQ1" s="597"/>
      <c r="AR1" s="597"/>
      <c r="AS1" s="597"/>
      <c r="AT1" s="597"/>
      <c r="AU1" s="597"/>
      <c r="AV1" s="597"/>
      <c r="AW1" s="597"/>
      <c r="AX1" s="597"/>
      <c r="AY1" s="597"/>
      <c r="AZ1" s="597"/>
      <c r="BA1" s="597"/>
      <c r="BB1" s="597"/>
      <c r="BC1" s="597"/>
      <c r="BD1" s="597"/>
      <c r="BE1" s="597"/>
      <c r="BF1" s="597"/>
      <c r="BG1" s="597"/>
      <c r="BH1" s="597"/>
      <c r="BI1" s="597"/>
      <c r="BJ1" s="597"/>
      <c r="BK1" s="597"/>
      <c r="BL1" s="597"/>
      <c r="BM1" s="597"/>
      <c r="BN1" s="597"/>
      <c r="BO1" s="597"/>
      <c r="BP1" s="597"/>
      <c r="BQ1" s="597"/>
      <c r="BR1" s="597"/>
      <c r="BS1" s="597"/>
      <c r="BT1" s="597"/>
      <c r="BU1" s="597"/>
      <c r="BV1" s="597"/>
      <c r="BW1" s="597"/>
      <c r="BX1" s="597"/>
      <c r="BY1" s="597"/>
      <c r="BZ1" s="597"/>
      <c r="CA1" s="597"/>
      <c r="CB1" s="597"/>
      <c r="CC1" s="597"/>
      <c r="CD1" s="597"/>
      <c r="CE1" s="597"/>
      <c r="CF1" s="597"/>
      <c r="CG1" s="597"/>
      <c r="CH1" s="597"/>
      <c r="CI1" s="597"/>
      <c r="CJ1" s="597"/>
      <c r="CK1" s="597"/>
      <c r="CL1" s="597"/>
      <c r="CM1" s="597"/>
      <c r="CN1" s="597"/>
      <c r="CO1" s="597"/>
      <c r="CP1" s="597"/>
      <c r="CQ1" s="597"/>
      <c r="CR1" s="597"/>
      <c r="CS1" s="597"/>
      <c r="CT1" s="597"/>
      <c r="CU1" s="597"/>
      <c r="CV1" s="597"/>
      <c r="CW1" s="597"/>
      <c r="CX1" s="597"/>
      <c r="CY1" s="597"/>
      <c r="CZ1" s="597"/>
      <c r="DA1" s="597"/>
      <c r="DB1" s="597"/>
      <c r="DC1" s="597"/>
      <c r="DD1" s="597"/>
      <c r="DE1" s="597"/>
      <c r="DF1" s="597"/>
      <c r="DG1" s="597"/>
      <c r="DH1" s="597"/>
      <c r="DI1" s="597"/>
      <c r="DJ1" s="597"/>
      <c r="DK1" s="597"/>
      <c r="DL1" s="597"/>
      <c r="DM1" s="597"/>
      <c r="DN1" s="597"/>
      <c r="DO1" s="597"/>
      <c r="DP1" s="597"/>
      <c r="DQ1" s="597"/>
      <c r="DR1" s="597"/>
      <c r="DS1" s="597"/>
      <c r="DT1" s="597"/>
      <c r="DU1" s="597"/>
      <c r="DV1" s="597"/>
      <c r="DW1" s="597"/>
      <c r="DX1" s="597"/>
      <c r="DY1" s="597"/>
      <c r="DZ1" s="597"/>
      <c r="EA1" s="597"/>
      <c r="EB1" s="597"/>
      <c r="EC1" s="597"/>
      <c r="ED1" s="597"/>
      <c r="EE1" s="597"/>
      <c r="EF1" s="597"/>
      <c r="EG1" s="597"/>
      <c r="EH1" s="597"/>
      <c r="EI1" s="597"/>
      <c r="EJ1" s="597"/>
      <c r="EK1" s="597"/>
      <c r="EL1" s="597"/>
      <c r="EM1" s="597"/>
      <c r="EN1" s="597"/>
      <c r="EO1" s="597"/>
      <c r="EP1" s="597"/>
      <c r="EQ1" s="597"/>
      <c r="ER1" s="597"/>
      <c r="ES1" s="597"/>
      <c r="ET1" s="597"/>
      <c r="EU1" s="597"/>
      <c r="EV1" s="597"/>
      <c r="EW1" s="597"/>
      <c r="EX1" s="597"/>
      <c r="EY1" s="597"/>
      <c r="EZ1" s="597"/>
      <c r="FA1" s="597"/>
      <c r="FB1" s="597"/>
      <c r="FC1" s="597"/>
      <c r="FD1" s="597"/>
      <c r="FE1" s="597"/>
      <c r="FF1" s="597"/>
      <c r="FG1" s="597"/>
      <c r="FH1" s="597"/>
      <c r="FI1" s="597"/>
      <c r="FJ1" s="597"/>
      <c r="FK1" s="597"/>
      <c r="FL1" s="597"/>
      <c r="FM1" s="597"/>
      <c r="FN1" s="597"/>
      <c r="FO1" s="597"/>
      <c r="FP1" s="597"/>
      <c r="FQ1" s="597"/>
      <c r="FR1" s="597"/>
      <c r="FS1" s="597"/>
      <c r="FT1" s="597"/>
      <c r="FU1" s="597"/>
      <c r="FV1" s="597"/>
      <c r="FW1" s="597"/>
      <c r="FX1" s="597"/>
      <c r="FY1" s="597"/>
      <c r="FZ1" s="597"/>
      <c r="GA1" s="597"/>
      <c r="GB1" s="597"/>
      <c r="GC1" s="597"/>
      <c r="GD1" s="597"/>
      <c r="GE1" s="597"/>
      <c r="GF1" s="597"/>
      <c r="GG1" s="597"/>
      <c r="GH1" s="597"/>
      <c r="GI1" s="597"/>
      <c r="GJ1" s="597"/>
      <c r="GK1" s="597"/>
      <c r="GL1" s="597"/>
      <c r="GM1" s="597"/>
      <c r="GN1" s="597"/>
      <c r="GO1" s="597"/>
      <c r="GP1" s="597"/>
      <c r="GQ1" s="597"/>
      <c r="GR1" s="597"/>
      <c r="GS1" s="597"/>
      <c r="GT1" s="597"/>
      <c r="GU1" s="597"/>
      <c r="GV1" s="597"/>
      <c r="GW1" s="597"/>
      <c r="GX1" s="597"/>
      <c r="GY1" s="597"/>
      <c r="GZ1" s="597"/>
      <c r="HA1" s="597"/>
      <c r="HB1" s="597"/>
      <c r="HC1" s="597"/>
      <c r="HD1" s="597"/>
      <c r="HE1" s="597"/>
      <c r="HF1" s="597"/>
      <c r="HG1" s="597"/>
      <c r="HH1" s="597"/>
      <c r="HI1" s="597"/>
      <c r="HJ1" s="597"/>
      <c r="HK1" s="597"/>
      <c r="HL1" s="597"/>
      <c r="HM1" s="597"/>
      <c r="HN1" s="597"/>
      <c r="HO1" s="597"/>
      <c r="HP1" s="597"/>
      <c r="HQ1" s="597"/>
      <c r="HR1" s="597"/>
      <c r="HS1" s="597"/>
      <c r="HT1" s="597"/>
      <c r="HU1" s="597"/>
      <c r="HV1" s="597"/>
      <c r="HW1" s="597"/>
      <c r="HX1" s="597"/>
      <c r="HY1" s="597"/>
      <c r="HZ1" s="597"/>
      <c r="IA1" s="597"/>
      <c r="IB1" s="597"/>
      <c r="IC1" s="597"/>
      <c r="ID1" s="597"/>
      <c r="IE1" s="597"/>
      <c r="IF1" s="597"/>
      <c r="IG1" s="597"/>
      <c r="IH1" s="597"/>
      <c r="II1" s="597"/>
      <c r="IJ1" s="597"/>
      <c r="IK1" s="597"/>
      <c r="IL1" s="597"/>
      <c r="IM1" s="597"/>
      <c r="IN1" s="597"/>
      <c r="IO1" s="597"/>
      <c r="IP1" s="597"/>
      <c r="IQ1" s="597"/>
      <c r="IR1" s="597"/>
    </row>
    <row r="2" s="23" customFormat="true" ht="12.75" hidden="false" customHeight="true" outlineLevel="0" collapsed="false">
      <c r="A2" s="63" t="s">
        <v>1157</v>
      </c>
      <c r="B2" s="30"/>
      <c r="C2" s="30"/>
      <c r="D2" s="30"/>
      <c r="E2" s="30"/>
      <c r="F2" s="30"/>
      <c r="G2" s="30"/>
      <c r="H2" s="30"/>
      <c r="I2" s="30"/>
      <c r="J2" s="30"/>
      <c r="K2" s="554"/>
      <c r="L2" s="63" t="s">
        <v>1157</v>
      </c>
      <c r="M2" s="596"/>
      <c r="N2" s="596"/>
      <c r="O2" s="596"/>
      <c r="P2" s="30"/>
      <c r="Q2" s="30"/>
      <c r="R2" s="30"/>
      <c r="S2" s="30"/>
      <c r="T2" s="30"/>
      <c r="U2" s="30"/>
      <c r="V2" s="46"/>
      <c r="W2" s="597"/>
      <c r="X2" s="597"/>
      <c r="Y2" s="597"/>
      <c r="Z2" s="597"/>
      <c r="AA2" s="597"/>
      <c r="AB2" s="597"/>
      <c r="AC2" s="597"/>
      <c r="AD2" s="597"/>
      <c r="AE2" s="597"/>
      <c r="AF2" s="597"/>
      <c r="AG2" s="597"/>
      <c r="AH2" s="597"/>
      <c r="AI2" s="597"/>
      <c r="AJ2" s="597"/>
      <c r="AK2" s="597"/>
      <c r="AL2" s="597"/>
      <c r="AM2" s="597"/>
      <c r="AN2" s="597"/>
      <c r="AO2" s="597"/>
      <c r="AP2" s="597"/>
      <c r="AQ2" s="597"/>
      <c r="AR2" s="597"/>
      <c r="AS2" s="597"/>
      <c r="AT2" s="597"/>
      <c r="AU2" s="597"/>
      <c r="AV2" s="597"/>
      <c r="AW2" s="597"/>
      <c r="AX2" s="597"/>
      <c r="AY2" s="597"/>
      <c r="AZ2" s="597"/>
      <c r="BA2" s="597"/>
      <c r="BB2" s="597"/>
      <c r="BC2" s="597"/>
      <c r="BD2" s="597"/>
      <c r="BE2" s="597"/>
      <c r="BF2" s="597"/>
      <c r="BG2" s="597"/>
      <c r="BH2" s="597"/>
      <c r="BI2" s="597"/>
      <c r="BJ2" s="597"/>
      <c r="BK2" s="597"/>
      <c r="BL2" s="597"/>
      <c r="BM2" s="597"/>
      <c r="BN2" s="597"/>
      <c r="BO2" s="597"/>
      <c r="BP2" s="597"/>
      <c r="BQ2" s="597"/>
      <c r="BR2" s="597"/>
      <c r="BS2" s="597"/>
      <c r="BT2" s="597"/>
      <c r="BU2" s="597"/>
      <c r="BV2" s="597"/>
      <c r="BW2" s="597"/>
      <c r="BX2" s="597"/>
      <c r="BY2" s="597"/>
      <c r="BZ2" s="597"/>
      <c r="CA2" s="597"/>
      <c r="CB2" s="597"/>
      <c r="CC2" s="597"/>
      <c r="CD2" s="597"/>
      <c r="CE2" s="597"/>
      <c r="CF2" s="597"/>
      <c r="CG2" s="597"/>
      <c r="CH2" s="597"/>
      <c r="CI2" s="597"/>
      <c r="CJ2" s="597"/>
      <c r="CK2" s="597"/>
      <c r="CL2" s="597"/>
      <c r="CM2" s="597"/>
      <c r="CN2" s="597"/>
      <c r="CO2" s="597"/>
      <c r="CP2" s="597"/>
      <c r="CQ2" s="597"/>
      <c r="CR2" s="597"/>
      <c r="CS2" s="597"/>
      <c r="CT2" s="597"/>
      <c r="CU2" s="597"/>
      <c r="CV2" s="597"/>
      <c r="CW2" s="597"/>
      <c r="CX2" s="597"/>
      <c r="CY2" s="597"/>
      <c r="CZ2" s="597"/>
      <c r="DA2" s="597"/>
      <c r="DB2" s="597"/>
      <c r="DC2" s="597"/>
      <c r="DD2" s="597"/>
      <c r="DE2" s="597"/>
      <c r="DF2" s="597"/>
      <c r="DG2" s="597"/>
      <c r="DH2" s="597"/>
      <c r="DI2" s="597"/>
      <c r="DJ2" s="597"/>
      <c r="DK2" s="597"/>
      <c r="DL2" s="597"/>
      <c r="DM2" s="597"/>
      <c r="DN2" s="597"/>
      <c r="DO2" s="597"/>
      <c r="DP2" s="597"/>
      <c r="DQ2" s="597"/>
      <c r="DR2" s="597"/>
      <c r="DS2" s="597"/>
      <c r="DT2" s="597"/>
      <c r="DU2" s="597"/>
      <c r="DV2" s="597"/>
      <c r="DW2" s="597"/>
      <c r="DX2" s="597"/>
      <c r="DY2" s="597"/>
      <c r="DZ2" s="597"/>
      <c r="EA2" s="597"/>
      <c r="EB2" s="597"/>
      <c r="EC2" s="597"/>
      <c r="ED2" s="597"/>
      <c r="EE2" s="597"/>
      <c r="EF2" s="597"/>
      <c r="EG2" s="597"/>
      <c r="EH2" s="597"/>
      <c r="EI2" s="597"/>
      <c r="EJ2" s="597"/>
      <c r="EK2" s="597"/>
      <c r="EL2" s="597"/>
      <c r="EM2" s="597"/>
      <c r="EN2" s="597"/>
      <c r="EO2" s="597"/>
      <c r="EP2" s="597"/>
      <c r="EQ2" s="597"/>
      <c r="ER2" s="597"/>
      <c r="ES2" s="597"/>
      <c r="ET2" s="597"/>
      <c r="EU2" s="597"/>
      <c r="EV2" s="597"/>
      <c r="EW2" s="597"/>
      <c r="EX2" s="597"/>
      <c r="EY2" s="597"/>
      <c r="EZ2" s="597"/>
      <c r="FA2" s="597"/>
      <c r="FB2" s="597"/>
      <c r="FC2" s="597"/>
      <c r="FD2" s="597"/>
      <c r="FE2" s="597"/>
      <c r="FF2" s="597"/>
      <c r="FG2" s="597"/>
      <c r="FH2" s="597"/>
      <c r="FI2" s="597"/>
      <c r="FJ2" s="597"/>
      <c r="FK2" s="597"/>
      <c r="FL2" s="597"/>
      <c r="FM2" s="597"/>
      <c r="FN2" s="597"/>
      <c r="FO2" s="597"/>
      <c r="FP2" s="597"/>
      <c r="FQ2" s="597"/>
      <c r="FR2" s="597"/>
      <c r="FS2" s="597"/>
      <c r="FT2" s="597"/>
      <c r="FU2" s="597"/>
      <c r="FV2" s="597"/>
      <c r="FW2" s="597"/>
      <c r="FX2" s="597"/>
      <c r="FY2" s="597"/>
      <c r="FZ2" s="597"/>
      <c r="GA2" s="597"/>
      <c r="GB2" s="597"/>
      <c r="GC2" s="597"/>
      <c r="GD2" s="597"/>
      <c r="GE2" s="597"/>
      <c r="GF2" s="597"/>
      <c r="GG2" s="597"/>
      <c r="GH2" s="597"/>
      <c r="GI2" s="597"/>
      <c r="GJ2" s="597"/>
      <c r="GK2" s="597"/>
      <c r="GL2" s="597"/>
      <c r="GM2" s="597"/>
      <c r="GN2" s="597"/>
      <c r="GO2" s="597"/>
      <c r="GP2" s="597"/>
      <c r="GQ2" s="597"/>
      <c r="GR2" s="597"/>
      <c r="GS2" s="597"/>
      <c r="GT2" s="597"/>
      <c r="GU2" s="597"/>
      <c r="GV2" s="597"/>
      <c r="GW2" s="597"/>
      <c r="GX2" s="597"/>
      <c r="GY2" s="597"/>
      <c r="GZ2" s="597"/>
      <c r="HA2" s="597"/>
      <c r="HB2" s="597"/>
      <c r="HC2" s="597"/>
      <c r="HD2" s="597"/>
      <c r="HE2" s="597"/>
      <c r="HF2" s="597"/>
      <c r="HG2" s="597"/>
      <c r="HH2" s="597"/>
      <c r="HI2" s="597"/>
      <c r="HJ2" s="597"/>
      <c r="HK2" s="597"/>
      <c r="HL2" s="597"/>
      <c r="HM2" s="597"/>
      <c r="HN2" s="597"/>
      <c r="HO2" s="597"/>
      <c r="HP2" s="597"/>
      <c r="HQ2" s="597"/>
      <c r="HR2" s="597"/>
      <c r="HS2" s="597"/>
      <c r="HT2" s="597"/>
      <c r="HU2" s="597"/>
      <c r="HV2" s="597"/>
      <c r="HW2" s="597"/>
      <c r="HX2" s="597"/>
      <c r="HY2" s="597"/>
      <c r="HZ2" s="597"/>
      <c r="IA2" s="597"/>
      <c r="IB2" s="597"/>
      <c r="IC2" s="597"/>
      <c r="ID2" s="597"/>
      <c r="IE2" s="597"/>
      <c r="IF2" s="597"/>
      <c r="IG2" s="597"/>
      <c r="IH2" s="597"/>
      <c r="II2" s="597"/>
      <c r="IJ2" s="597"/>
      <c r="IK2" s="597"/>
      <c r="IL2" s="597"/>
      <c r="IM2" s="597"/>
      <c r="IN2" s="597"/>
      <c r="IO2" s="597"/>
      <c r="IP2" s="597"/>
      <c r="IQ2" s="597"/>
      <c r="IR2" s="597"/>
    </row>
    <row r="3" s="23" customFormat="true" ht="12.75" hidden="false" customHeight="true" outlineLevel="0" collapsed="false">
      <c r="A3" s="63" t="s">
        <v>1200</v>
      </c>
      <c r="B3" s="30"/>
      <c r="C3" s="30"/>
      <c r="D3" s="30"/>
      <c r="E3" s="30"/>
      <c r="F3" s="30"/>
      <c r="G3" s="30"/>
      <c r="H3" s="30"/>
      <c r="I3" s="30"/>
      <c r="J3" s="30"/>
      <c r="K3" s="554"/>
      <c r="L3" s="63" t="s">
        <v>1200</v>
      </c>
      <c r="M3" s="596"/>
      <c r="N3" s="596"/>
      <c r="O3" s="596"/>
      <c r="P3" s="30"/>
      <c r="Q3" s="30"/>
      <c r="R3" s="30"/>
      <c r="S3" s="30"/>
      <c r="T3" s="30"/>
      <c r="U3" s="30"/>
      <c r="V3" s="46"/>
      <c r="W3" s="597"/>
      <c r="X3" s="597"/>
      <c r="Y3" s="597"/>
      <c r="Z3" s="597"/>
      <c r="AA3" s="597"/>
      <c r="AB3" s="597"/>
      <c r="AC3" s="597"/>
      <c r="AD3" s="597"/>
      <c r="AE3" s="597"/>
      <c r="AF3" s="597"/>
      <c r="AG3" s="597"/>
      <c r="AH3" s="597"/>
      <c r="AI3" s="597"/>
      <c r="AJ3" s="597"/>
      <c r="AK3" s="597"/>
      <c r="AL3" s="597"/>
      <c r="AM3" s="597"/>
      <c r="AN3" s="597"/>
      <c r="AO3" s="597"/>
      <c r="AP3" s="597"/>
      <c r="AQ3" s="597"/>
      <c r="AR3" s="597"/>
      <c r="AS3" s="597"/>
      <c r="AT3" s="597"/>
      <c r="AU3" s="597"/>
      <c r="AV3" s="597"/>
      <c r="AW3" s="597"/>
      <c r="AX3" s="597"/>
      <c r="AY3" s="597"/>
      <c r="AZ3" s="597"/>
      <c r="BA3" s="597"/>
      <c r="BB3" s="597"/>
      <c r="BC3" s="597"/>
      <c r="BD3" s="597"/>
      <c r="BE3" s="597"/>
      <c r="BF3" s="597"/>
      <c r="BG3" s="597"/>
      <c r="BH3" s="597"/>
      <c r="BI3" s="597"/>
      <c r="BJ3" s="597"/>
      <c r="BK3" s="597"/>
      <c r="BL3" s="597"/>
      <c r="BM3" s="597"/>
      <c r="BN3" s="597"/>
      <c r="BO3" s="597"/>
      <c r="BP3" s="597"/>
      <c r="BQ3" s="597"/>
      <c r="BR3" s="597"/>
      <c r="BS3" s="597"/>
      <c r="BT3" s="597"/>
      <c r="BU3" s="597"/>
      <c r="BV3" s="597"/>
      <c r="BW3" s="597"/>
      <c r="BX3" s="597"/>
      <c r="BY3" s="597"/>
      <c r="BZ3" s="597"/>
      <c r="CA3" s="597"/>
      <c r="CB3" s="597"/>
      <c r="CC3" s="597"/>
      <c r="CD3" s="597"/>
      <c r="CE3" s="597"/>
      <c r="CF3" s="597"/>
      <c r="CG3" s="597"/>
      <c r="CH3" s="597"/>
      <c r="CI3" s="597"/>
      <c r="CJ3" s="597"/>
      <c r="CK3" s="597"/>
      <c r="CL3" s="597"/>
      <c r="CM3" s="597"/>
      <c r="CN3" s="597"/>
      <c r="CO3" s="597"/>
      <c r="CP3" s="597"/>
      <c r="CQ3" s="597"/>
      <c r="CR3" s="597"/>
      <c r="CS3" s="597"/>
      <c r="CT3" s="597"/>
      <c r="CU3" s="597"/>
      <c r="CV3" s="597"/>
      <c r="CW3" s="597"/>
      <c r="CX3" s="597"/>
      <c r="CY3" s="597"/>
      <c r="CZ3" s="597"/>
      <c r="DA3" s="597"/>
      <c r="DB3" s="597"/>
      <c r="DC3" s="597"/>
      <c r="DD3" s="597"/>
      <c r="DE3" s="597"/>
      <c r="DF3" s="597"/>
      <c r="DG3" s="597"/>
      <c r="DH3" s="597"/>
      <c r="DI3" s="597"/>
      <c r="DJ3" s="597"/>
      <c r="DK3" s="597"/>
      <c r="DL3" s="597"/>
      <c r="DM3" s="597"/>
      <c r="DN3" s="597"/>
      <c r="DO3" s="597"/>
      <c r="DP3" s="597"/>
      <c r="DQ3" s="597"/>
      <c r="DR3" s="597"/>
      <c r="DS3" s="597"/>
      <c r="DT3" s="597"/>
      <c r="DU3" s="597"/>
      <c r="DV3" s="597"/>
      <c r="DW3" s="597"/>
      <c r="DX3" s="597"/>
      <c r="DY3" s="597"/>
      <c r="DZ3" s="597"/>
      <c r="EA3" s="597"/>
      <c r="EB3" s="597"/>
      <c r="EC3" s="597"/>
      <c r="ED3" s="597"/>
      <c r="EE3" s="597"/>
      <c r="EF3" s="597"/>
      <c r="EG3" s="597"/>
      <c r="EH3" s="597"/>
      <c r="EI3" s="597"/>
      <c r="EJ3" s="597"/>
      <c r="EK3" s="597"/>
      <c r="EL3" s="597"/>
      <c r="EM3" s="597"/>
      <c r="EN3" s="597"/>
      <c r="EO3" s="597"/>
      <c r="EP3" s="597"/>
      <c r="EQ3" s="597"/>
      <c r="ER3" s="597"/>
      <c r="ES3" s="597"/>
      <c r="ET3" s="597"/>
      <c r="EU3" s="597"/>
      <c r="EV3" s="597"/>
      <c r="EW3" s="597"/>
      <c r="EX3" s="597"/>
      <c r="EY3" s="597"/>
      <c r="EZ3" s="597"/>
      <c r="FA3" s="597"/>
      <c r="FB3" s="597"/>
      <c r="FC3" s="597"/>
      <c r="FD3" s="597"/>
      <c r="FE3" s="597"/>
      <c r="FF3" s="597"/>
      <c r="FG3" s="597"/>
      <c r="FH3" s="597"/>
      <c r="FI3" s="597"/>
      <c r="FJ3" s="597"/>
      <c r="FK3" s="597"/>
      <c r="FL3" s="597"/>
      <c r="FM3" s="597"/>
      <c r="FN3" s="597"/>
      <c r="FO3" s="597"/>
      <c r="FP3" s="597"/>
      <c r="FQ3" s="597"/>
      <c r="FR3" s="597"/>
      <c r="FS3" s="597"/>
      <c r="FT3" s="597"/>
      <c r="FU3" s="597"/>
      <c r="FV3" s="597"/>
      <c r="FW3" s="597"/>
      <c r="FX3" s="597"/>
      <c r="FY3" s="597"/>
      <c r="FZ3" s="597"/>
      <c r="GA3" s="597"/>
      <c r="GB3" s="597"/>
      <c r="GC3" s="597"/>
      <c r="GD3" s="597"/>
      <c r="GE3" s="597"/>
      <c r="GF3" s="597"/>
      <c r="GG3" s="597"/>
      <c r="GH3" s="597"/>
      <c r="GI3" s="597"/>
      <c r="GJ3" s="597"/>
      <c r="GK3" s="597"/>
      <c r="GL3" s="597"/>
      <c r="GM3" s="597"/>
      <c r="GN3" s="597"/>
      <c r="GO3" s="597"/>
      <c r="GP3" s="597"/>
      <c r="GQ3" s="597"/>
      <c r="GR3" s="597"/>
      <c r="GS3" s="597"/>
      <c r="GT3" s="597"/>
      <c r="GU3" s="597"/>
      <c r="GV3" s="597"/>
      <c r="GW3" s="597"/>
      <c r="GX3" s="597"/>
      <c r="GY3" s="597"/>
      <c r="GZ3" s="597"/>
      <c r="HA3" s="597"/>
      <c r="HB3" s="597"/>
      <c r="HC3" s="597"/>
      <c r="HD3" s="597"/>
      <c r="HE3" s="597"/>
      <c r="HF3" s="597"/>
      <c r="HG3" s="597"/>
      <c r="HH3" s="597"/>
      <c r="HI3" s="597"/>
      <c r="HJ3" s="597"/>
      <c r="HK3" s="597"/>
      <c r="HL3" s="597"/>
      <c r="HM3" s="597"/>
      <c r="HN3" s="597"/>
      <c r="HO3" s="597"/>
      <c r="HP3" s="597"/>
      <c r="HQ3" s="597"/>
      <c r="HR3" s="597"/>
      <c r="HS3" s="597"/>
      <c r="HT3" s="597"/>
      <c r="HU3" s="597"/>
      <c r="HV3" s="597"/>
      <c r="HW3" s="597"/>
      <c r="HX3" s="597"/>
      <c r="HY3" s="597"/>
      <c r="HZ3" s="597"/>
      <c r="IA3" s="597"/>
      <c r="IB3" s="597"/>
      <c r="IC3" s="597"/>
      <c r="ID3" s="597"/>
      <c r="IE3" s="597"/>
      <c r="IF3" s="597"/>
      <c r="IG3" s="597"/>
      <c r="IH3" s="597"/>
      <c r="II3" s="597"/>
      <c r="IJ3" s="597"/>
      <c r="IK3" s="597"/>
      <c r="IL3" s="597"/>
      <c r="IM3" s="597"/>
      <c r="IN3" s="597"/>
      <c r="IO3" s="597"/>
      <c r="IP3" s="597"/>
      <c r="IQ3" s="597"/>
      <c r="IR3" s="597"/>
    </row>
    <row r="4" customFormat="false" ht="5.25" hidden="false" customHeight="true" outlineLevel="0" collapsed="false">
      <c r="A4" s="288"/>
      <c r="B4" s="288"/>
      <c r="C4" s="288"/>
      <c r="D4" s="288"/>
      <c r="E4" s="288"/>
      <c r="F4" s="288"/>
      <c r="G4" s="288"/>
      <c r="H4" s="288"/>
      <c r="I4" s="325"/>
      <c r="J4" s="325"/>
      <c r="K4" s="325"/>
      <c r="L4" s="598"/>
      <c r="M4" s="598"/>
      <c r="N4" s="598"/>
      <c r="O4" s="598"/>
      <c r="P4" s="288"/>
      <c r="Q4" s="288"/>
      <c r="R4" s="288"/>
      <c r="S4" s="288"/>
      <c r="T4" s="288"/>
      <c r="U4" s="288"/>
      <c r="V4" s="288"/>
    </row>
    <row r="5" customFormat="false" ht="5.1" hidden="false" customHeight="true" outlineLevel="0" collapsed="false">
      <c r="A5" s="341" t="s">
        <v>1099</v>
      </c>
      <c r="B5" s="325"/>
      <c r="C5" s="300"/>
      <c r="D5" s="325"/>
      <c r="E5" s="325"/>
      <c r="F5" s="325"/>
      <c r="G5" s="325"/>
      <c r="H5" s="300"/>
      <c r="I5" s="290"/>
      <c r="J5" s="290"/>
      <c r="K5" s="290"/>
      <c r="L5" s="599"/>
      <c r="M5" s="599"/>
      <c r="N5" s="599"/>
      <c r="O5" s="600"/>
      <c r="P5" s="325"/>
      <c r="Q5" s="325"/>
      <c r="R5" s="325"/>
      <c r="S5" s="325"/>
      <c r="T5" s="325"/>
      <c r="U5" s="300"/>
      <c r="V5" s="345" t="s">
        <v>1099</v>
      </c>
    </row>
    <row r="6" customFormat="false" ht="12.75" hidden="false" customHeight="false" outlineLevel="0" collapsed="false">
      <c r="A6" s="341"/>
      <c r="B6" s="295" t="s">
        <v>1201</v>
      </c>
      <c r="C6" s="295"/>
      <c r="D6" s="295" t="s">
        <v>1202</v>
      </c>
      <c r="E6" s="295"/>
      <c r="F6" s="295"/>
      <c r="G6" s="295"/>
      <c r="H6" s="295"/>
      <c r="I6" s="601"/>
      <c r="J6" s="310"/>
      <c r="K6" s="304" t="s">
        <v>1203</v>
      </c>
      <c r="L6" s="288" t="s">
        <v>1204</v>
      </c>
      <c r="M6" s="602"/>
      <c r="N6" s="602"/>
      <c r="O6" s="603"/>
      <c r="P6" s="306" t="s">
        <v>1205</v>
      </c>
      <c r="Q6" s="306"/>
      <c r="R6" s="306"/>
      <c r="S6" s="306"/>
      <c r="T6" s="306"/>
      <c r="U6" s="306"/>
      <c r="V6" s="345"/>
    </row>
    <row r="7" customFormat="false" ht="12.75" hidden="false" customHeight="true" outlineLevel="0" collapsed="false">
      <c r="A7" s="341"/>
      <c r="B7" s="295" t="s">
        <v>1206</v>
      </c>
      <c r="C7" s="295"/>
      <c r="D7" s="295" t="s">
        <v>1206</v>
      </c>
      <c r="E7" s="295"/>
      <c r="F7" s="295"/>
      <c r="G7" s="295"/>
      <c r="H7" s="295"/>
      <c r="I7" s="306" t="s">
        <v>1207</v>
      </c>
      <c r="J7" s="306"/>
      <c r="K7" s="304" t="s">
        <v>1208</v>
      </c>
      <c r="L7" s="288" t="s">
        <v>1209</v>
      </c>
      <c r="M7" s="602"/>
      <c r="N7" s="602"/>
      <c r="O7" s="603"/>
      <c r="P7" s="295" t="s">
        <v>1144</v>
      </c>
      <c r="Q7" s="295" t="s">
        <v>1145</v>
      </c>
      <c r="R7" s="292" t="s">
        <v>1146</v>
      </c>
      <c r="S7" s="292"/>
      <c r="T7" s="292"/>
      <c r="U7" s="292"/>
      <c r="V7" s="345"/>
    </row>
    <row r="8" customFormat="false" ht="12.75" hidden="false" customHeight="false" outlineLevel="0" collapsed="false">
      <c r="A8" s="341"/>
      <c r="B8" s="306" t="s">
        <v>1165</v>
      </c>
      <c r="C8" s="306" t="s">
        <v>1210</v>
      </c>
      <c r="D8" s="306"/>
      <c r="E8" s="306" t="s">
        <v>1146</v>
      </c>
      <c r="F8" s="306"/>
      <c r="G8" s="306"/>
      <c r="H8" s="306"/>
      <c r="I8" s="310" t="s">
        <v>1165</v>
      </c>
      <c r="J8" s="310" t="s">
        <v>1210</v>
      </c>
      <c r="K8" s="310"/>
      <c r="L8" s="306" t="s">
        <v>1146</v>
      </c>
      <c r="M8" s="306"/>
      <c r="N8" s="306"/>
      <c r="O8" s="306"/>
      <c r="P8" s="306" t="s">
        <v>1147</v>
      </c>
      <c r="Q8" s="306" t="s">
        <v>1148</v>
      </c>
      <c r="R8" s="292"/>
      <c r="S8" s="292"/>
      <c r="T8" s="292"/>
      <c r="U8" s="292"/>
      <c r="V8" s="345"/>
    </row>
    <row r="9" customFormat="false" ht="12.75" hidden="false" customHeight="false" outlineLevel="0" collapsed="false">
      <c r="A9" s="341"/>
      <c r="B9" s="295" t="s">
        <v>1211</v>
      </c>
      <c r="C9" s="295"/>
      <c r="D9" s="295"/>
      <c r="E9" s="295"/>
      <c r="F9" s="295"/>
      <c r="G9" s="295"/>
      <c r="H9" s="295"/>
      <c r="I9" s="66"/>
      <c r="J9" s="31"/>
      <c r="K9" s="70" t="s">
        <v>1212</v>
      </c>
      <c r="L9" s="325" t="s">
        <v>1213</v>
      </c>
      <c r="M9" s="325"/>
      <c r="N9" s="325"/>
      <c r="O9" s="300"/>
      <c r="P9" s="295" t="s">
        <v>1214</v>
      </c>
      <c r="Q9" s="295"/>
      <c r="R9" s="295"/>
      <c r="S9" s="295"/>
      <c r="T9" s="295"/>
      <c r="U9" s="295"/>
      <c r="V9" s="345"/>
    </row>
    <row r="10" customFormat="false" ht="12.75" hidden="false" customHeight="false" outlineLevel="0" collapsed="false">
      <c r="A10" s="341"/>
      <c r="B10" s="295" t="s">
        <v>1215</v>
      </c>
      <c r="C10" s="295" t="s">
        <v>1216</v>
      </c>
      <c r="D10" s="295"/>
      <c r="E10" s="295" t="s">
        <v>1217</v>
      </c>
      <c r="F10" s="295" t="s">
        <v>1218</v>
      </c>
      <c r="G10" s="295" t="s">
        <v>1219</v>
      </c>
      <c r="H10" s="295" t="s">
        <v>1220</v>
      </c>
      <c r="I10" s="295" t="s">
        <v>1215</v>
      </c>
      <c r="J10" s="303" t="s">
        <v>1216</v>
      </c>
      <c r="K10" s="303"/>
      <c r="L10" s="295" t="s">
        <v>1217</v>
      </c>
      <c r="M10" s="295" t="s">
        <v>1218</v>
      </c>
      <c r="N10" s="295" t="s">
        <v>1219</v>
      </c>
      <c r="O10" s="295" t="s">
        <v>1220</v>
      </c>
      <c r="P10" s="295" t="s">
        <v>1221</v>
      </c>
      <c r="Q10" s="295" t="s">
        <v>1216</v>
      </c>
      <c r="R10" s="295" t="s">
        <v>1217</v>
      </c>
      <c r="S10" s="295" t="s">
        <v>1218</v>
      </c>
      <c r="T10" s="295" t="s">
        <v>1219</v>
      </c>
      <c r="U10" s="295" t="s">
        <v>1220</v>
      </c>
      <c r="V10" s="345"/>
    </row>
    <row r="11" customFormat="false" ht="5.1" hidden="false" customHeight="true" outlineLevel="0" collapsed="false">
      <c r="A11" s="341"/>
      <c r="B11" s="306"/>
      <c r="C11" s="310"/>
      <c r="D11" s="306"/>
      <c r="E11" s="306"/>
      <c r="F11" s="306"/>
      <c r="G11" s="306"/>
      <c r="H11" s="306"/>
      <c r="I11" s="306"/>
      <c r="J11" s="310"/>
      <c r="K11" s="310"/>
      <c r="L11" s="306"/>
      <c r="M11" s="306"/>
      <c r="N11" s="306"/>
      <c r="O11" s="306"/>
      <c r="P11" s="306"/>
      <c r="Q11" s="306"/>
      <c r="R11" s="306"/>
      <c r="S11" s="306"/>
      <c r="T11" s="306"/>
      <c r="U11" s="306"/>
      <c r="V11" s="345"/>
    </row>
    <row r="12" customFormat="false" ht="4.5" hidden="false" customHeight="true" outlineLevel="0" collapsed="false">
      <c r="A12" s="325"/>
      <c r="B12" s="33"/>
      <c r="C12" s="33"/>
      <c r="D12" s="33"/>
      <c r="E12" s="33"/>
      <c r="F12" s="33"/>
      <c r="G12" s="33"/>
      <c r="H12" s="33"/>
      <c r="I12" s="33"/>
      <c r="J12" s="33"/>
      <c r="K12" s="33"/>
      <c r="L12" s="598"/>
      <c r="M12" s="598"/>
      <c r="N12" s="598"/>
      <c r="O12" s="598"/>
      <c r="P12" s="33"/>
      <c r="Q12" s="33"/>
      <c r="R12" s="33"/>
      <c r="S12" s="33"/>
      <c r="T12" s="33"/>
      <c r="U12" s="33"/>
      <c r="V12" s="325"/>
    </row>
    <row r="13" customFormat="false" ht="12" hidden="false" customHeight="true" outlineLevel="0" collapsed="false">
      <c r="A13" s="303"/>
      <c r="B13" s="560" t="s">
        <v>1181</v>
      </c>
      <c r="C13" s="31"/>
      <c r="D13" s="31"/>
      <c r="E13" s="31"/>
      <c r="F13" s="31"/>
      <c r="G13" s="31"/>
      <c r="H13" s="31"/>
      <c r="I13" s="31"/>
      <c r="J13" s="31"/>
      <c r="K13" s="70"/>
      <c r="L13" s="560" t="s">
        <v>1181</v>
      </c>
      <c r="M13" s="33"/>
      <c r="N13" s="33"/>
      <c r="O13" s="598"/>
      <c r="P13" s="31"/>
      <c r="Q13" s="31"/>
      <c r="R13" s="31"/>
      <c r="S13" s="31"/>
      <c r="T13" s="31"/>
      <c r="U13" s="31"/>
      <c r="V13" s="303"/>
    </row>
    <row r="14" customFormat="false" ht="12" hidden="false" customHeight="true" outlineLevel="0" collapsed="false">
      <c r="A14" s="303"/>
      <c r="B14" s="80" t="s">
        <v>484</v>
      </c>
      <c r="C14" s="31"/>
      <c r="D14" s="31"/>
      <c r="E14" s="31"/>
      <c r="F14" s="31"/>
      <c r="G14" s="31"/>
      <c r="H14" s="31"/>
      <c r="I14" s="31"/>
      <c r="J14" s="31"/>
      <c r="K14" s="70"/>
      <c r="L14" s="80" t="s">
        <v>484</v>
      </c>
      <c r="M14" s="33"/>
      <c r="N14" s="33"/>
      <c r="O14" s="598"/>
      <c r="P14" s="31"/>
      <c r="Q14" s="31"/>
      <c r="R14" s="31"/>
      <c r="S14" s="31"/>
      <c r="T14" s="31"/>
      <c r="U14" s="31"/>
      <c r="V14" s="303"/>
    </row>
    <row r="15" customFormat="false" ht="2.1" hidden="false" customHeight="true" outlineLevel="0" collapsed="false">
      <c r="A15" s="325"/>
      <c r="B15" s="325"/>
      <c r="C15" s="31"/>
      <c r="D15" s="31"/>
      <c r="E15" s="31"/>
      <c r="F15" s="31"/>
      <c r="G15" s="31"/>
      <c r="H15" s="31"/>
      <c r="I15" s="31"/>
      <c r="J15" s="31"/>
      <c r="K15" s="31"/>
      <c r="L15" s="33"/>
      <c r="M15" s="33"/>
      <c r="N15" s="33"/>
      <c r="O15" s="598"/>
      <c r="P15" s="33"/>
      <c r="Q15" s="33"/>
      <c r="R15" s="33"/>
      <c r="S15" s="33"/>
      <c r="T15" s="33"/>
      <c r="U15" s="33"/>
      <c r="V15" s="325"/>
    </row>
    <row r="16" customFormat="false" ht="12" hidden="false" customHeight="true" outlineLevel="0" collapsed="false">
      <c r="B16" s="33" t="s">
        <v>1182</v>
      </c>
      <c r="C16" s="33"/>
      <c r="D16" s="33"/>
      <c r="E16" s="33"/>
      <c r="F16" s="33"/>
      <c r="G16" s="33"/>
      <c r="H16" s="33"/>
      <c r="I16" s="33"/>
      <c r="J16" s="33"/>
      <c r="L16" s="33" t="s">
        <v>1182</v>
      </c>
      <c r="M16" s="33"/>
      <c r="N16" s="33"/>
      <c r="O16" s="33"/>
      <c r="P16" s="33"/>
      <c r="Q16" s="33"/>
      <c r="R16" s="33"/>
      <c r="S16" s="33"/>
      <c r="T16" s="33"/>
      <c r="U16" s="336"/>
      <c r="V16" s="336"/>
    </row>
    <row r="17" customFormat="false" ht="12" hidden="false" customHeight="true" outlineLevel="0" collapsed="false">
      <c r="A17" s="562" t="s">
        <v>1183</v>
      </c>
      <c r="B17" s="604" t="n">
        <v>64511</v>
      </c>
      <c r="C17" s="604" t="n">
        <v>42674</v>
      </c>
      <c r="D17" s="604" t="n">
        <v>49095</v>
      </c>
      <c r="E17" s="604" t="n">
        <v>109084</v>
      </c>
      <c r="F17" s="604" t="n">
        <v>103374</v>
      </c>
      <c r="G17" s="604" t="n">
        <v>172492</v>
      </c>
      <c r="H17" s="604" t="n">
        <v>158109</v>
      </c>
      <c r="I17" s="563" t="n">
        <v>61122</v>
      </c>
      <c r="J17" s="563" t="n">
        <v>40523</v>
      </c>
      <c r="K17" s="563" t="n">
        <v>45676</v>
      </c>
      <c r="L17" s="563" t="n">
        <v>95635</v>
      </c>
      <c r="M17" s="563" t="n">
        <v>86519</v>
      </c>
      <c r="N17" s="563" t="n">
        <v>150988</v>
      </c>
      <c r="O17" s="563" t="n">
        <v>145565</v>
      </c>
      <c r="P17" s="567" t="n">
        <v>1678.67775495183</v>
      </c>
      <c r="Q17" s="567" t="n">
        <v>3536.34746863096</v>
      </c>
      <c r="R17" s="567" t="n">
        <v>3146.48226342737</v>
      </c>
      <c r="S17" s="567" t="n">
        <v>2444.67281496365</v>
      </c>
      <c r="T17" s="567" t="n">
        <v>1828.34762242033</v>
      </c>
      <c r="U17" s="567" t="n">
        <v>565.868399531818</v>
      </c>
      <c r="V17" s="569" t="s">
        <v>1184</v>
      </c>
    </row>
    <row r="18" customFormat="false" ht="12" hidden="false" customHeight="true" outlineLevel="0" collapsed="false">
      <c r="A18" s="562" t="s">
        <v>1185</v>
      </c>
      <c r="B18" s="604" t="n">
        <v>80424</v>
      </c>
      <c r="C18" s="604" t="n">
        <v>52225</v>
      </c>
      <c r="D18" s="604" t="n">
        <v>46620</v>
      </c>
      <c r="E18" s="604" t="n">
        <v>116305</v>
      </c>
      <c r="F18" s="604" t="n">
        <v>102205</v>
      </c>
      <c r="G18" s="604" t="n">
        <v>158755</v>
      </c>
      <c r="H18" s="604" t="n">
        <v>175947</v>
      </c>
      <c r="I18" s="563" t="n">
        <v>75428</v>
      </c>
      <c r="J18" s="563" t="n">
        <v>49142</v>
      </c>
      <c r="K18" s="563" t="n">
        <v>42560</v>
      </c>
      <c r="L18" s="563" t="n">
        <v>100006</v>
      </c>
      <c r="M18" s="563" t="n">
        <v>86147</v>
      </c>
      <c r="N18" s="563" t="n">
        <v>134674</v>
      </c>
      <c r="O18" s="563" t="n">
        <v>160942</v>
      </c>
      <c r="P18" s="567" t="n">
        <v>1913.21781178693</v>
      </c>
      <c r="Q18" s="567" t="n">
        <v>3294.46997373463</v>
      </c>
      <c r="R18" s="567" t="n">
        <v>3036.62803902683</v>
      </c>
      <c r="S18" s="567" t="n">
        <v>2270.18844933219</v>
      </c>
      <c r="T18" s="567" t="n">
        <v>1821.92821028705</v>
      </c>
      <c r="U18" s="567" t="n">
        <v>601.004868848207</v>
      </c>
      <c r="V18" s="569" t="s">
        <v>1186</v>
      </c>
    </row>
    <row r="19" customFormat="false" ht="12" hidden="false" customHeight="true" outlineLevel="0" collapsed="false">
      <c r="A19" s="562" t="s">
        <v>1187</v>
      </c>
      <c r="B19" s="604" t="n">
        <v>34684</v>
      </c>
      <c r="C19" s="604" t="n">
        <v>42590</v>
      </c>
      <c r="D19" s="604" t="n">
        <v>24382</v>
      </c>
      <c r="E19" s="604" t="n">
        <v>124462</v>
      </c>
      <c r="F19" s="604" t="n">
        <v>127126</v>
      </c>
      <c r="G19" s="604" t="n">
        <v>158357</v>
      </c>
      <c r="H19" s="604" t="n">
        <v>180762</v>
      </c>
      <c r="I19" s="563" t="n">
        <v>26112</v>
      </c>
      <c r="J19" s="563" t="n">
        <v>35299</v>
      </c>
      <c r="K19" s="563" t="n">
        <v>20156</v>
      </c>
      <c r="L19" s="563" t="n">
        <v>99001</v>
      </c>
      <c r="M19" s="563" t="n">
        <v>101582</v>
      </c>
      <c r="N19" s="563" t="n">
        <v>127751</v>
      </c>
      <c r="O19" s="563" t="n">
        <v>159422</v>
      </c>
      <c r="P19" s="567" t="n">
        <v>1172.12749759398</v>
      </c>
      <c r="Q19" s="567" t="n">
        <v>2361.50661183526</v>
      </c>
      <c r="R19" s="567" t="n">
        <v>2519.98788381701</v>
      </c>
      <c r="S19" s="567" t="n">
        <v>2047.99652907914</v>
      </c>
      <c r="T19" s="567" t="n">
        <v>1557.013740493</v>
      </c>
      <c r="U19" s="567" t="n">
        <v>564.981482221771</v>
      </c>
      <c r="V19" s="569" t="s">
        <v>1188</v>
      </c>
    </row>
    <row r="20" customFormat="false" ht="12" hidden="false" customHeight="true" outlineLevel="0" collapsed="false">
      <c r="A20" s="562" t="s">
        <v>540</v>
      </c>
      <c r="B20" s="604" t="n">
        <v>37668</v>
      </c>
      <c r="C20" s="604" t="n">
        <v>39063</v>
      </c>
      <c r="D20" s="604" t="n">
        <v>25824</v>
      </c>
      <c r="E20" s="604" t="n">
        <v>128268</v>
      </c>
      <c r="F20" s="604" t="n">
        <v>145712</v>
      </c>
      <c r="G20" s="604" t="n">
        <v>197120</v>
      </c>
      <c r="H20" s="604" t="n">
        <v>186334</v>
      </c>
      <c r="I20" s="563" t="n">
        <v>26973</v>
      </c>
      <c r="J20" s="563" t="n">
        <v>28044</v>
      </c>
      <c r="K20" s="563" t="n">
        <v>16519</v>
      </c>
      <c r="L20" s="563" t="n">
        <v>81204</v>
      </c>
      <c r="M20" s="563" t="n">
        <v>98601</v>
      </c>
      <c r="N20" s="563" t="n">
        <v>144981</v>
      </c>
      <c r="O20" s="563" t="n">
        <v>155831</v>
      </c>
      <c r="P20" s="567" t="n">
        <v>1166.53468746446</v>
      </c>
      <c r="Q20" s="567" t="n">
        <v>2581.0206971646</v>
      </c>
      <c r="R20" s="567" t="n">
        <v>2812.66982995616</v>
      </c>
      <c r="S20" s="567" t="n">
        <v>1941.09295417965</v>
      </c>
      <c r="T20" s="567" t="n">
        <v>1482.37571922537</v>
      </c>
      <c r="U20" s="567" t="n">
        <v>522.538840418541</v>
      </c>
      <c r="V20" s="605" t="s">
        <v>540</v>
      </c>
    </row>
    <row r="21" customFormat="false" ht="12" hidden="false" customHeight="true" outlineLevel="0" collapsed="false">
      <c r="A21" s="562" t="s">
        <v>1189</v>
      </c>
      <c r="B21" s="604" t="n">
        <v>49510</v>
      </c>
      <c r="C21" s="604" t="n">
        <v>44330</v>
      </c>
      <c r="D21" s="604" t="n">
        <v>29157</v>
      </c>
      <c r="E21" s="604" t="n">
        <v>112045</v>
      </c>
      <c r="F21" s="604" t="n">
        <v>111243</v>
      </c>
      <c r="G21" s="604" t="n">
        <v>190199</v>
      </c>
      <c r="H21" s="604" t="n">
        <v>196249</v>
      </c>
      <c r="I21" s="563" t="n">
        <v>38214</v>
      </c>
      <c r="J21" s="563" t="n">
        <v>34751</v>
      </c>
      <c r="K21" s="563" t="n">
        <v>21443</v>
      </c>
      <c r="L21" s="563" t="n">
        <v>75815</v>
      </c>
      <c r="M21" s="563" t="n">
        <v>72763</v>
      </c>
      <c r="N21" s="563" t="n">
        <v>142144</v>
      </c>
      <c r="O21" s="563" t="n">
        <v>165760</v>
      </c>
      <c r="P21" s="567" t="n">
        <v>1520.50134288272</v>
      </c>
      <c r="Q21" s="567" t="n">
        <v>2968.32114536607</v>
      </c>
      <c r="R21" s="567" t="n">
        <v>3117.4751309245</v>
      </c>
      <c r="S21" s="567" t="n">
        <v>2020.49007915296</v>
      </c>
      <c r="T21" s="567" t="n">
        <v>1361.64173315428</v>
      </c>
      <c r="U21" s="567" t="n">
        <v>529.25057722349</v>
      </c>
      <c r="V21" s="605" t="s">
        <v>1190</v>
      </c>
    </row>
    <row r="22" customFormat="false" ht="2.1" hidden="false" customHeight="true" outlineLevel="0" collapsed="false">
      <c r="A22" s="562"/>
      <c r="B22" s="563"/>
      <c r="C22" s="563"/>
      <c r="D22" s="563"/>
      <c r="E22" s="563"/>
      <c r="F22" s="563"/>
      <c r="G22" s="563"/>
      <c r="H22" s="563"/>
      <c r="I22" s="563"/>
      <c r="J22" s="563"/>
      <c r="K22" s="563"/>
      <c r="L22" s="563"/>
      <c r="M22" s="563"/>
      <c r="N22" s="563"/>
      <c r="O22" s="563"/>
      <c r="P22" s="567"/>
      <c r="Q22" s="567"/>
      <c r="R22" s="567"/>
      <c r="S22" s="567"/>
      <c r="T22" s="567"/>
      <c r="U22" s="567"/>
      <c r="V22" s="569"/>
    </row>
    <row r="23" customFormat="false" ht="12" hidden="false" customHeight="true" outlineLevel="0" collapsed="false">
      <c r="A23" s="562" t="s">
        <v>1076</v>
      </c>
      <c r="B23" s="604" t="n">
        <v>57687</v>
      </c>
      <c r="C23" s="604" t="n">
        <v>48968</v>
      </c>
      <c r="D23" s="604" t="n">
        <v>28261</v>
      </c>
      <c r="E23" s="604" t="n">
        <v>124625</v>
      </c>
      <c r="F23" s="604" t="n">
        <v>111848</v>
      </c>
      <c r="G23" s="604" t="n">
        <v>179839</v>
      </c>
      <c r="H23" s="604" t="n">
        <v>229431</v>
      </c>
      <c r="I23" s="563" t="n">
        <v>46643</v>
      </c>
      <c r="J23" s="563" t="n">
        <v>40090</v>
      </c>
      <c r="K23" s="563" t="n">
        <v>22218</v>
      </c>
      <c r="L23" s="563" t="n">
        <v>93821</v>
      </c>
      <c r="M23" s="563" t="n">
        <v>76667</v>
      </c>
      <c r="N23" s="563" t="n">
        <v>128903</v>
      </c>
      <c r="O23" s="563" t="n">
        <v>192177</v>
      </c>
      <c r="P23" s="567" t="n">
        <v>1661.84783170241</v>
      </c>
      <c r="Q23" s="567" t="n">
        <v>3119.85515315871</v>
      </c>
      <c r="R23" s="567" t="n">
        <v>3416.23930752526</v>
      </c>
      <c r="S23" s="567" t="n">
        <v>2372.88901489219</v>
      </c>
      <c r="T23" s="567" t="n">
        <v>1441.07251757559</v>
      </c>
      <c r="U23" s="567" t="n">
        <v>571.339619673571</v>
      </c>
      <c r="V23" s="605" t="s">
        <v>1191</v>
      </c>
    </row>
    <row r="24" customFormat="false" ht="12" hidden="false" customHeight="true" outlineLevel="0" collapsed="false">
      <c r="A24" s="562" t="s">
        <v>1192</v>
      </c>
      <c r="B24" s="604" t="n">
        <v>56029</v>
      </c>
      <c r="C24" s="604" t="n">
        <v>48781</v>
      </c>
      <c r="D24" s="604" t="n">
        <v>25290</v>
      </c>
      <c r="E24" s="604" t="n">
        <v>117160</v>
      </c>
      <c r="F24" s="604" t="n">
        <v>109994</v>
      </c>
      <c r="G24" s="604" t="n">
        <v>163913</v>
      </c>
      <c r="H24" s="604" t="n">
        <v>230462</v>
      </c>
      <c r="I24" s="563" t="n">
        <v>45586</v>
      </c>
      <c r="J24" s="563" t="n">
        <v>40257</v>
      </c>
      <c r="K24" s="563" t="n">
        <v>20669</v>
      </c>
      <c r="L24" s="563" t="n">
        <v>90844</v>
      </c>
      <c r="M24" s="563" t="n">
        <v>79135</v>
      </c>
      <c r="N24" s="563" t="n">
        <v>115635</v>
      </c>
      <c r="O24" s="563" t="n">
        <v>191947</v>
      </c>
      <c r="P24" s="567" t="n">
        <v>1633.64273373731</v>
      </c>
      <c r="Q24" s="567" t="n">
        <v>2881.99869537596</v>
      </c>
      <c r="R24" s="567" t="n">
        <v>3329.0884804465</v>
      </c>
      <c r="S24" s="567" t="n">
        <v>2344.30660988706</v>
      </c>
      <c r="T24" s="567" t="n">
        <v>1431.78489411528</v>
      </c>
      <c r="U24" s="567" t="n">
        <v>555.65682688563</v>
      </c>
      <c r="V24" s="605" t="s">
        <v>1192</v>
      </c>
    </row>
    <row r="25" customFormat="false" ht="12" hidden="false" customHeight="true" outlineLevel="0" collapsed="false">
      <c r="A25" s="562" t="s">
        <v>1079</v>
      </c>
      <c r="B25" s="572" t="n">
        <v>54771</v>
      </c>
      <c r="C25" s="572" t="n">
        <v>45743</v>
      </c>
      <c r="D25" s="572" t="n">
        <v>24384</v>
      </c>
      <c r="E25" s="572" t="n">
        <v>115124</v>
      </c>
      <c r="F25" s="572" t="n">
        <v>109039</v>
      </c>
      <c r="G25" s="572" t="n">
        <v>157947</v>
      </c>
      <c r="H25" s="572" t="n">
        <v>227661</v>
      </c>
      <c r="I25" s="563" t="n">
        <v>44712</v>
      </c>
      <c r="J25" s="563" t="n">
        <v>37977</v>
      </c>
      <c r="K25" s="563" t="n">
        <v>19719</v>
      </c>
      <c r="L25" s="563" t="n">
        <v>90866</v>
      </c>
      <c r="M25" s="563" t="n">
        <v>80380</v>
      </c>
      <c r="N25" s="563" t="n">
        <v>111032</v>
      </c>
      <c r="O25" s="563" t="n">
        <v>189725</v>
      </c>
      <c r="P25" s="567" t="n">
        <v>1619.28833451096</v>
      </c>
      <c r="Q25" s="567" t="n">
        <v>2699.66506859122</v>
      </c>
      <c r="R25" s="567" t="n">
        <v>3306.75536502553</v>
      </c>
      <c r="S25" s="567" t="n">
        <v>2335.39707125285</v>
      </c>
      <c r="T25" s="567" t="n">
        <v>1445.88279171329</v>
      </c>
      <c r="U25" s="567" t="n">
        <v>542.551788423419</v>
      </c>
      <c r="V25" s="605" t="s">
        <v>1193</v>
      </c>
      <c r="Y25" s="606"/>
      <c r="Z25" s="606"/>
      <c r="AA25" s="606"/>
      <c r="AB25" s="606"/>
      <c r="AC25" s="606"/>
      <c r="AD25" s="606"/>
      <c r="AF25" s="606"/>
      <c r="AG25" s="606"/>
      <c r="AH25" s="606"/>
      <c r="AI25" s="606"/>
      <c r="AJ25" s="606"/>
      <c r="AK25" s="606"/>
      <c r="AL25" s="606"/>
      <c r="AM25" s="606"/>
      <c r="AN25" s="606"/>
      <c r="AO25" s="606"/>
      <c r="AP25" s="606"/>
      <c r="AQ25" s="606"/>
      <c r="AR25" s="606"/>
      <c r="AS25" s="606"/>
      <c r="AT25" s="580"/>
      <c r="AU25" s="606"/>
      <c r="AV25" s="606"/>
      <c r="AW25" s="606"/>
      <c r="AX25" s="606"/>
      <c r="AY25" s="606"/>
      <c r="AZ25" s="606"/>
      <c r="BA25" s="606"/>
      <c r="BB25" s="607"/>
    </row>
    <row r="26" customFormat="false" ht="12" hidden="false" customHeight="true" outlineLevel="0" collapsed="false">
      <c r="A26" s="576"/>
      <c r="B26" s="33" t="s">
        <v>489</v>
      </c>
      <c r="C26" s="565"/>
      <c r="D26" s="565"/>
      <c r="E26" s="565"/>
      <c r="F26" s="565"/>
      <c r="G26" s="565"/>
      <c r="H26" s="565"/>
      <c r="I26" s="565"/>
      <c r="J26" s="565"/>
      <c r="L26" s="33" t="s">
        <v>489</v>
      </c>
      <c r="M26" s="565"/>
      <c r="N26" s="565"/>
      <c r="O26" s="577"/>
      <c r="P26" s="565"/>
      <c r="Q26" s="565"/>
      <c r="R26" s="565"/>
      <c r="S26" s="565"/>
      <c r="T26" s="578"/>
      <c r="U26" s="608"/>
      <c r="V26" s="609"/>
    </row>
    <row r="27" customFormat="false" ht="12" hidden="false" customHeight="true" outlineLevel="0" collapsed="false">
      <c r="A27" s="562" t="s">
        <v>1192</v>
      </c>
      <c r="B27" s="604" t="n">
        <v>63826</v>
      </c>
      <c r="C27" s="604" t="n">
        <v>57528</v>
      </c>
      <c r="D27" s="604" t="n">
        <v>33883</v>
      </c>
      <c r="E27" s="610" t="n">
        <v>144788</v>
      </c>
      <c r="F27" s="610" t="n">
        <v>132503</v>
      </c>
      <c r="G27" s="610" t="n">
        <v>191394</v>
      </c>
      <c r="H27" s="610" t="n">
        <v>273709</v>
      </c>
      <c r="I27" s="144" t="n">
        <v>53133</v>
      </c>
      <c r="J27" s="144" t="n">
        <v>48743</v>
      </c>
      <c r="K27" s="144" t="n">
        <v>28560</v>
      </c>
      <c r="L27" s="144" t="n">
        <v>115919</v>
      </c>
      <c r="M27" s="144" t="n">
        <v>98319</v>
      </c>
      <c r="N27" s="144" t="n">
        <v>138001</v>
      </c>
      <c r="O27" s="144" t="n">
        <v>231080</v>
      </c>
      <c r="P27" s="611" t="n">
        <v>1613.84677066628</v>
      </c>
      <c r="Q27" s="611" t="n">
        <v>2923.97174183655</v>
      </c>
      <c r="R27" s="611" t="n">
        <v>3416.50173965455</v>
      </c>
      <c r="S27" s="611" t="n">
        <v>2378.75531184948</v>
      </c>
      <c r="T27" s="611" t="n">
        <v>1439.65249961505</v>
      </c>
      <c r="U27" s="611" t="n">
        <v>546.872147146946</v>
      </c>
      <c r="V27" s="605" t="s">
        <v>1192</v>
      </c>
    </row>
    <row r="28" customFormat="false" ht="12" hidden="false" customHeight="true" outlineLevel="0" collapsed="false">
      <c r="A28" s="562" t="s">
        <v>1079</v>
      </c>
      <c r="B28" s="572" t="n">
        <v>62216</v>
      </c>
      <c r="C28" s="572" t="n">
        <v>54062</v>
      </c>
      <c r="D28" s="572" t="n">
        <v>32101</v>
      </c>
      <c r="E28" s="572" t="n">
        <v>141884</v>
      </c>
      <c r="F28" s="572" t="n">
        <v>131095</v>
      </c>
      <c r="G28" s="572" t="n">
        <v>183757</v>
      </c>
      <c r="H28" s="572" t="n">
        <v>269576</v>
      </c>
      <c r="I28" s="563" t="n">
        <v>51892</v>
      </c>
      <c r="J28" s="563" t="n">
        <v>46066</v>
      </c>
      <c r="K28" s="563" t="n">
        <v>26876</v>
      </c>
      <c r="L28" s="563" t="n">
        <v>115507</v>
      </c>
      <c r="M28" s="563" t="n">
        <v>99802</v>
      </c>
      <c r="N28" s="563" t="n">
        <v>132681</v>
      </c>
      <c r="O28" s="563" t="n">
        <v>228225</v>
      </c>
      <c r="P28" s="567" t="n">
        <v>1637.89802875885</v>
      </c>
      <c r="Q28" s="567" t="n">
        <v>2753.32001126362</v>
      </c>
      <c r="R28" s="567" t="n">
        <v>3395.73862099621</v>
      </c>
      <c r="S28" s="567" t="n">
        <v>2373.77332726662</v>
      </c>
      <c r="T28" s="567" t="n">
        <v>1452.39273550768</v>
      </c>
      <c r="U28" s="567" t="n">
        <v>534.166366825883</v>
      </c>
      <c r="V28" s="605" t="s">
        <v>1193</v>
      </c>
      <c r="Y28" s="606"/>
      <c r="Z28" s="606"/>
      <c r="AA28" s="606"/>
      <c r="AB28" s="606"/>
      <c r="AC28" s="606"/>
      <c r="AD28" s="606"/>
      <c r="AF28" s="606"/>
      <c r="AG28" s="606"/>
      <c r="AH28" s="606"/>
      <c r="AI28" s="606"/>
      <c r="AJ28" s="606"/>
      <c r="AK28" s="606"/>
      <c r="AL28" s="606"/>
      <c r="AM28" s="606"/>
      <c r="AN28" s="606"/>
      <c r="AO28" s="606"/>
      <c r="AP28" s="606"/>
      <c r="AQ28" s="606"/>
      <c r="AR28" s="606"/>
      <c r="AS28" s="606"/>
      <c r="AT28" s="580"/>
      <c r="AU28" s="606"/>
      <c r="AV28" s="606"/>
      <c r="AW28" s="606"/>
      <c r="AX28" s="606"/>
      <c r="AY28" s="606"/>
      <c r="AZ28" s="606"/>
      <c r="BA28" s="606"/>
      <c r="BB28" s="607"/>
    </row>
    <row r="29" customFormat="false" ht="8.25" hidden="false" customHeight="true" outlineLevel="0" collapsed="false">
      <c r="A29" s="334"/>
      <c r="B29" s="334"/>
      <c r="C29" s="33"/>
      <c r="D29" s="33"/>
      <c r="E29" s="33"/>
      <c r="F29" s="33"/>
      <c r="G29" s="33"/>
      <c r="H29" s="33"/>
      <c r="I29" s="33"/>
      <c r="J29" s="33"/>
      <c r="K29" s="33"/>
      <c r="L29" s="33"/>
      <c r="M29" s="33"/>
      <c r="N29" s="33"/>
      <c r="O29" s="598"/>
      <c r="P29" s="567"/>
      <c r="Q29" s="567"/>
      <c r="R29" s="567"/>
      <c r="S29" s="567"/>
      <c r="T29" s="567"/>
      <c r="U29" s="567"/>
      <c r="V29" s="583"/>
    </row>
    <row r="30" customFormat="false" ht="12" hidden="false" customHeight="true" outlineLevel="0" collapsed="false">
      <c r="A30" s="303"/>
      <c r="B30" s="334" t="s">
        <v>1194</v>
      </c>
      <c r="C30" s="31"/>
      <c r="D30" s="31"/>
      <c r="E30" s="31"/>
      <c r="F30" s="31"/>
      <c r="G30" s="31"/>
      <c r="H30" s="31"/>
      <c r="I30" s="31"/>
      <c r="J30" s="31"/>
      <c r="K30" s="70"/>
      <c r="L30" s="334" t="s">
        <v>1194</v>
      </c>
      <c r="M30" s="33"/>
      <c r="N30" s="33"/>
      <c r="O30" s="598"/>
      <c r="P30" s="582"/>
      <c r="Q30" s="582"/>
      <c r="R30" s="582"/>
      <c r="S30" s="582"/>
      <c r="T30" s="582"/>
      <c r="U30" s="582"/>
      <c r="V30" s="583"/>
    </row>
    <row r="31" customFormat="false" ht="2.1" hidden="false" customHeight="true" outlineLevel="0" collapsed="false">
      <c r="A31" s="334"/>
      <c r="B31" s="334"/>
      <c r="C31" s="33"/>
      <c r="D31" s="33"/>
      <c r="E31" s="33"/>
      <c r="F31" s="33"/>
      <c r="G31" s="33"/>
      <c r="H31" s="33"/>
      <c r="I31" s="33"/>
      <c r="J31" s="33"/>
      <c r="K31" s="33"/>
      <c r="L31" s="33"/>
      <c r="M31" s="33"/>
      <c r="N31" s="33"/>
      <c r="O31" s="598"/>
      <c r="P31" s="567"/>
      <c r="Q31" s="567"/>
      <c r="R31" s="567"/>
      <c r="S31" s="567"/>
      <c r="T31" s="567"/>
      <c r="U31" s="567"/>
      <c r="V31" s="583"/>
    </row>
    <row r="32" customFormat="false" ht="12" hidden="false" customHeight="true" outlineLevel="0" collapsed="false">
      <c r="B32" s="33" t="s">
        <v>1182</v>
      </c>
      <c r="C32" s="33"/>
      <c r="D32" s="33"/>
      <c r="E32" s="33"/>
      <c r="F32" s="33"/>
      <c r="G32" s="33"/>
      <c r="H32" s="33"/>
      <c r="I32" s="33"/>
      <c r="J32" s="33"/>
      <c r="L32" s="33" t="s">
        <v>1182</v>
      </c>
      <c r="M32" s="33"/>
      <c r="N32" s="33"/>
      <c r="O32" s="33"/>
      <c r="P32" s="33"/>
      <c r="Q32" s="33"/>
      <c r="R32" s="33"/>
      <c r="S32" s="33"/>
      <c r="T32" s="33"/>
      <c r="U32" s="336"/>
      <c r="V32" s="336"/>
    </row>
    <row r="33" customFormat="false" ht="12" hidden="false" customHeight="true" outlineLevel="0" collapsed="false">
      <c r="A33" s="562" t="s">
        <v>1183</v>
      </c>
      <c r="B33" s="604" t="n">
        <v>56430</v>
      </c>
      <c r="C33" s="604" t="n">
        <v>38485</v>
      </c>
      <c r="D33" s="604" t="n">
        <v>43194</v>
      </c>
      <c r="E33" s="604" t="n">
        <v>95439</v>
      </c>
      <c r="F33" s="604" t="n">
        <v>89638</v>
      </c>
      <c r="G33" s="604" t="n">
        <v>148245</v>
      </c>
      <c r="H33" s="604" t="n">
        <v>124554</v>
      </c>
      <c r="I33" s="563" t="n">
        <v>53440</v>
      </c>
      <c r="J33" s="563" t="n">
        <v>36605</v>
      </c>
      <c r="K33" s="563" t="n">
        <v>40401</v>
      </c>
      <c r="L33" s="563" t="n">
        <v>84149</v>
      </c>
      <c r="M33" s="563" t="n">
        <v>75026</v>
      </c>
      <c r="N33" s="563" t="n">
        <v>129210</v>
      </c>
      <c r="O33" s="563" t="n">
        <v>114215</v>
      </c>
      <c r="P33" s="567" t="n">
        <v>2862.59439758565</v>
      </c>
      <c r="Q33" s="567" t="n">
        <v>6162.36814960104</v>
      </c>
      <c r="R33" s="567" t="n">
        <v>5416.56555409582</v>
      </c>
      <c r="S33" s="567" t="n">
        <v>4161.67438805758</v>
      </c>
      <c r="T33" s="567" t="n">
        <v>3106.40463655114</v>
      </c>
      <c r="U33" s="567" t="n">
        <v>1053.55021933474</v>
      </c>
      <c r="V33" s="569" t="s">
        <v>1184</v>
      </c>
    </row>
    <row r="34" customFormat="false" ht="12" hidden="false" customHeight="true" outlineLevel="0" collapsed="false">
      <c r="A34" s="562" t="s">
        <v>1185</v>
      </c>
      <c r="B34" s="604" t="n">
        <v>71272</v>
      </c>
      <c r="C34" s="604" t="n">
        <v>47289</v>
      </c>
      <c r="D34" s="604" t="n">
        <v>41002</v>
      </c>
      <c r="E34" s="604" t="n">
        <v>101559</v>
      </c>
      <c r="F34" s="604" t="n">
        <v>87323</v>
      </c>
      <c r="G34" s="604" t="n">
        <v>134093</v>
      </c>
      <c r="H34" s="604" t="n">
        <v>138855</v>
      </c>
      <c r="I34" s="563" t="n">
        <v>66753</v>
      </c>
      <c r="J34" s="563" t="n">
        <v>44509</v>
      </c>
      <c r="K34" s="563" t="n">
        <v>37508</v>
      </c>
      <c r="L34" s="563" t="n">
        <v>87146</v>
      </c>
      <c r="M34" s="563" t="n">
        <v>73528</v>
      </c>
      <c r="N34" s="563" t="n">
        <v>113051</v>
      </c>
      <c r="O34" s="563" t="n">
        <v>126193</v>
      </c>
      <c r="P34" s="567" t="n">
        <v>3306.42249276706</v>
      </c>
      <c r="Q34" s="567" t="n">
        <v>5755.57894736842</v>
      </c>
      <c r="R34" s="567" t="n">
        <v>5164.48284649255</v>
      </c>
      <c r="S34" s="567" t="n">
        <v>3789.50341363506</v>
      </c>
      <c r="T34" s="567" t="n">
        <v>3033.06643657956</v>
      </c>
      <c r="U34" s="567" t="n">
        <v>1104.3671743216</v>
      </c>
      <c r="V34" s="569" t="s">
        <v>1186</v>
      </c>
    </row>
    <row r="35" customFormat="false" ht="12" hidden="false" customHeight="true" outlineLevel="0" collapsed="false">
      <c r="A35" s="562" t="s">
        <v>1187</v>
      </c>
      <c r="B35" s="604" t="n">
        <v>30754</v>
      </c>
      <c r="C35" s="604" t="n">
        <v>38260</v>
      </c>
      <c r="D35" s="604" t="n">
        <v>21042</v>
      </c>
      <c r="E35" s="604" t="n">
        <v>106598</v>
      </c>
      <c r="F35" s="604" t="n">
        <v>107232</v>
      </c>
      <c r="G35" s="604" t="n">
        <v>130846</v>
      </c>
      <c r="H35" s="604" t="n">
        <v>143824</v>
      </c>
      <c r="I35" s="563" t="n">
        <v>23042</v>
      </c>
      <c r="J35" s="563" t="n">
        <v>31573</v>
      </c>
      <c r="K35" s="563" t="n">
        <v>17475</v>
      </c>
      <c r="L35" s="563" t="n">
        <v>84557</v>
      </c>
      <c r="M35" s="563" t="n">
        <v>85037</v>
      </c>
      <c r="N35" s="563" t="n">
        <v>104923</v>
      </c>
      <c r="O35" s="563" t="n">
        <v>126225</v>
      </c>
      <c r="P35" s="567" t="n">
        <v>2019.88148252043</v>
      </c>
      <c r="Q35" s="567" t="n">
        <v>4082.53975124208</v>
      </c>
      <c r="R35" s="567" t="n">
        <v>4215.16236129251</v>
      </c>
      <c r="S35" s="567" t="n">
        <v>3366.30614040019</v>
      </c>
      <c r="T35" s="567" t="n">
        <v>2513.19979007765</v>
      </c>
      <c r="U35" s="567" t="n">
        <v>1013.42229557954</v>
      </c>
      <c r="V35" s="569" t="s">
        <v>1188</v>
      </c>
    </row>
    <row r="36" customFormat="false" ht="12" hidden="false" customHeight="true" outlineLevel="0" collapsed="false">
      <c r="A36" s="562" t="s">
        <v>540</v>
      </c>
      <c r="B36" s="604" t="n">
        <v>33500</v>
      </c>
      <c r="C36" s="604" t="n">
        <v>35363</v>
      </c>
      <c r="D36" s="604" t="n">
        <v>22380</v>
      </c>
      <c r="E36" s="604" t="n">
        <v>111669</v>
      </c>
      <c r="F36" s="604" t="n">
        <v>125152</v>
      </c>
      <c r="G36" s="604" t="n">
        <v>165932</v>
      </c>
      <c r="H36" s="604" t="n">
        <v>151018</v>
      </c>
      <c r="I36" s="563" t="n">
        <v>23702</v>
      </c>
      <c r="J36" s="563" t="n">
        <v>25141</v>
      </c>
      <c r="K36" s="563" t="n">
        <v>14139</v>
      </c>
      <c r="L36" s="563" t="n">
        <v>69365</v>
      </c>
      <c r="M36" s="563" t="n">
        <v>82852</v>
      </c>
      <c r="N36" s="563" t="n">
        <v>120005</v>
      </c>
      <c r="O36" s="563" t="n">
        <v>125465</v>
      </c>
      <c r="P36" s="567" t="n">
        <v>2002.22168721516</v>
      </c>
      <c r="Q36" s="567" t="n">
        <v>4473.24876524441</v>
      </c>
      <c r="R36" s="567" t="n">
        <v>4744.38850293733</v>
      </c>
      <c r="S36" s="567" t="n">
        <v>3201.17704651119</v>
      </c>
      <c r="T36" s="567" t="n">
        <v>2413.60799852454</v>
      </c>
      <c r="U36" s="567" t="n">
        <v>936.434625085432</v>
      </c>
      <c r="V36" s="605" t="s">
        <v>540</v>
      </c>
    </row>
    <row r="37" customFormat="false" ht="12" hidden="false" customHeight="true" outlineLevel="0" collapsed="false">
      <c r="A37" s="562" t="s">
        <v>1189</v>
      </c>
      <c r="B37" s="604" t="n">
        <v>42568</v>
      </c>
      <c r="C37" s="604" t="n">
        <v>39522</v>
      </c>
      <c r="D37" s="604" t="n">
        <v>24401</v>
      </c>
      <c r="E37" s="604" t="n">
        <v>95231</v>
      </c>
      <c r="F37" s="604" t="n">
        <v>93054</v>
      </c>
      <c r="G37" s="604" t="n">
        <v>156472</v>
      </c>
      <c r="H37" s="604" t="n">
        <v>157071</v>
      </c>
      <c r="I37" s="563" t="n">
        <v>32605</v>
      </c>
      <c r="J37" s="563" t="n">
        <v>30767</v>
      </c>
      <c r="K37" s="563" t="n">
        <v>17826</v>
      </c>
      <c r="L37" s="563" t="n">
        <v>63808</v>
      </c>
      <c r="M37" s="563" t="n">
        <v>59965</v>
      </c>
      <c r="N37" s="563" t="n">
        <v>115538</v>
      </c>
      <c r="O37" s="563" t="n">
        <v>132289</v>
      </c>
      <c r="P37" s="567" t="n">
        <v>2532.795054505</v>
      </c>
      <c r="Q37" s="567" t="n">
        <v>5063.69609278528</v>
      </c>
      <c r="R37" s="567" t="n">
        <v>5213.81733499479</v>
      </c>
      <c r="S37" s="567" t="n">
        <v>3303.65288753531</v>
      </c>
      <c r="T37" s="567" t="n">
        <v>2177.59484877007</v>
      </c>
      <c r="U37" s="567" t="n">
        <v>922.786933868832</v>
      </c>
      <c r="V37" s="605" t="s">
        <v>1190</v>
      </c>
    </row>
    <row r="38" customFormat="false" ht="2.1" hidden="false" customHeight="true" outlineLevel="0" collapsed="false">
      <c r="A38" s="562"/>
      <c r="B38" s="563"/>
      <c r="C38" s="563"/>
      <c r="D38" s="563"/>
      <c r="E38" s="563"/>
      <c r="F38" s="563"/>
      <c r="G38" s="563"/>
      <c r="H38" s="563"/>
      <c r="I38" s="566"/>
      <c r="J38" s="566"/>
      <c r="K38" s="566"/>
      <c r="L38" s="563"/>
      <c r="M38" s="563"/>
      <c r="N38" s="563"/>
      <c r="O38" s="563"/>
      <c r="P38" s="567"/>
      <c r="Q38" s="567"/>
      <c r="R38" s="567"/>
      <c r="S38" s="567"/>
      <c r="T38" s="567"/>
      <c r="U38" s="567"/>
      <c r="V38" s="569"/>
    </row>
    <row r="39" customFormat="false" ht="12" hidden="false" customHeight="true" outlineLevel="0" collapsed="false">
      <c r="A39" s="562" t="s">
        <v>1076</v>
      </c>
      <c r="B39" s="604" t="n">
        <v>49182</v>
      </c>
      <c r="C39" s="604" t="n">
        <v>42951</v>
      </c>
      <c r="D39" s="604" t="n">
        <v>23061</v>
      </c>
      <c r="E39" s="604" t="n">
        <v>103498</v>
      </c>
      <c r="F39" s="604" t="n">
        <v>92766</v>
      </c>
      <c r="G39" s="604" t="n">
        <v>146517</v>
      </c>
      <c r="H39" s="604" t="n">
        <v>181794</v>
      </c>
      <c r="I39" s="563" t="n">
        <v>39538</v>
      </c>
      <c r="J39" s="563" t="n">
        <v>34966</v>
      </c>
      <c r="K39" s="563" t="n">
        <v>18029</v>
      </c>
      <c r="L39" s="563" t="n">
        <v>77373</v>
      </c>
      <c r="M39" s="563" t="n">
        <v>62850</v>
      </c>
      <c r="N39" s="563" t="n">
        <v>103732</v>
      </c>
      <c r="O39" s="563" t="n">
        <v>151730</v>
      </c>
      <c r="P39" s="567" t="n">
        <v>2745.81648073248</v>
      </c>
      <c r="Q39" s="567" t="n">
        <v>5216.25893983806</v>
      </c>
      <c r="R39" s="567" t="n">
        <v>5603.57189414679</v>
      </c>
      <c r="S39" s="567" t="n">
        <v>3872.49181447036</v>
      </c>
      <c r="T39" s="567" t="n">
        <v>2284.13994529884</v>
      </c>
      <c r="U39" s="567" t="n">
        <v>967.404777448126</v>
      </c>
      <c r="V39" s="605" t="s">
        <v>1191</v>
      </c>
    </row>
    <row r="40" customFormat="false" ht="12" hidden="false" customHeight="true" outlineLevel="0" collapsed="false">
      <c r="A40" s="562" t="s">
        <v>1192</v>
      </c>
      <c r="B40" s="604" t="n">
        <v>47662</v>
      </c>
      <c r="C40" s="604" t="n">
        <v>42646</v>
      </c>
      <c r="D40" s="604" t="n">
        <v>20465</v>
      </c>
      <c r="E40" s="604" t="n">
        <v>97170</v>
      </c>
      <c r="F40" s="604" t="n">
        <v>90748</v>
      </c>
      <c r="G40" s="604" t="n">
        <v>133184</v>
      </c>
      <c r="H40" s="604" t="n">
        <v>182032</v>
      </c>
      <c r="I40" s="563" t="n">
        <v>38529</v>
      </c>
      <c r="J40" s="563" t="n">
        <v>35009</v>
      </c>
      <c r="K40" s="563" t="n">
        <v>16766</v>
      </c>
      <c r="L40" s="563" t="n">
        <v>74914</v>
      </c>
      <c r="M40" s="563" t="n">
        <v>64790</v>
      </c>
      <c r="N40" s="563" t="n">
        <v>92891</v>
      </c>
      <c r="O40" s="563" t="n">
        <v>150702</v>
      </c>
      <c r="P40" s="567" t="n">
        <v>2694.05307135615</v>
      </c>
      <c r="Q40" s="567" t="n">
        <v>4800.82710531684</v>
      </c>
      <c r="R40" s="567" t="n">
        <v>5439.39798787147</v>
      </c>
      <c r="S40" s="567" t="n">
        <v>3823.58287242606</v>
      </c>
      <c r="T40" s="567" t="n">
        <v>2270.99646751268</v>
      </c>
      <c r="U40" s="567" t="n">
        <v>929.832282570985</v>
      </c>
      <c r="V40" s="605" t="s">
        <v>1192</v>
      </c>
    </row>
    <row r="41" customFormat="false" ht="12" hidden="false" customHeight="true" outlineLevel="0" collapsed="false">
      <c r="A41" s="562" t="s">
        <v>1079</v>
      </c>
      <c r="B41" s="572" t="n">
        <v>46577</v>
      </c>
      <c r="C41" s="572" t="n">
        <v>40067</v>
      </c>
      <c r="D41" s="572" t="n">
        <v>19839</v>
      </c>
      <c r="E41" s="572" t="n">
        <v>95451</v>
      </c>
      <c r="F41" s="572" t="n">
        <v>90255</v>
      </c>
      <c r="G41" s="572" t="n">
        <v>128360</v>
      </c>
      <c r="H41" s="572" t="n">
        <v>179250</v>
      </c>
      <c r="I41" s="563" t="n">
        <v>37868</v>
      </c>
      <c r="J41" s="563" t="n">
        <v>33068</v>
      </c>
      <c r="K41" s="563" t="n">
        <v>15982</v>
      </c>
      <c r="L41" s="563" t="n">
        <v>75016</v>
      </c>
      <c r="M41" s="563" t="n">
        <v>65995</v>
      </c>
      <c r="N41" s="563" t="n">
        <v>88939</v>
      </c>
      <c r="O41" s="563" t="n">
        <v>148464</v>
      </c>
      <c r="P41" s="567" t="n">
        <v>2674.11626629306</v>
      </c>
      <c r="Q41" s="567" t="n">
        <v>4497.94085093155</v>
      </c>
      <c r="R41" s="567" t="n">
        <v>5401.03879422687</v>
      </c>
      <c r="S41" s="567" t="n">
        <v>3816.12074658229</v>
      </c>
      <c r="T41" s="567" t="n">
        <v>2289.6811298702</v>
      </c>
      <c r="U41" s="567" t="n">
        <v>902.52055783824</v>
      </c>
      <c r="V41" s="605" t="s">
        <v>1193</v>
      </c>
      <c r="Y41" s="606"/>
      <c r="Z41" s="606"/>
      <c r="AA41" s="606"/>
      <c r="AB41" s="606"/>
      <c r="AC41" s="606"/>
      <c r="AD41" s="606"/>
      <c r="AF41" s="606"/>
      <c r="AG41" s="606"/>
      <c r="AH41" s="606"/>
      <c r="AI41" s="606"/>
      <c r="AJ41" s="606"/>
      <c r="AK41" s="606"/>
      <c r="AL41" s="606"/>
      <c r="AM41" s="606"/>
      <c r="AN41" s="606"/>
      <c r="AO41" s="606"/>
      <c r="AP41" s="606"/>
      <c r="AQ41" s="606"/>
      <c r="AR41" s="606"/>
      <c r="AS41" s="606"/>
      <c r="AT41" s="580"/>
      <c r="AU41" s="606"/>
      <c r="AV41" s="606"/>
      <c r="AW41" s="606"/>
      <c r="AX41" s="606"/>
      <c r="AY41" s="606"/>
      <c r="AZ41" s="606"/>
      <c r="BA41" s="606"/>
      <c r="BB41" s="607"/>
    </row>
    <row r="42" customFormat="false" ht="12" hidden="false" customHeight="true" outlineLevel="0" collapsed="false">
      <c r="A42" s="576"/>
      <c r="B42" s="33" t="s">
        <v>489</v>
      </c>
      <c r="C42" s="565"/>
      <c r="D42" s="565"/>
      <c r="E42" s="565"/>
      <c r="F42" s="565"/>
      <c r="G42" s="565"/>
      <c r="H42" s="565"/>
      <c r="I42" s="565"/>
      <c r="J42" s="565"/>
      <c r="L42" s="33" t="s">
        <v>489</v>
      </c>
      <c r="M42" s="565"/>
      <c r="N42" s="565"/>
      <c r="O42" s="577"/>
      <c r="P42" s="565"/>
      <c r="Q42" s="565"/>
      <c r="R42" s="565"/>
      <c r="S42" s="565"/>
      <c r="T42" s="578"/>
      <c r="U42" s="608"/>
      <c r="V42" s="609"/>
    </row>
    <row r="43" customFormat="false" ht="12" hidden="false" customHeight="true" outlineLevel="0" collapsed="false">
      <c r="A43" s="562" t="s">
        <v>1192</v>
      </c>
      <c r="B43" s="604" t="n">
        <v>54363</v>
      </c>
      <c r="C43" s="604" t="n">
        <v>50482</v>
      </c>
      <c r="D43" s="604" t="n">
        <v>27621</v>
      </c>
      <c r="E43" s="610" t="n">
        <v>120817</v>
      </c>
      <c r="F43" s="610" t="n">
        <v>109929</v>
      </c>
      <c r="G43" s="610" t="n">
        <v>156151</v>
      </c>
      <c r="H43" s="610" t="n">
        <v>216691</v>
      </c>
      <c r="I43" s="144" t="n">
        <v>45001</v>
      </c>
      <c r="J43" s="144" t="n">
        <v>42602</v>
      </c>
      <c r="K43" s="144" t="n">
        <v>23306</v>
      </c>
      <c r="L43" s="144" t="n">
        <v>96330</v>
      </c>
      <c r="M43" s="144" t="n">
        <v>81066</v>
      </c>
      <c r="N43" s="144" t="n">
        <v>111346</v>
      </c>
      <c r="O43" s="144" t="n">
        <v>181888</v>
      </c>
      <c r="P43" s="611" t="n">
        <v>2666.25034586423</v>
      </c>
      <c r="Q43" s="611" t="n">
        <v>4864.99972688446</v>
      </c>
      <c r="R43" s="611" t="n">
        <v>5558.34764801632</v>
      </c>
      <c r="S43" s="611" t="n">
        <v>3852.71055149185</v>
      </c>
      <c r="T43" s="611" t="n">
        <v>2280.62927556542</v>
      </c>
      <c r="U43" s="611" t="n">
        <v>918.834624619421</v>
      </c>
      <c r="V43" s="605" t="s">
        <v>1192</v>
      </c>
    </row>
    <row r="44" customFormat="false" ht="12" hidden="false" customHeight="true" outlineLevel="0" collapsed="false">
      <c r="A44" s="562" t="s">
        <v>1079</v>
      </c>
      <c r="B44" s="572" t="n">
        <v>52941</v>
      </c>
      <c r="C44" s="572" t="n">
        <v>47507</v>
      </c>
      <c r="D44" s="572" t="n">
        <v>26155</v>
      </c>
      <c r="E44" s="572" t="n">
        <v>118074</v>
      </c>
      <c r="F44" s="572" t="n">
        <v>108972</v>
      </c>
      <c r="G44" s="572" t="n">
        <v>149941</v>
      </c>
      <c r="H44" s="572" t="n">
        <v>212483</v>
      </c>
      <c r="I44" s="563" t="n">
        <v>43987</v>
      </c>
      <c r="J44" s="563" t="n">
        <v>40294</v>
      </c>
      <c r="K44" s="563" t="n">
        <v>21829</v>
      </c>
      <c r="L44" s="563" t="n">
        <v>95787</v>
      </c>
      <c r="M44" s="563" t="n">
        <v>82403</v>
      </c>
      <c r="N44" s="563" t="n">
        <v>106841</v>
      </c>
      <c r="O44" s="563" t="n">
        <v>178827</v>
      </c>
      <c r="P44" s="567" t="n">
        <v>2707.00725138483</v>
      </c>
      <c r="Q44" s="567" t="n">
        <v>4574.98578670932</v>
      </c>
      <c r="R44" s="567" t="n">
        <v>5512.60993624532</v>
      </c>
      <c r="S44" s="567" t="n">
        <v>3848.32725282403</v>
      </c>
      <c r="T44" s="567" t="n">
        <v>2297.00237975303</v>
      </c>
      <c r="U44" s="567" t="n">
        <v>891.072917027925</v>
      </c>
      <c r="V44" s="605" t="s">
        <v>1193</v>
      </c>
      <c r="Y44" s="606"/>
      <c r="Z44" s="606"/>
      <c r="AA44" s="606"/>
      <c r="AB44" s="606"/>
      <c r="AC44" s="606"/>
      <c r="AD44" s="606"/>
      <c r="AF44" s="606"/>
      <c r="AG44" s="606"/>
      <c r="AH44" s="606"/>
      <c r="AI44" s="606"/>
      <c r="AJ44" s="606"/>
      <c r="AK44" s="606"/>
      <c r="AL44" s="606"/>
      <c r="AM44" s="606"/>
      <c r="AN44" s="606"/>
      <c r="AO44" s="606"/>
      <c r="AP44" s="606"/>
      <c r="AQ44" s="606"/>
      <c r="AR44" s="606"/>
      <c r="AS44" s="606"/>
      <c r="AT44" s="580"/>
      <c r="AU44" s="606"/>
      <c r="AV44" s="606"/>
      <c r="AW44" s="606"/>
      <c r="AX44" s="606"/>
      <c r="AY44" s="606"/>
      <c r="AZ44" s="606"/>
      <c r="BA44" s="606"/>
      <c r="BB44" s="607"/>
    </row>
    <row r="45" customFormat="false" ht="8.25" hidden="false" customHeight="true" outlineLevel="0" collapsed="false">
      <c r="A45" s="334"/>
      <c r="B45" s="80"/>
      <c r="C45" s="33"/>
      <c r="D45" s="33"/>
      <c r="E45" s="33"/>
      <c r="F45" s="33"/>
      <c r="G45" s="33"/>
      <c r="H45" s="33"/>
      <c r="I45" s="33"/>
      <c r="J45" s="33"/>
      <c r="K45" s="33"/>
      <c r="L45" s="33"/>
      <c r="M45" s="33"/>
      <c r="N45" s="33"/>
      <c r="O45" s="598"/>
      <c r="P45" s="567"/>
      <c r="Q45" s="567"/>
      <c r="R45" s="567"/>
      <c r="S45" s="567"/>
      <c r="T45" s="567"/>
      <c r="U45" s="567"/>
      <c r="V45" s="583"/>
    </row>
    <row r="46" customFormat="false" ht="12" hidden="false" customHeight="true" outlineLevel="0" collapsed="false">
      <c r="A46" s="303"/>
      <c r="B46" s="80" t="s">
        <v>1195</v>
      </c>
      <c r="C46" s="31"/>
      <c r="D46" s="31"/>
      <c r="E46" s="31"/>
      <c r="F46" s="31"/>
      <c r="G46" s="31"/>
      <c r="H46" s="31"/>
      <c r="I46" s="31"/>
      <c r="J46" s="31"/>
      <c r="K46" s="70"/>
      <c r="L46" s="80" t="s">
        <v>1195</v>
      </c>
      <c r="M46" s="33"/>
      <c r="N46" s="33"/>
      <c r="O46" s="598"/>
      <c r="P46" s="582"/>
      <c r="Q46" s="582"/>
      <c r="R46" s="582"/>
      <c r="S46" s="582"/>
      <c r="T46" s="582"/>
      <c r="U46" s="582"/>
      <c r="V46" s="583"/>
    </row>
    <row r="47" customFormat="false" ht="2.1" hidden="false" customHeight="true" outlineLevel="0" collapsed="false">
      <c r="A47" s="334"/>
      <c r="B47" s="80"/>
      <c r="C47" s="33"/>
      <c r="D47" s="33"/>
      <c r="E47" s="33"/>
      <c r="F47" s="33"/>
      <c r="G47" s="33"/>
      <c r="H47" s="33"/>
      <c r="I47" s="33"/>
      <c r="J47" s="33"/>
      <c r="K47" s="33"/>
      <c r="L47" s="33"/>
      <c r="M47" s="33"/>
      <c r="N47" s="33"/>
      <c r="O47" s="598"/>
      <c r="P47" s="567"/>
      <c r="Q47" s="567"/>
      <c r="R47" s="567"/>
      <c r="S47" s="567"/>
      <c r="T47" s="567"/>
      <c r="U47" s="567"/>
      <c r="V47" s="583"/>
    </row>
    <row r="48" customFormat="false" ht="12" hidden="false" customHeight="true" outlineLevel="0" collapsed="false">
      <c r="B48" s="33" t="s">
        <v>1182</v>
      </c>
      <c r="C48" s="33"/>
      <c r="D48" s="33"/>
      <c r="E48" s="33"/>
      <c r="F48" s="33"/>
      <c r="G48" s="33"/>
      <c r="H48" s="33"/>
      <c r="I48" s="33"/>
      <c r="J48" s="33"/>
      <c r="L48" s="33" t="s">
        <v>1182</v>
      </c>
      <c r="M48" s="33"/>
      <c r="N48" s="33"/>
      <c r="O48" s="33"/>
      <c r="P48" s="33"/>
      <c r="Q48" s="33"/>
      <c r="R48" s="33"/>
      <c r="S48" s="33"/>
      <c r="T48" s="33"/>
      <c r="U48" s="336"/>
      <c r="V48" s="336"/>
    </row>
    <row r="49" customFormat="false" ht="12" hidden="false" customHeight="true" outlineLevel="0" collapsed="false">
      <c r="A49" s="562" t="s">
        <v>1183</v>
      </c>
      <c r="B49" s="604" t="n">
        <v>8081</v>
      </c>
      <c r="C49" s="604" t="n">
        <v>4189</v>
      </c>
      <c r="D49" s="604" t="n">
        <v>5901</v>
      </c>
      <c r="E49" s="604" t="n">
        <v>13645</v>
      </c>
      <c r="F49" s="604" t="n">
        <v>13736</v>
      </c>
      <c r="G49" s="604" t="n">
        <v>24247</v>
      </c>
      <c r="H49" s="604" t="n">
        <v>33555</v>
      </c>
      <c r="I49" s="563" t="n">
        <v>7682</v>
      </c>
      <c r="J49" s="563" t="n">
        <v>3918</v>
      </c>
      <c r="K49" s="563" t="n">
        <v>5275</v>
      </c>
      <c r="L49" s="563" t="n">
        <v>11486</v>
      </c>
      <c r="M49" s="563" t="n">
        <v>11493</v>
      </c>
      <c r="N49" s="563" t="n">
        <v>21778</v>
      </c>
      <c r="O49" s="563" t="n">
        <v>31350</v>
      </c>
      <c r="P49" s="567" t="n">
        <v>432.97363042922</v>
      </c>
      <c r="Q49" s="567" t="n">
        <v>773.887993750305</v>
      </c>
      <c r="R49" s="567" t="n">
        <v>773.011494221931</v>
      </c>
      <c r="S49" s="567" t="n">
        <v>661.925163811072</v>
      </c>
      <c r="T49" s="567" t="n">
        <v>531.339723658451</v>
      </c>
      <c r="U49" s="567" t="n">
        <v>210.639972613444</v>
      </c>
      <c r="V49" s="569" t="s">
        <v>1184</v>
      </c>
    </row>
    <row r="50" customFormat="false" ht="12" hidden="false" customHeight="true" outlineLevel="0" collapsed="false">
      <c r="A50" s="562" t="s">
        <v>1185</v>
      </c>
      <c r="B50" s="604" t="n">
        <v>9152</v>
      </c>
      <c r="C50" s="604" t="n">
        <v>4936</v>
      </c>
      <c r="D50" s="604" t="n">
        <v>5618</v>
      </c>
      <c r="E50" s="604" t="n">
        <v>14746</v>
      </c>
      <c r="F50" s="604" t="n">
        <v>14882</v>
      </c>
      <c r="G50" s="604" t="n">
        <v>24662</v>
      </c>
      <c r="H50" s="604" t="n">
        <v>37092</v>
      </c>
      <c r="I50" s="563" t="n">
        <v>8675</v>
      </c>
      <c r="J50" s="563" t="n">
        <v>4633</v>
      </c>
      <c r="K50" s="563" t="n">
        <v>5052</v>
      </c>
      <c r="L50" s="563" t="n">
        <v>12860</v>
      </c>
      <c r="M50" s="563" t="n">
        <v>12619</v>
      </c>
      <c r="N50" s="563" t="n">
        <v>21623</v>
      </c>
      <c r="O50" s="563" t="n">
        <v>34749</v>
      </c>
      <c r="P50" s="567" t="n">
        <v>450.982257552198</v>
      </c>
      <c r="Q50" s="567" t="n">
        <v>712.911838164228</v>
      </c>
      <c r="R50" s="567" t="n">
        <v>800.790079668027</v>
      </c>
      <c r="S50" s="567" t="n">
        <v>680.489646246764</v>
      </c>
      <c r="T50" s="567" t="n">
        <v>590.058001585459</v>
      </c>
      <c r="U50" s="567" t="n">
        <v>226.346987345634</v>
      </c>
      <c r="V50" s="569" t="s">
        <v>1186</v>
      </c>
    </row>
    <row r="51" customFormat="false" ht="12" hidden="false" customHeight="true" outlineLevel="0" collapsed="false">
      <c r="A51" s="562" t="s">
        <v>1187</v>
      </c>
      <c r="B51" s="604" t="n">
        <v>3930</v>
      </c>
      <c r="C51" s="604" t="n">
        <v>4330</v>
      </c>
      <c r="D51" s="604" t="n">
        <v>3340</v>
      </c>
      <c r="E51" s="604" t="n">
        <v>17864</v>
      </c>
      <c r="F51" s="604" t="n">
        <v>19894</v>
      </c>
      <c r="G51" s="604" t="n">
        <v>27511</v>
      </c>
      <c r="H51" s="604" t="n">
        <v>36938</v>
      </c>
      <c r="I51" s="563" t="n">
        <v>3070</v>
      </c>
      <c r="J51" s="563" t="n">
        <v>3726</v>
      </c>
      <c r="K51" s="563" t="n">
        <v>2681</v>
      </c>
      <c r="L51" s="563" t="n">
        <v>14444</v>
      </c>
      <c r="M51" s="563" t="n">
        <v>16545</v>
      </c>
      <c r="N51" s="563" t="n">
        <v>22828</v>
      </c>
      <c r="O51" s="563" t="n">
        <v>33197</v>
      </c>
      <c r="P51" s="567" t="n">
        <v>282.432860097297</v>
      </c>
      <c r="Q51" s="567" t="n">
        <v>558.646065848214</v>
      </c>
      <c r="R51" s="567" t="n">
        <v>751.270408455173</v>
      </c>
      <c r="S51" s="567" t="n">
        <v>679.760635511485</v>
      </c>
      <c r="T51" s="567" t="n">
        <v>566.452175138635</v>
      </c>
      <c r="U51" s="568" t="n">
        <v>210.615645195274</v>
      </c>
      <c r="V51" s="569" t="s">
        <v>1188</v>
      </c>
    </row>
    <row r="52" customFormat="false" ht="12" hidden="false" customHeight="true" outlineLevel="0" collapsed="false">
      <c r="A52" s="562" t="s">
        <v>540</v>
      </c>
      <c r="B52" s="604" t="n">
        <v>4168</v>
      </c>
      <c r="C52" s="604" t="n">
        <v>3700</v>
      </c>
      <c r="D52" s="604" t="n">
        <v>3444</v>
      </c>
      <c r="E52" s="604" t="n">
        <v>16599</v>
      </c>
      <c r="F52" s="604" t="n">
        <v>20560</v>
      </c>
      <c r="G52" s="604" t="n">
        <v>31188</v>
      </c>
      <c r="H52" s="604" t="n">
        <v>35316</v>
      </c>
      <c r="I52" s="563" t="n">
        <v>3271</v>
      </c>
      <c r="J52" s="563" t="n">
        <v>2903</v>
      </c>
      <c r="K52" s="563" t="n">
        <v>2380</v>
      </c>
      <c r="L52" s="563" t="n">
        <v>11839</v>
      </c>
      <c r="M52" s="563" t="n">
        <v>15749</v>
      </c>
      <c r="N52" s="563" t="n">
        <v>24976</v>
      </c>
      <c r="O52" s="563" t="n">
        <v>30366</v>
      </c>
      <c r="P52" s="567" t="n">
        <v>289.867144963702</v>
      </c>
      <c r="Q52" s="567" t="n">
        <v>622.660456169796</v>
      </c>
      <c r="R52" s="567" t="n">
        <v>830.786029265226</v>
      </c>
      <c r="S52" s="567" t="n">
        <v>632.111454546695</v>
      </c>
      <c r="T52" s="567" t="n">
        <v>519.435467484642</v>
      </c>
      <c r="U52" s="567" t="n">
        <v>184.890906997487</v>
      </c>
      <c r="V52" s="605" t="s">
        <v>540</v>
      </c>
    </row>
    <row r="53" customFormat="false" ht="12" hidden="false" customHeight="true" outlineLevel="0" collapsed="false">
      <c r="A53" s="562" t="s">
        <v>1189</v>
      </c>
      <c r="B53" s="604" t="n">
        <v>6942</v>
      </c>
      <c r="C53" s="604" t="n">
        <v>4808</v>
      </c>
      <c r="D53" s="604" t="n">
        <v>4756</v>
      </c>
      <c r="E53" s="604" t="n">
        <v>16814</v>
      </c>
      <c r="F53" s="604" t="n">
        <v>18189</v>
      </c>
      <c r="G53" s="604" t="n">
        <v>33727</v>
      </c>
      <c r="H53" s="604" t="n">
        <v>39178</v>
      </c>
      <c r="I53" s="563" t="n">
        <v>5609</v>
      </c>
      <c r="J53" s="563" t="n">
        <v>3984</v>
      </c>
      <c r="K53" s="563" t="n">
        <v>3617</v>
      </c>
      <c r="L53" s="563" t="n">
        <v>12007</v>
      </c>
      <c r="M53" s="563" t="n">
        <v>12798</v>
      </c>
      <c r="N53" s="563" t="n">
        <v>26606</v>
      </c>
      <c r="O53" s="563" t="n">
        <v>33471</v>
      </c>
      <c r="P53" s="567" t="n">
        <v>457.527589101234</v>
      </c>
      <c r="Q53" s="567" t="n">
        <v>814.257050699044</v>
      </c>
      <c r="R53" s="567" t="n">
        <v>993.865629896591</v>
      </c>
      <c r="S53" s="567" t="n">
        <v>716.515978843799</v>
      </c>
      <c r="T53" s="567" t="n">
        <v>518.291869269516</v>
      </c>
      <c r="U53" s="567" t="n">
        <v>197.074343029588</v>
      </c>
      <c r="V53" s="605" t="s">
        <v>1190</v>
      </c>
    </row>
    <row r="54" customFormat="false" ht="2.1" hidden="false" customHeight="true" outlineLevel="0" collapsed="false">
      <c r="A54" s="562"/>
      <c r="B54" s="563"/>
      <c r="C54" s="563"/>
      <c r="D54" s="563"/>
      <c r="E54" s="563"/>
      <c r="F54" s="563"/>
      <c r="G54" s="563"/>
      <c r="H54" s="563"/>
      <c r="I54" s="563"/>
      <c r="J54" s="566"/>
      <c r="K54" s="566"/>
      <c r="L54" s="563"/>
      <c r="M54" s="563"/>
      <c r="N54" s="563"/>
      <c r="O54" s="563"/>
      <c r="P54" s="567"/>
      <c r="Q54" s="567"/>
      <c r="R54" s="567"/>
      <c r="S54" s="567"/>
      <c r="T54" s="567"/>
      <c r="U54" s="567"/>
      <c r="V54" s="569"/>
    </row>
    <row r="55" customFormat="false" ht="12" hidden="false" customHeight="true" outlineLevel="0" collapsed="false">
      <c r="A55" s="562" t="s">
        <v>1076</v>
      </c>
      <c r="B55" s="604" t="n">
        <v>8505</v>
      </c>
      <c r="C55" s="604" t="n">
        <v>6017</v>
      </c>
      <c r="D55" s="604" t="n">
        <v>5200</v>
      </c>
      <c r="E55" s="604" t="n">
        <v>21127</v>
      </c>
      <c r="F55" s="604" t="n">
        <v>19082</v>
      </c>
      <c r="G55" s="604" t="n">
        <v>33322</v>
      </c>
      <c r="H55" s="604" t="n">
        <v>47637</v>
      </c>
      <c r="I55" s="563" t="n">
        <v>7105</v>
      </c>
      <c r="J55" s="563" t="n">
        <v>5124</v>
      </c>
      <c r="K55" s="563" t="n">
        <v>4189</v>
      </c>
      <c r="L55" s="563" t="n">
        <v>16448</v>
      </c>
      <c r="M55" s="563" t="n">
        <v>13817</v>
      </c>
      <c r="N55" s="563" t="n">
        <v>25171</v>
      </c>
      <c r="O55" s="563" t="n">
        <v>40447</v>
      </c>
      <c r="P55" s="567" t="n">
        <v>519.84292768513</v>
      </c>
      <c r="Q55" s="567" t="n">
        <v>949.157448231018</v>
      </c>
      <c r="R55" s="567" t="n">
        <v>1204.5016491596</v>
      </c>
      <c r="S55" s="567" t="n">
        <v>859.282200538567</v>
      </c>
      <c r="T55" s="567" t="n">
        <v>571.609335415299</v>
      </c>
      <c r="U55" s="567" t="n">
        <v>225.306623559073</v>
      </c>
      <c r="V55" s="605" t="s">
        <v>1191</v>
      </c>
    </row>
    <row r="56" customFormat="false" ht="12" hidden="false" customHeight="true" outlineLevel="0" collapsed="false">
      <c r="A56" s="562" t="s">
        <v>1192</v>
      </c>
      <c r="B56" s="604" t="n">
        <v>8367</v>
      </c>
      <c r="C56" s="604" t="n">
        <v>6135</v>
      </c>
      <c r="D56" s="604" t="n">
        <v>4825</v>
      </c>
      <c r="E56" s="604" t="n">
        <v>19990</v>
      </c>
      <c r="F56" s="604" t="n">
        <v>19246</v>
      </c>
      <c r="G56" s="604" t="n">
        <v>30729</v>
      </c>
      <c r="H56" s="604" t="n">
        <v>48430</v>
      </c>
      <c r="I56" s="563" t="n">
        <v>7057</v>
      </c>
      <c r="J56" s="563" t="n">
        <v>5248</v>
      </c>
      <c r="K56" s="563" t="n">
        <v>3903</v>
      </c>
      <c r="L56" s="563" t="n">
        <v>15930</v>
      </c>
      <c r="M56" s="563" t="n">
        <v>14345</v>
      </c>
      <c r="N56" s="563" t="n">
        <v>22744</v>
      </c>
      <c r="O56" s="563" t="n">
        <v>41245</v>
      </c>
      <c r="P56" s="567" t="n">
        <v>518.782240107153</v>
      </c>
      <c r="Q56" s="567" t="n">
        <v>883.67731824068</v>
      </c>
      <c r="R56" s="567" t="n">
        <v>1178.64935514636</v>
      </c>
      <c r="S56" s="567" t="n">
        <v>853.289521818812</v>
      </c>
      <c r="T56" s="567" t="n">
        <v>570.60224327164</v>
      </c>
      <c r="U56" s="567" t="n">
        <v>224.93112728315</v>
      </c>
      <c r="V56" s="605" t="s">
        <v>1192</v>
      </c>
    </row>
    <row r="57" customFormat="false" ht="12" hidden="false" customHeight="true" outlineLevel="0" collapsed="false">
      <c r="A57" s="562" t="s">
        <v>1079</v>
      </c>
      <c r="B57" s="572" t="n">
        <v>8194</v>
      </c>
      <c r="C57" s="572" t="n">
        <v>5676</v>
      </c>
      <c r="D57" s="572" t="n">
        <v>4545</v>
      </c>
      <c r="E57" s="572" t="n">
        <v>19673</v>
      </c>
      <c r="F57" s="572" t="n">
        <v>18784</v>
      </c>
      <c r="G57" s="572" t="n">
        <v>29587</v>
      </c>
      <c r="H57" s="572" t="n">
        <v>48411</v>
      </c>
      <c r="I57" s="563" t="n">
        <v>6844</v>
      </c>
      <c r="J57" s="563" t="n">
        <v>4909</v>
      </c>
      <c r="K57" s="563" t="n">
        <v>3737</v>
      </c>
      <c r="L57" s="563" t="n">
        <v>15850</v>
      </c>
      <c r="M57" s="563" t="n">
        <v>14385</v>
      </c>
      <c r="N57" s="563" t="n">
        <v>22093</v>
      </c>
      <c r="O57" s="563" t="n">
        <v>41261</v>
      </c>
      <c r="P57" s="567" t="n">
        <v>508.802566910437</v>
      </c>
      <c r="Q57" s="567" t="n">
        <v>826.06016309099</v>
      </c>
      <c r="R57" s="567" t="n">
        <v>1166.32277927728</v>
      </c>
      <c r="S57" s="567" t="n">
        <v>840.029922233726</v>
      </c>
      <c r="T57" s="567" t="n">
        <v>582.184669514742</v>
      </c>
      <c r="U57" s="567" t="n">
        <v>222.802620561862</v>
      </c>
      <c r="V57" s="605" t="s">
        <v>1193</v>
      </c>
      <c r="Y57" s="606"/>
      <c r="Z57" s="606"/>
      <c r="AA57" s="606"/>
      <c r="AB57" s="606"/>
      <c r="AC57" s="606"/>
      <c r="AD57" s="606"/>
      <c r="AF57" s="606"/>
      <c r="AG57" s="606"/>
      <c r="AH57" s="606"/>
      <c r="AI57" s="606"/>
      <c r="AJ57" s="606"/>
      <c r="AK57" s="606"/>
      <c r="AL57" s="606"/>
      <c r="AM57" s="606"/>
      <c r="AN57" s="606"/>
      <c r="AO57" s="606"/>
      <c r="AP57" s="606"/>
      <c r="AQ57" s="606"/>
      <c r="AR57" s="606"/>
      <c r="AS57" s="606"/>
      <c r="AT57" s="580"/>
      <c r="AU57" s="606"/>
      <c r="AV57" s="606"/>
      <c r="AW57" s="606"/>
      <c r="AX57" s="606"/>
      <c r="AY57" s="606"/>
      <c r="AZ57" s="606"/>
      <c r="BA57" s="606"/>
      <c r="BB57" s="607"/>
    </row>
    <row r="58" customFormat="false" ht="12" hidden="false" customHeight="true" outlineLevel="0" collapsed="false">
      <c r="A58" s="576"/>
      <c r="B58" s="33" t="s">
        <v>489</v>
      </c>
      <c r="C58" s="565"/>
      <c r="D58" s="565"/>
      <c r="E58" s="565"/>
      <c r="F58" s="565"/>
      <c r="G58" s="565"/>
      <c r="H58" s="565"/>
      <c r="I58" s="565"/>
      <c r="J58" s="565"/>
      <c r="L58" s="33" t="s">
        <v>489</v>
      </c>
      <c r="M58" s="565"/>
      <c r="N58" s="565"/>
      <c r="O58" s="577"/>
      <c r="P58" s="565"/>
      <c r="Q58" s="565"/>
      <c r="R58" s="565"/>
      <c r="S58" s="565"/>
      <c r="T58" s="578"/>
      <c r="U58" s="608"/>
      <c r="V58" s="609"/>
    </row>
    <row r="59" customFormat="false" ht="12" hidden="false" customHeight="true" outlineLevel="0" collapsed="false">
      <c r="A59" s="562" t="s">
        <v>1192</v>
      </c>
      <c r="B59" s="610" t="n">
        <v>9463</v>
      </c>
      <c r="C59" s="610" t="n">
        <v>7046</v>
      </c>
      <c r="D59" s="610" t="n">
        <v>6262</v>
      </c>
      <c r="E59" s="610" t="n">
        <v>23971</v>
      </c>
      <c r="F59" s="610" t="n">
        <v>22574</v>
      </c>
      <c r="G59" s="610" t="n">
        <v>35243</v>
      </c>
      <c r="H59" s="610" t="n">
        <v>57018</v>
      </c>
      <c r="I59" s="144" t="n">
        <v>8132</v>
      </c>
      <c r="J59" s="144" t="n">
        <v>6141</v>
      </c>
      <c r="K59" s="144" t="n">
        <v>5254</v>
      </c>
      <c r="L59" s="144" t="n">
        <v>19589</v>
      </c>
      <c r="M59" s="144" t="n">
        <v>17253</v>
      </c>
      <c r="N59" s="144" t="n">
        <v>26655</v>
      </c>
      <c r="O59" s="144" t="n">
        <v>49192</v>
      </c>
      <c r="P59" s="611" t="n">
        <v>506.81855434557</v>
      </c>
      <c r="Q59" s="611" t="n">
        <v>883.998730827623</v>
      </c>
      <c r="R59" s="611" t="n">
        <v>1180.16972658909</v>
      </c>
      <c r="S59" s="611" t="n">
        <v>850.285572349677</v>
      </c>
      <c r="T59" s="611" t="n">
        <v>566.709620796744</v>
      </c>
      <c r="U59" s="611" t="n">
        <v>219.026926838764</v>
      </c>
      <c r="V59" s="605" t="s">
        <v>1192</v>
      </c>
    </row>
    <row r="60" customFormat="false" ht="12" hidden="false" customHeight="true" outlineLevel="0" collapsed="false">
      <c r="A60" s="562" t="s">
        <v>1079</v>
      </c>
      <c r="B60" s="572" t="n">
        <v>9275</v>
      </c>
      <c r="C60" s="572" t="n">
        <v>6555</v>
      </c>
      <c r="D60" s="572" t="n">
        <v>5946</v>
      </c>
      <c r="E60" s="572" t="n">
        <v>23810</v>
      </c>
      <c r="F60" s="572" t="n">
        <v>22123</v>
      </c>
      <c r="G60" s="572" t="n">
        <v>33816</v>
      </c>
      <c r="H60" s="572" t="n">
        <v>57093</v>
      </c>
      <c r="I60" s="563" t="n">
        <v>7905</v>
      </c>
      <c r="J60" s="563" t="n">
        <v>5772</v>
      </c>
      <c r="K60" s="563" t="n">
        <v>5047</v>
      </c>
      <c r="L60" s="563" t="n">
        <v>19720</v>
      </c>
      <c r="M60" s="563" t="n">
        <v>17399</v>
      </c>
      <c r="N60" s="563" t="n">
        <v>25840</v>
      </c>
      <c r="O60" s="563" t="n">
        <v>49398</v>
      </c>
      <c r="P60" s="567" t="n">
        <v>512.222052309503</v>
      </c>
      <c r="Q60" s="567" t="n">
        <v>837.802802329957</v>
      </c>
      <c r="R60" s="567" t="n">
        <v>1185.14600974801</v>
      </c>
      <c r="S60" s="567" t="n">
        <v>843.345404206209</v>
      </c>
      <c r="T60" s="567" t="n">
        <v>576.269130172595</v>
      </c>
      <c r="U60" s="567" t="n">
        <v>218.02798065475</v>
      </c>
      <c r="V60" s="605" t="s">
        <v>1193</v>
      </c>
      <c r="Y60" s="606"/>
      <c r="Z60" s="606"/>
      <c r="AA60" s="606"/>
      <c r="AB60" s="606"/>
      <c r="AC60" s="606"/>
      <c r="AD60" s="606"/>
      <c r="AF60" s="606"/>
      <c r="AG60" s="606"/>
      <c r="AH60" s="606"/>
      <c r="AI60" s="606"/>
      <c r="AJ60" s="606"/>
      <c r="AK60" s="606"/>
      <c r="AL60" s="606"/>
      <c r="AM60" s="606"/>
      <c r="AN60" s="606"/>
      <c r="AO60" s="606"/>
      <c r="AP60" s="606"/>
      <c r="AQ60" s="606"/>
      <c r="AR60" s="606"/>
      <c r="AS60" s="606"/>
      <c r="AT60" s="580"/>
      <c r="AU60" s="606"/>
      <c r="AV60" s="606"/>
      <c r="AW60" s="606"/>
      <c r="AX60" s="606"/>
      <c r="AY60" s="606"/>
      <c r="AZ60" s="606"/>
      <c r="BA60" s="606"/>
      <c r="BB60" s="607"/>
    </row>
    <row r="61" customFormat="false" ht="9.95" hidden="false" customHeight="true" outlineLevel="0" collapsed="false">
      <c r="A61" s="334"/>
      <c r="B61" s="80"/>
      <c r="C61" s="33"/>
      <c r="D61" s="33"/>
      <c r="E61" s="33"/>
      <c r="F61" s="33"/>
      <c r="G61" s="33"/>
      <c r="H61" s="33"/>
      <c r="I61" s="33"/>
      <c r="J61" s="33"/>
      <c r="K61" s="33"/>
      <c r="L61" s="33"/>
      <c r="M61" s="33"/>
      <c r="N61" s="33"/>
      <c r="O61" s="598"/>
      <c r="P61" s="567"/>
      <c r="Q61" s="567"/>
      <c r="R61" s="567"/>
      <c r="S61" s="567"/>
      <c r="T61" s="567"/>
      <c r="U61" s="567"/>
      <c r="V61" s="583"/>
    </row>
    <row r="62" customFormat="false" ht="12" hidden="false" customHeight="true" outlineLevel="0" collapsed="false">
      <c r="A62" s="303"/>
      <c r="B62" s="560" t="s">
        <v>1196</v>
      </c>
      <c r="C62" s="31"/>
      <c r="D62" s="31"/>
      <c r="E62" s="31"/>
      <c r="F62" s="31"/>
      <c r="G62" s="31"/>
      <c r="H62" s="31"/>
      <c r="I62" s="31"/>
      <c r="J62" s="31"/>
      <c r="K62" s="70"/>
      <c r="L62" s="560" t="s">
        <v>1196</v>
      </c>
      <c r="M62" s="33"/>
      <c r="N62" s="33"/>
      <c r="O62" s="598"/>
      <c r="P62" s="582"/>
      <c r="Q62" s="582"/>
      <c r="R62" s="582"/>
      <c r="S62" s="582"/>
      <c r="T62" s="582"/>
      <c r="U62" s="582"/>
      <c r="V62" s="583"/>
    </row>
    <row r="63" customFormat="false" ht="12" hidden="false" customHeight="true" outlineLevel="0" collapsed="false">
      <c r="A63" s="303"/>
      <c r="B63" s="80" t="s">
        <v>484</v>
      </c>
      <c r="C63" s="31"/>
      <c r="D63" s="31"/>
      <c r="E63" s="31"/>
      <c r="F63" s="31"/>
      <c r="G63" s="31"/>
      <c r="H63" s="31"/>
      <c r="I63" s="31"/>
      <c r="J63" s="31"/>
      <c r="K63" s="70"/>
      <c r="L63" s="80" t="s">
        <v>484</v>
      </c>
      <c r="M63" s="33"/>
      <c r="N63" s="33"/>
      <c r="O63" s="598"/>
      <c r="P63" s="582"/>
      <c r="Q63" s="582"/>
      <c r="R63" s="582"/>
      <c r="S63" s="582"/>
      <c r="T63" s="582"/>
      <c r="U63" s="582"/>
      <c r="V63" s="583"/>
    </row>
    <row r="64" customFormat="false" ht="2.1" hidden="false" customHeight="true" outlineLevel="0" collapsed="false">
      <c r="A64" s="325"/>
      <c r="B64" s="325"/>
      <c r="C64" s="33"/>
      <c r="D64" s="33"/>
      <c r="E64" s="33"/>
      <c r="F64" s="33"/>
      <c r="G64" s="33"/>
      <c r="H64" s="33"/>
      <c r="I64" s="33"/>
      <c r="J64" s="33"/>
      <c r="K64" s="33"/>
      <c r="L64" s="33"/>
      <c r="M64" s="33"/>
      <c r="N64" s="33"/>
      <c r="O64" s="598"/>
      <c r="P64" s="567"/>
      <c r="Q64" s="567"/>
      <c r="R64" s="567"/>
      <c r="S64" s="567"/>
      <c r="T64" s="567"/>
      <c r="U64" s="567"/>
      <c r="V64" s="583"/>
    </row>
    <row r="65" customFormat="false" ht="12" hidden="false" customHeight="true" outlineLevel="0" collapsed="false">
      <c r="B65" s="33" t="s">
        <v>1182</v>
      </c>
      <c r="C65" s="33"/>
      <c r="D65" s="33"/>
      <c r="E65" s="33"/>
      <c r="F65" s="33"/>
      <c r="G65" s="33"/>
      <c r="H65" s="33"/>
      <c r="I65" s="33"/>
      <c r="J65" s="33"/>
      <c r="L65" s="33" t="s">
        <v>1182</v>
      </c>
      <c r="M65" s="33"/>
      <c r="N65" s="33"/>
      <c r="O65" s="33"/>
      <c r="P65" s="33"/>
      <c r="Q65" s="33"/>
      <c r="R65" s="33"/>
      <c r="S65" s="33"/>
      <c r="T65" s="33"/>
      <c r="U65" s="336"/>
      <c r="V65" s="336"/>
    </row>
    <row r="66" customFormat="false" ht="12" hidden="false" customHeight="true" outlineLevel="0" collapsed="false">
      <c r="A66" s="562" t="s">
        <v>1183</v>
      </c>
      <c r="B66" s="604" t="n">
        <v>50959</v>
      </c>
      <c r="C66" s="604" t="n">
        <v>31114</v>
      </c>
      <c r="D66" s="604" t="n">
        <v>18533</v>
      </c>
      <c r="E66" s="604" t="n">
        <v>59019</v>
      </c>
      <c r="F66" s="604" t="n">
        <v>55987</v>
      </c>
      <c r="G66" s="604" t="n">
        <v>89215</v>
      </c>
      <c r="H66" s="604" t="n">
        <v>83940</v>
      </c>
      <c r="I66" s="563" t="n">
        <v>47995</v>
      </c>
      <c r="J66" s="563" t="n">
        <v>29401</v>
      </c>
      <c r="K66" s="563" t="n">
        <v>16612</v>
      </c>
      <c r="L66" s="563" t="n">
        <v>50604</v>
      </c>
      <c r="M66" s="563" t="n">
        <v>45727</v>
      </c>
      <c r="N66" s="563" t="n">
        <v>76695</v>
      </c>
      <c r="O66" s="563" t="n">
        <v>75885</v>
      </c>
      <c r="P66" s="567" t="n">
        <v>1318.1528557461</v>
      </c>
      <c r="Q66" s="567" t="n">
        <v>1887.70120389003</v>
      </c>
      <c r="R66" s="567" t="n">
        <v>1664.91962627154</v>
      </c>
      <c r="S66" s="567" t="n">
        <v>1292.05785792534</v>
      </c>
      <c r="T66" s="567" t="n">
        <v>928.716990102041</v>
      </c>
      <c r="U66" s="567" t="n">
        <v>294.994837347384</v>
      </c>
      <c r="V66" s="569" t="s">
        <v>1184</v>
      </c>
    </row>
    <row r="67" customFormat="false" ht="12" hidden="false" customHeight="true" outlineLevel="0" collapsed="false">
      <c r="A67" s="562" t="s">
        <v>1185</v>
      </c>
      <c r="B67" s="604" t="n">
        <v>57736</v>
      </c>
      <c r="C67" s="604" t="n">
        <v>35175</v>
      </c>
      <c r="D67" s="604" t="n">
        <v>16985</v>
      </c>
      <c r="E67" s="604" t="n">
        <v>61741</v>
      </c>
      <c r="F67" s="604" t="n">
        <v>55857</v>
      </c>
      <c r="G67" s="604" t="n">
        <v>83227</v>
      </c>
      <c r="H67" s="604" t="n">
        <v>92460</v>
      </c>
      <c r="I67" s="563" t="n">
        <v>53511</v>
      </c>
      <c r="J67" s="563" t="n">
        <v>32764</v>
      </c>
      <c r="K67" s="563" t="n">
        <v>14583</v>
      </c>
      <c r="L67" s="563" t="n">
        <v>51468</v>
      </c>
      <c r="M67" s="563" t="n">
        <v>45045</v>
      </c>
      <c r="N67" s="563" t="n">
        <v>68703</v>
      </c>
      <c r="O67" s="563" t="n">
        <v>83169</v>
      </c>
      <c r="P67" s="567" t="n">
        <v>1357.29700279115</v>
      </c>
      <c r="Q67" s="567" t="n">
        <v>1700.98002057113</v>
      </c>
      <c r="R67" s="567" t="n">
        <v>1562.79795124925</v>
      </c>
      <c r="S67" s="567" t="n">
        <v>1187.04816999046</v>
      </c>
      <c r="T67" s="567" t="n">
        <v>929.44394486947</v>
      </c>
      <c r="U67" s="567" t="n">
        <v>310.577561713142</v>
      </c>
      <c r="V67" s="569" t="s">
        <v>1186</v>
      </c>
    </row>
    <row r="68" customFormat="false" ht="12" hidden="false" customHeight="true" outlineLevel="0" collapsed="false">
      <c r="A68" s="562" t="s">
        <v>1187</v>
      </c>
      <c r="B68" s="604" t="n">
        <v>29052</v>
      </c>
      <c r="C68" s="604" t="n">
        <v>31623</v>
      </c>
      <c r="D68" s="604" t="n">
        <v>10798</v>
      </c>
      <c r="E68" s="604" t="n">
        <v>78738</v>
      </c>
      <c r="F68" s="604" t="n">
        <v>80023</v>
      </c>
      <c r="G68" s="604" t="n">
        <v>98469</v>
      </c>
      <c r="H68" s="604" t="n">
        <v>104979</v>
      </c>
      <c r="I68" s="563" t="n">
        <v>21110</v>
      </c>
      <c r="J68" s="563" t="n">
        <v>25334</v>
      </c>
      <c r="K68" s="563" t="n">
        <v>7780</v>
      </c>
      <c r="L68" s="563" t="n">
        <v>59297</v>
      </c>
      <c r="M68" s="563" t="n">
        <v>60307</v>
      </c>
      <c r="N68" s="563" t="n">
        <v>75876</v>
      </c>
      <c r="O68" s="563" t="n">
        <v>90330</v>
      </c>
      <c r="P68" s="567" t="n">
        <v>947.595414913024</v>
      </c>
      <c r="Q68" s="567" t="n">
        <v>1410.1330798722</v>
      </c>
      <c r="R68" s="567" t="n">
        <v>1509.35567869715</v>
      </c>
      <c r="S68" s="567" t="n">
        <v>1215.85051169672</v>
      </c>
      <c r="T68" s="567" t="n">
        <v>924.767513159558</v>
      </c>
      <c r="U68" s="567" t="n">
        <v>320.123805303487</v>
      </c>
      <c r="V68" s="569" t="s">
        <v>1188</v>
      </c>
    </row>
    <row r="69" customFormat="false" ht="12" hidden="false" customHeight="true" outlineLevel="0" collapsed="false">
      <c r="A69" s="562" t="s">
        <v>540</v>
      </c>
      <c r="B69" s="604" t="n">
        <v>33488</v>
      </c>
      <c r="C69" s="604" t="n">
        <v>31243</v>
      </c>
      <c r="D69" s="604" t="n">
        <v>14850</v>
      </c>
      <c r="E69" s="604" t="n">
        <v>89439</v>
      </c>
      <c r="F69" s="604" t="n">
        <v>96753</v>
      </c>
      <c r="G69" s="604" t="n">
        <v>123249</v>
      </c>
      <c r="H69" s="604" t="n">
        <v>108913</v>
      </c>
      <c r="I69" s="563" t="n">
        <v>23421</v>
      </c>
      <c r="J69" s="563" t="n">
        <v>21501</v>
      </c>
      <c r="K69" s="563" t="n">
        <v>7953</v>
      </c>
      <c r="L69" s="563" t="n">
        <v>53348</v>
      </c>
      <c r="M69" s="563" t="n">
        <v>61243</v>
      </c>
      <c r="N69" s="563" t="n">
        <v>85819</v>
      </c>
      <c r="O69" s="563" t="n">
        <v>88289</v>
      </c>
      <c r="P69" s="567" t="n">
        <v>1012.91695084362</v>
      </c>
      <c r="Q69" s="567" t="n">
        <v>1705.93056154851</v>
      </c>
      <c r="R69" s="567" t="n">
        <v>1847.81919718858</v>
      </c>
      <c r="S69" s="567" t="n">
        <v>1205.6506099616</v>
      </c>
      <c r="T69" s="567" t="n">
        <v>877.46671528133</v>
      </c>
      <c r="U69" s="567" t="n">
        <v>296.054261871595</v>
      </c>
      <c r="V69" s="605" t="s">
        <v>540</v>
      </c>
    </row>
    <row r="70" customFormat="false" ht="12" hidden="false" customHeight="true" outlineLevel="0" collapsed="false">
      <c r="A70" s="562" t="s">
        <v>1189</v>
      </c>
      <c r="B70" s="604" t="n">
        <v>44740</v>
      </c>
      <c r="C70" s="604" t="n">
        <v>37233</v>
      </c>
      <c r="D70" s="604" t="n">
        <v>17937</v>
      </c>
      <c r="E70" s="604" t="n">
        <v>84724</v>
      </c>
      <c r="F70" s="604" t="n">
        <v>82827</v>
      </c>
      <c r="G70" s="604" t="n">
        <v>132192</v>
      </c>
      <c r="H70" s="604" t="n">
        <v>123186</v>
      </c>
      <c r="I70" s="563" t="n">
        <v>34056</v>
      </c>
      <c r="J70" s="563" t="n">
        <v>28592</v>
      </c>
      <c r="K70" s="563" t="n">
        <v>11972</v>
      </c>
      <c r="L70" s="563" t="n">
        <v>55197</v>
      </c>
      <c r="M70" s="563" t="n">
        <v>51720</v>
      </c>
      <c r="N70" s="563" t="n">
        <v>94619</v>
      </c>
      <c r="O70" s="563" t="n">
        <v>100739</v>
      </c>
      <c r="P70" s="567" t="n">
        <v>1355.0581915846</v>
      </c>
      <c r="Q70" s="567" t="n">
        <v>2142.70169307452</v>
      </c>
      <c r="R70" s="567" t="n">
        <v>2269.67321508461</v>
      </c>
      <c r="S70" s="567" t="n">
        <v>1436.16600324054</v>
      </c>
      <c r="T70" s="567" t="n">
        <v>906.38492760387</v>
      </c>
      <c r="U70" s="567" t="n">
        <v>321.646801996363</v>
      </c>
      <c r="V70" s="605" t="s">
        <v>1190</v>
      </c>
    </row>
    <row r="71" customFormat="false" ht="2.1" hidden="false" customHeight="true" outlineLevel="0" collapsed="false">
      <c r="A71" s="562"/>
      <c r="B71" s="563"/>
      <c r="C71" s="563"/>
      <c r="D71" s="563"/>
      <c r="E71" s="563"/>
      <c r="F71" s="563"/>
      <c r="G71" s="563"/>
      <c r="H71" s="563"/>
      <c r="I71" s="563"/>
      <c r="J71" s="563"/>
      <c r="K71" s="563"/>
      <c r="L71" s="563"/>
      <c r="M71" s="563"/>
      <c r="N71" s="563"/>
      <c r="O71" s="563"/>
      <c r="P71" s="567"/>
      <c r="Q71" s="567"/>
      <c r="R71" s="567"/>
      <c r="S71" s="567"/>
      <c r="T71" s="567"/>
      <c r="U71" s="567"/>
      <c r="V71" s="569"/>
    </row>
    <row r="72" customFormat="false" ht="12" hidden="false" customHeight="true" outlineLevel="0" collapsed="false">
      <c r="A72" s="562" t="s">
        <v>1076</v>
      </c>
      <c r="B72" s="604" t="n">
        <v>49720</v>
      </c>
      <c r="C72" s="604" t="n">
        <v>41785</v>
      </c>
      <c r="D72" s="604" t="n">
        <v>18985</v>
      </c>
      <c r="E72" s="604" t="n">
        <v>100082</v>
      </c>
      <c r="F72" s="604" t="n">
        <v>88795</v>
      </c>
      <c r="G72" s="604" t="n">
        <v>137376</v>
      </c>
      <c r="H72" s="604" t="n">
        <v>154614</v>
      </c>
      <c r="I72" s="563" t="n">
        <v>39355</v>
      </c>
      <c r="J72" s="563" t="n">
        <v>33732</v>
      </c>
      <c r="K72" s="563" t="n">
        <v>14154</v>
      </c>
      <c r="L72" s="563" t="n">
        <v>74433</v>
      </c>
      <c r="M72" s="563" t="n">
        <v>59711</v>
      </c>
      <c r="N72" s="563" t="n">
        <v>96356</v>
      </c>
      <c r="O72" s="563" t="n">
        <v>126458</v>
      </c>
      <c r="P72" s="567" t="n">
        <v>1402.18299458972</v>
      </c>
      <c r="Q72" s="567" t="n">
        <v>2397.72394980032</v>
      </c>
      <c r="R72" s="567" t="n">
        <v>2710.27744723492</v>
      </c>
      <c r="S72" s="567" t="n">
        <v>1848.09078179957</v>
      </c>
      <c r="T72" s="567" t="n">
        <v>1077.21297024517</v>
      </c>
      <c r="U72" s="567" t="n">
        <v>375.957922252301</v>
      </c>
      <c r="V72" s="605" t="s">
        <v>1191</v>
      </c>
    </row>
    <row r="73" customFormat="false" ht="12" hidden="false" customHeight="true" outlineLevel="0" collapsed="false">
      <c r="A73" s="562" t="s">
        <v>1192</v>
      </c>
      <c r="B73" s="604" t="n">
        <v>49440</v>
      </c>
      <c r="C73" s="604" t="n">
        <v>41828</v>
      </c>
      <c r="D73" s="604" t="n">
        <v>17298</v>
      </c>
      <c r="E73" s="604" t="n">
        <v>95118</v>
      </c>
      <c r="F73" s="604" t="n">
        <v>87909</v>
      </c>
      <c r="G73" s="604" t="n">
        <v>128091</v>
      </c>
      <c r="H73" s="604" t="n">
        <v>157021</v>
      </c>
      <c r="I73" s="563" t="n">
        <v>39574</v>
      </c>
      <c r="J73" s="563" t="n">
        <v>34058</v>
      </c>
      <c r="K73" s="563" t="n">
        <v>13644</v>
      </c>
      <c r="L73" s="563" t="n">
        <v>73023</v>
      </c>
      <c r="M73" s="563" t="n">
        <v>62567</v>
      </c>
      <c r="N73" s="563" t="n">
        <v>89124</v>
      </c>
      <c r="O73" s="563" t="n">
        <v>128042</v>
      </c>
      <c r="P73" s="567" t="n">
        <v>1418.19368983723</v>
      </c>
      <c r="Q73" s="567" t="n">
        <v>2256.46032509642</v>
      </c>
      <c r="R73" s="567" t="n">
        <v>2676.0163368813</v>
      </c>
      <c r="S73" s="567" t="n">
        <v>1853.49379744492</v>
      </c>
      <c r="T73" s="567" t="n">
        <v>1103.52745192312</v>
      </c>
      <c r="U73" s="567" t="n">
        <v>370.661752609261</v>
      </c>
      <c r="V73" s="605" t="s">
        <v>1192</v>
      </c>
    </row>
    <row r="74" customFormat="false" ht="12" hidden="false" customHeight="true" outlineLevel="0" collapsed="false">
      <c r="A74" s="562" t="s">
        <v>1079</v>
      </c>
      <c r="B74" s="572" t="n">
        <v>48773</v>
      </c>
      <c r="C74" s="572" t="n">
        <v>39666</v>
      </c>
      <c r="D74" s="572" t="n">
        <v>16911</v>
      </c>
      <c r="E74" s="572" t="n">
        <v>93585</v>
      </c>
      <c r="F74" s="572" t="n">
        <v>87523</v>
      </c>
      <c r="G74" s="572" t="n">
        <v>123861</v>
      </c>
      <c r="H74" s="572" t="n">
        <v>154998</v>
      </c>
      <c r="I74" s="563" t="n">
        <v>39224</v>
      </c>
      <c r="J74" s="563" t="n">
        <v>32572</v>
      </c>
      <c r="K74" s="563" t="n">
        <v>13298</v>
      </c>
      <c r="L74" s="563" t="n">
        <v>73307</v>
      </c>
      <c r="M74" s="563" t="n">
        <v>63916</v>
      </c>
      <c r="N74" s="563" t="n">
        <v>86068</v>
      </c>
      <c r="O74" s="563" t="n">
        <v>126472</v>
      </c>
      <c r="P74" s="567" t="n">
        <v>1420.53510540476</v>
      </c>
      <c r="Q74" s="567" t="n">
        <v>2146.31233874583</v>
      </c>
      <c r="R74" s="567" t="n">
        <v>2667.75598732118</v>
      </c>
      <c r="S74" s="567" t="n">
        <v>1857.04452856678</v>
      </c>
      <c r="T74" s="567" t="n">
        <v>1120.79616792618</v>
      </c>
      <c r="U74" s="567" t="n">
        <v>361.668782635323</v>
      </c>
      <c r="V74" s="605" t="s">
        <v>1193</v>
      </c>
      <c r="Y74" s="606"/>
      <c r="Z74" s="606"/>
      <c r="AA74" s="606"/>
      <c r="AB74" s="606"/>
      <c r="AC74" s="606"/>
      <c r="AD74" s="606"/>
      <c r="AF74" s="606"/>
      <c r="AG74" s="606"/>
      <c r="AH74" s="606"/>
      <c r="AI74" s="606"/>
      <c r="AJ74" s="606"/>
      <c r="AK74" s="606"/>
      <c r="AL74" s="606"/>
      <c r="AM74" s="606"/>
      <c r="AN74" s="606"/>
      <c r="AO74" s="606"/>
      <c r="AP74" s="606"/>
      <c r="AQ74" s="606"/>
      <c r="AR74" s="606"/>
      <c r="AS74" s="606"/>
      <c r="AT74" s="580"/>
      <c r="AU74" s="606"/>
      <c r="AV74" s="606"/>
      <c r="AW74" s="606"/>
      <c r="AX74" s="606"/>
      <c r="AY74" s="606"/>
      <c r="AZ74" s="606"/>
      <c r="BA74" s="606"/>
      <c r="BB74" s="607"/>
    </row>
    <row r="75" customFormat="false" ht="12" hidden="false" customHeight="true" outlineLevel="0" collapsed="false">
      <c r="A75" s="576"/>
      <c r="B75" s="33" t="s">
        <v>489</v>
      </c>
      <c r="C75" s="565"/>
      <c r="D75" s="565"/>
      <c r="E75" s="565"/>
      <c r="F75" s="565"/>
      <c r="G75" s="565"/>
      <c r="H75" s="565"/>
      <c r="I75" s="565"/>
      <c r="J75" s="565"/>
      <c r="L75" s="33" t="s">
        <v>489</v>
      </c>
      <c r="M75" s="565"/>
      <c r="N75" s="565"/>
      <c r="O75" s="577"/>
      <c r="P75" s="565"/>
      <c r="Q75" s="565"/>
      <c r="R75" s="565"/>
      <c r="S75" s="565"/>
      <c r="T75" s="578"/>
      <c r="U75" s="608"/>
      <c r="V75" s="609"/>
    </row>
    <row r="76" customFormat="false" ht="12" hidden="false" customHeight="true" outlineLevel="0" collapsed="false">
      <c r="A76" s="562" t="s">
        <v>1192</v>
      </c>
      <c r="B76" s="604" t="n">
        <v>56886</v>
      </c>
      <c r="C76" s="604" t="n">
        <v>49611</v>
      </c>
      <c r="D76" s="604" t="n">
        <v>23574</v>
      </c>
      <c r="E76" s="610" t="n">
        <v>117049</v>
      </c>
      <c r="F76" s="610" t="n">
        <v>105312</v>
      </c>
      <c r="G76" s="610" t="n">
        <v>148190</v>
      </c>
      <c r="H76" s="610" t="n">
        <v>185163</v>
      </c>
      <c r="I76" s="144" t="n">
        <v>46776</v>
      </c>
      <c r="J76" s="144" t="n">
        <v>41594</v>
      </c>
      <c r="K76" s="144" t="n">
        <v>19258</v>
      </c>
      <c r="L76" s="144" t="n">
        <v>92697</v>
      </c>
      <c r="M76" s="144" t="n">
        <v>77131</v>
      </c>
      <c r="N76" s="144" t="n">
        <v>105003</v>
      </c>
      <c r="O76" s="144" t="n">
        <v>152904</v>
      </c>
      <c r="P76" s="611" t="n">
        <v>1420.76104388395</v>
      </c>
      <c r="Q76" s="611" t="n">
        <v>2301.71569582342</v>
      </c>
      <c r="R76" s="611" t="n">
        <v>2732.07551618593</v>
      </c>
      <c r="S76" s="611" t="n">
        <v>1866.12736051284</v>
      </c>
      <c r="T76" s="611" t="n">
        <v>1095.41113047789</v>
      </c>
      <c r="U76" s="611" t="n">
        <v>361.861428022143</v>
      </c>
      <c r="V76" s="605" t="s">
        <v>1192</v>
      </c>
    </row>
    <row r="77" customFormat="false" ht="12" hidden="false" customHeight="true" outlineLevel="0" collapsed="false">
      <c r="A77" s="562" t="s">
        <v>1079</v>
      </c>
      <c r="B77" s="572" t="n">
        <v>55897</v>
      </c>
      <c r="C77" s="572" t="n">
        <v>47122</v>
      </c>
      <c r="D77" s="572" t="n">
        <v>22557</v>
      </c>
      <c r="E77" s="572" t="n">
        <v>115003</v>
      </c>
      <c r="F77" s="572" t="n">
        <v>104511</v>
      </c>
      <c r="G77" s="572" t="n">
        <v>142826</v>
      </c>
      <c r="H77" s="572" t="n">
        <v>181833</v>
      </c>
      <c r="I77" s="563" t="n">
        <v>46089</v>
      </c>
      <c r="J77" s="563" t="n">
        <v>39805</v>
      </c>
      <c r="K77" s="563" t="n">
        <v>18423</v>
      </c>
      <c r="L77" s="563" t="n">
        <v>92836</v>
      </c>
      <c r="M77" s="563" t="n">
        <v>78619</v>
      </c>
      <c r="N77" s="563" t="n">
        <v>101580</v>
      </c>
      <c r="O77" s="563" t="n">
        <v>150557</v>
      </c>
      <c r="P77" s="567" t="n">
        <v>1454.73449178037</v>
      </c>
      <c r="Q77" s="567" t="n">
        <v>2197.91502311231</v>
      </c>
      <c r="R77" s="567" t="n">
        <v>2729.24403385773</v>
      </c>
      <c r="S77" s="567" t="n">
        <v>1869.93933204118</v>
      </c>
      <c r="T77" s="567" t="n">
        <v>1111.94559939155</v>
      </c>
      <c r="U77" s="567" t="n">
        <v>352.382454552325</v>
      </c>
      <c r="V77" s="605" t="s">
        <v>1193</v>
      </c>
      <c r="Y77" s="606"/>
      <c r="Z77" s="606"/>
      <c r="AA77" s="606"/>
      <c r="AB77" s="606"/>
      <c r="AC77" s="606"/>
      <c r="AD77" s="606"/>
      <c r="AF77" s="606"/>
      <c r="AG77" s="606"/>
      <c r="AH77" s="606"/>
      <c r="AI77" s="606"/>
      <c r="AJ77" s="606"/>
      <c r="AK77" s="606"/>
      <c r="AL77" s="606"/>
      <c r="AM77" s="606"/>
      <c r="AN77" s="606"/>
      <c r="AO77" s="606"/>
      <c r="AP77" s="606"/>
      <c r="AQ77" s="606"/>
      <c r="AR77" s="606"/>
      <c r="AS77" s="606"/>
      <c r="AT77" s="580"/>
      <c r="AU77" s="606"/>
      <c r="AV77" s="606"/>
      <c r="AW77" s="606"/>
      <c r="AX77" s="606"/>
      <c r="AY77" s="606"/>
      <c r="AZ77" s="606"/>
      <c r="BA77" s="606"/>
      <c r="BB77" s="607"/>
    </row>
    <row r="78" customFormat="false" ht="8.25" hidden="false" customHeight="true" outlineLevel="0" collapsed="false">
      <c r="A78" s="325"/>
      <c r="B78" s="334"/>
      <c r="C78" s="33"/>
      <c r="D78" s="33"/>
      <c r="E78" s="33"/>
      <c r="F78" s="33"/>
      <c r="G78" s="33"/>
      <c r="H78" s="33"/>
      <c r="I78" s="33"/>
      <c r="J78" s="33"/>
      <c r="K78" s="33"/>
      <c r="L78" s="33"/>
      <c r="M78" s="33"/>
      <c r="N78" s="33"/>
      <c r="O78" s="598"/>
      <c r="P78" s="567"/>
      <c r="Q78" s="567"/>
      <c r="R78" s="567"/>
      <c r="S78" s="567"/>
      <c r="T78" s="567"/>
      <c r="U78" s="567"/>
      <c r="V78" s="583"/>
    </row>
    <row r="79" customFormat="false" ht="12" hidden="false" customHeight="true" outlineLevel="0" collapsed="false">
      <c r="A79" s="303"/>
      <c r="B79" s="334" t="s">
        <v>1194</v>
      </c>
      <c r="C79" s="31"/>
      <c r="D79" s="31"/>
      <c r="E79" s="31"/>
      <c r="F79" s="31"/>
      <c r="G79" s="31"/>
      <c r="H79" s="31"/>
      <c r="I79" s="31"/>
      <c r="J79" s="31"/>
      <c r="K79" s="70"/>
      <c r="L79" s="334" t="s">
        <v>1194</v>
      </c>
      <c r="M79" s="33"/>
      <c r="N79" s="33"/>
      <c r="O79" s="598"/>
      <c r="P79" s="582"/>
      <c r="Q79" s="582"/>
      <c r="R79" s="582"/>
      <c r="S79" s="582"/>
      <c r="T79" s="582"/>
      <c r="U79" s="582"/>
      <c r="V79" s="583"/>
    </row>
    <row r="80" customFormat="false" ht="2.1" hidden="false" customHeight="true" outlineLevel="0" collapsed="false">
      <c r="A80" s="334"/>
      <c r="B80" s="334"/>
      <c r="C80" s="31"/>
      <c r="D80" s="31"/>
      <c r="E80" s="31"/>
      <c r="F80" s="31"/>
      <c r="G80" s="31"/>
      <c r="H80" s="31"/>
      <c r="I80" s="31"/>
      <c r="J80" s="31"/>
      <c r="K80" s="31"/>
      <c r="L80" s="33"/>
      <c r="M80" s="33"/>
      <c r="N80" s="33"/>
      <c r="O80" s="598"/>
      <c r="P80" s="567"/>
      <c r="Q80" s="567"/>
      <c r="R80" s="567"/>
      <c r="S80" s="567"/>
      <c r="T80" s="567"/>
      <c r="U80" s="567"/>
      <c r="V80" s="583"/>
    </row>
    <row r="81" customFormat="false" ht="12" hidden="false" customHeight="true" outlineLevel="0" collapsed="false">
      <c r="B81" s="33" t="s">
        <v>1182</v>
      </c>
      <c r="C81" s="33"/>
      <c r="D81" s="33"/>
      <c r="E81" s="33"/>
      <c r="F81" s="33"/>
      <c r="G81" s="33"/>
      <c r="H81" s="33"/>
      <c r="I81" s="33"/>
      <c r="J81" s="33"/>
      <c r="L81" s="33" t="s">
        <v>1182</v>
      </c>
      <c r="M81" s="33"/>
      <c r="N81" s="33"/>
      <c r="O81" s="33"/>
      <c r="P81" s="33"/>
      <c r="Q81" s="33"/>
      <c r="R81" s="33"/>
      <c r="S81" s="33"/>
      <c r="T81" s="33"/>
      <c r="U81" s="336"/>
      <c r="V81" s="336"/>
    </row>
    <row r="82" customFormat="false" ht="12" hidden="false" customHeight="true" outlineLevel="0" collapsed="false">
      <c r="A82" s="562" t="s">
        <v>1183</v>
      </c>
      <c r="B82" s="604" t="n">
        <v>43624</v>
      </c>
      <c r="C82" s="604" t="n">
        <v>27684</v>
      </c>
      <c r="D82" s="604" t="n">
        <v>15542</v>
      </c>
      <c r="E82" s="604" t="n">
        <v>49853</v>
      </c>
      <c r="F82" s="604" t="n">
        <v>46479</v>
      </c>
      <c r="G82" s="604" t="n">
        <v>72120</v>
      </c>
      <c r="H82" s="604" t="n">
        <v>56751</v>
      </c>
      <c r="I82" s="563" t="n">
        <v>41040</v>
      </c>
      <c r="J82" s="563" t="n">
        <v>26220</v>
      </c>
      <c r="K82" s="563" t="n">
        <v>14146</v>
      </c>
      <c r="L82" s="563" t="n">
        <v>43193</v>
      </c>
      <c r="M82" s="563" t="n">
        <v>38094</v>
      </c>
      <c r="N82" s="563" t="n">
        <v>61720</v>
      </c>
      <c r="O82" s="563" t="n">
        <v>50722</v>
      </c>
      <c r="P82" s="567" t="n">
        <v>2198.36964964287</v>
      </c>
      <c r="Q82" s="567" t="n">
        <v>3230.26975465283</v>
      </c>
      <c r="R82" s="567" t="n">
        <v>2780.27921874366</v>
      </c>
      <c r="S82" s="567" t="n">
        <v>2113.06512593855</v>
      </c>
      <c r="T82" s="567" t="n">
        <v>1483.84253670719</v>
      </c>
      <c r="U82" s="567" t="n">
        <v>467.873521210844</v>
      </c>
      <c r="V82" s="569" t="s">
        <v>1184</v>
      </c>
    </row>
    <row r="83" customFormat="false" ht="12" hidden="false" customHeight="true" outlineLevel="0" collapsed="false">
      <c r="A83" s="562" t="s">
        <v>1185</v>
      </c>
      <c r="B83" s="604" t="n">
        <v>49524</v>
      </c>
      <c r="C83" s="604" t="n">
        <v>31259</v>
      </c>
      <c r="D83" s="604" t="n">
        <v>14210</v>
      </c>
      <c r="E83" s="604" t="n">
        <v>52039</v>
      </c>
      <c r="F83" s="604" t="n">
        <v>45771</v>
      </c>
      <c r="G83" s="604" t="n">
        <v>66437</v>
      </c>
      <c r="H83" s="604" t="n">
        <v>62762</v>
      </c>
      <c r="I83" s="563" t="n">
        <v>45763</v>
      </c>
      <c r="J83" s="563" t="n">
        <v>29123</v>
      </c>
      <c r="K83" s="563" t="n">
        <v>12274</v>
      </c>
      <c r="L83" s="563" t="n">
        <v>43346</v>
      </c>
      <c r="M83" s="563" t="n">
        <v>36880</v>
      </c>
      <c r="N83" s="563" t="n">
        <v>54403</v>
      </c>
      <c r="O83" s="563" t="n">
        <v>55603</v>
      </c>
      <c r="P83" s="567" t="n">
        <v>2266.74175747156</v>
      </c>
      <c r="Q83" s="567" t="n">
        <v>2905.05263157895</v>
      </c>
      <c r="R83" s="567" t="n">
        <v>2568.78885392406</v>
      </c>
      <c r="S83" s="567" t="n">
        <v>1900.73014218884</v>
      </c>
      <c r="T83" s="567" t="n">
        <v>1459.58826856231</v>
      </c>
      <c r="U83" s="567" t="n">
        <v>486.604867098841</v>
      </c>
      <c r="V83" s="569" t="s">
        <v>1186</v>
      </c>
    </row>
    <row r="84" customFormat="false" ht="12" hidden="false" customHeight="true" outlineLevel="0" collapsed="false">
      <c r="A84" s="562" t="s">
        <v>1187</v>
      </c>
      <c r="B84" s="604" t="n">
        <v>25316</v>
      </c>
      <c r="C84" s="604" t="n">
        <v>28188</v>
      </c>
      <c r="D84" s="604" t="n">
        <v>8957</v>
      </c>
      <c r="E84" s="604" t="n">
        <v>65542</v>
      </c>
      <c r="F84" s="604" t="n">
        <v>65133</v>
      </c>
      <c r="G84" s="604" t="n">
        <v>78092</v>
      </c>
      <c r="H84" s="604" t="n">
        <v>76837</v>
      </c>
      <c r="I84" s="563" t="n">
        <v>18215</v>
      </c>
      <c r="J84" s="563" t="n">
        <v>22429</v>
      </c>
      <c r="K84" s="563" t="n">
        <v>6504</v>
      </c>
      <c r="L84" s="563" t="n">
        <v>49002</v>
      </c>
      <c r="M84" s="563" t="n">
        <v>48406</v>
      </c>
      <c r="N84" s="563" t="n">
        <v>59590</v>
      </c>
      <c r="O84" s="563" t="n">
        <v>65507</v>
      </c>
      <c r="P84" s="567" t="n">
        <v>1596.74252252884</v>
      </c>
      <c r="Q84" s="567" t="n">
        <v>2408.25563983623</v>
      </c>
      <c r="R84" s="567" t="n">
        <v>2442.74733053509</v>
      </c>
      <c r="S84" s="567" t="n">
        <v>1916.21782320886</v>
      </c>
      <c r="T84" s="567" t="n">
        <v>1427.34744041561</v>
      </c>
      <c r="U84" s="567" t="n">
        <v>525.935863074103</v>
      </c>
      <c r="V84" s="569" t="s">
        <v>1188</v>
      </c>
    </row>
    <row r="85" customFormat="false" ht="12" hidden="false" customHeight="true" outlineLevel="0" collapsed="false">
      <c r="A85" s="562" t="s">
        <v>540</v>
      </c>
      <c r="B85" s="604" t="n">
        <v>29515</v>
      </c>
      <c r="C85" s="604" t="n">
        <v>28149</v>
      </c>
      <c r="D85" s="604" t="n">
        <v>12519</v>
      </c>
      <c r="E85" s="604" t="n">
        <v>76551</v>
      </c>
      <c r="F85" s="604" t="n">
        <v>81064</v>
      </c>
      <c r="G85" s="604" t="n">
        <v>100493</v>
      </c>
      <c r="H85" s="604" t="n">
        <v>83234</v>
      </c>
      <c r="I85" s="563" t="n">
        <v>20312</v>
      </c>
      <c r="J85" s="563" t="n">
        <v>19140</v>
      </c>
      <c r="K85" s="563" t="n">
        <v>6517</v>
      </c>
      <c r="L85" s="563" t="n">
        <v>44501</v>
      </c>
      <c r="M85" s="563" t="n">
        <v>49723</v>
      </c>
      <c r="N85" s="563" t="n">
        <v>68393</v>
      </c>
      <c r="O85" s="563" t="n">
        <v>66863</v>
      </c>
      <c r="P85" s="567" t="n">
        <v>1715.85211841677</v>
      </c>
      <c r="Q85" s="567" t="n">
        <v>2921.84683222698</v>
      </c>
      <c r="R85" s="567" t="n">
        <v>3043.75452705563</v>
      </c>
      <c r="S85" s="567" t="n">
        <v>1921.16214797079</v>
      </c>
      <c r="T85" s="567" t="n">
        <v>1375.55845042364</v>
      </c>
      <c r="U85" s="567" t="n">
        <v>499.046174925973</v>
      </c>
      <c r="V85" s="605" t="s">
        <v>540</v>
      </c>
    </row>
    <row r="86" customFormat="false" ht="12" hidden="false" customHeight="true" outlineLevel="0" collapsed="false">
      <c r="A86" s="562" t="s">
        <v>1189</v>
      </c>
      <c r="B86" s="604" t="n">
        <v>37996</v>
      </c>
      <c r="C86" s="604" t="n">
        <v>33097</v>
      </c>
      <c r="D86" s="604" t="n">
        <v>14651</v>
      </c>
      <c r="E86" s="604" t="n">
        <v>70950</v>
      </c>
      <c r="F86" s="604" t="n">
        <v>68095</v>
      </c>
      <c r="G86" s="604" t="n">
        <v>106342</v>
      </c>
      <c r="H86" s="604" t="n">
        <v>94522</v>
      </c>
      <c r="I86" s="563" t="n">
        <v>28622</v>
      </c>
      <c r="J86" s="563" t="n">
        <v>25220</v>
      </c>
      <c r="K86" s="563" t="n">
        <v>9648</v>
      </c>
      <c r="L86" s="563" t="n">
        <v>45695</v>
      </c>
      <c r="M86" s="563" t="n">
        <v>41730</v>
      </c>
      <c r="N86" s="563" t="n">
        <v>75007</v>
      </c>
      <c r="O86" s="563" t="n">
        <v>77103</v>
      </c>
      <c r="P86" s="567" t="n">
        <v>2223.39089250245</v>
      </c>
      <c r="Q86" s="567" t="n">
        <v>3633.4648069318</v>
      </c>
      <c r="R86" s="567" t="n">
        <v>3733.7854676935</v>
      </c>
      <c r="S86" s="567" t="n">
        <v>2299.03168509712</v>
      </c>
      <c r="T86" s="567" t="n">
        <v>1413.68949455328</v>
      </c>
      <c r="U86" s="567" t="n">
        <v>537.834899062571</v>
      </c>
      <c r="V86" s="605" t="s">
        <v>1190</v>
      </c>
    </row>
    <row r="87" customFormat="false" ht="2.1" hidden="false" customHeight="true" outlineLevel="0" collapsed="false">
      <c r="A87" s="562"/>
      <c r="B87" s="563"/>
      <c r="C87" s="563"/>
      <c r="D87" s="563"/>
      <c r="E87" s="563"/>
      <c r="F87" s="563"/>
      <c r="G87" s="563"/>
      <c r="H87" s="563"/>
      <c r="I87" s="563"/>
      <c r="J87" s="563"/>
      <c r="K87" s="563"/>
      <c r="L87" s="563"/>
      <c r="M87" s="563"/>
      <c r="N87" s="563"/>
      <c r="O87" s="563"/>
      <c r="P87" s="567"/>
      <c r="Q87" s="567"/>
      <c r="R87" s="567"/>
      <c r="S87" s="567"/>
      <c r="T87" s="567"/>
      <c r="U87" s="567"/>
      <c r="V87" s="569"/>
    </row>
    <row r="88" customFormat="false" ht="12" hidden="false" customHeight="true" outlineLevel="0" collapsed="false">
      <c r="A88" s="562" t="s">
        <v>1076</v>
      </c>
      <c r="B88" s="604" t="n">
        <v>41474</v>
      </c>
      <c r="C88" s="604" t="n">
        <v>36371</v>
      </c>
      <c r="D88" s="604" t="n">
        <v>15016</v>
      </c>
      <c r="E88" s="604" t="n">
        <v>81846</v>
      </c>
      <c r="F88" s="604" t="n">
        <v>72693</v>
      </c>
      <c r="G88" s="604" t="n">
        <v>110322</v>
      </c>
      <c r="H88" s="604" t="n">
        <v>119059</v>
      </c>
      <c r="I88" s="563" t="n">
        <v>32489</v>
      </c>
      <c r="J88" s="563" t="n">
        <v>29160</v>
      </c>
      <c r="K88" s="563" t="n">
        <v>11069</v>
      </c>
      <c r="L88" s="563" t="n">
        <v>60389</v>
      </c>
      <c r="M88" s="563" t="n">
        <v>48248</v>
      </c>
      <c r="N88" s="563" t="n">
        <v>76424</v>
      </c>
      <c r="O88" s="563" t="n">
        <v>97209</v>
      </c>
      <c r="P88" s="567" t="n">
        <v>2256.28083470376</v>
      </c>
      <c r="Q88" s="567" t="n">
        <v>3959.71093293227</v>
      </c>
      <c r="R88" s="567" t="n">
        <v>4373.5424904764</v>
      </c>
      <c r="S88" s="567" t="n">
        <v>2972.79212513232</v>
      </c>
      <c r="T88" s="567" t="n">
        <v>1682.82797188446</v>
      </c>
      <c r="U88" s="567" t="n">
        <v>619.788117122223</v>
      </c>
      <c r="V88" s="605" t="s">
        <v>1191</v>
      </c>
    </row>
    <row r="89" customFormat="false" ht="12" hidden="false" customHeight="true" outlineLevel="0" collapsed="false">
      <c r="A89" s="562" t="s">
        <v>1192</v>
      </c>
      <c r="B89" s="604" t="n">
        <v>41329</v>
      </c>
      <c r="C89" s="604" t="n">
        <v>36294</v>
      </c>
      <c r="D89" s="604" t="n">
        <v>13505</v>
      </c>
      <c r="E89" s="604" t="n">
        <v>77704</v>
      </c>
      <c r="F89" s="604" t="n">
        <v>71478</v>
      </c>
      <c r="G89" s="604" t="n">
        <v>102708</v>
      </c>
      <c r="H89" s="604" t="n">
        <v>120843</v>
      </c>
      <c r="I89" s="563" t="n">
        <v>32759</v>
      </c>
      <c r="J89" s="563" t="n">
        <v>29362</v>
      </c>
      <c r="K89" s="563" t="n">
        <v>10666</v>
      </c>
      <c r="L89" s="563" t="n">
        <v>59253</v>
      </c>
      <c r="M89" s="563" t="n">
        <v>50484</v>
      </c>
      <c r="N89" s="563" t="n">
        <v>70703</v>
      </c>
      <c r="O89" s="563" t="n">
        <v>98156</v>
      </c>
      <c r="P89" s="567" t="n">
        <v>2290.59888822851</v>
      </c>
      <c r="Q89" s="567" t="n">
        <v>3711.5887469169</v>
      </c>
      <c r="R89" s="567" t="n">
        <v>4302.2752619717</v>
      </c>
      <c r="S89" s="567" t="n">
        <v>2979.31405666858</v>
      </c>
      <c r="T89" s="567" t="n">
        <v>1728.5448885527</v>
      </c>
      <c r="U89" s="567" t="n">
        <v>605.623133920171</v>
      </c>
      <c r="V89" s="605" t="s">
        <v>1192</v>
      </c>
    </row>
    <row r="90" customFormat="false" ht="12" hidden="false" customHeight="true" outlineLevel="0" collapsed="false">
      <c r="A90" s="562" t="s">
        <v>1079</v>
      </c>
      <c r="B90" s="572" t="n">
        <v>40803</v>
      </c>
      <c r="C90" s="572" t="n">
        <v>34575</v>
      </c>
      <c r="D90" s="572" t="n">
        <v>13353</v>
      </c>
      <c r="E90" s="572" t="n">
        <v>76576</v>
      </c>
      <c r="F90" s="572" t="n">
        <v>71352</v>
      </c>
      <c r="G90" s="572" t="n">
        <v>99370</v>
      </c>
      <c r="H90" s="572" t="n">
        <v>118979</v>
      </c>
      <c r="I90" s="563" t="n">
        <v>32589</v>
      </c>
      <c r="J90" s="563" t="n">
        <v>28199</v>
      </c>
      <c r="K90" s="563" t="n">
        <v>10447</v>
      </c>
      <c r="L90" s="563" t="n">
        <v>59728</v>
      </c>
      <c r="M90" s="563" t="n">
        <v>51688</v>
      </c>
      <c r="N90" s="563" t="n">
        <v>68065</v>
      </c>
      <c r="O90" s="563" t="n">
        <v>96676</v>
      </c>
      <c r="P90" s="567" t="n">
        <v>2301.33027892216</v>
      </c>
      <c r="Q90" s="567" t="n">
        <v>3543.88220438533</v>
      </c>
      <c r="R90" s="567" t="n">
        <v>4300.32586516987</v>
      </c>
      <c r="S90" s="567" t="n">
        <v>2988.82717098788</v>
      </c>
      <c r="T90" s="567" t="n">
        <v>1752.29253875819</v>
      </c>
      <c r="U90" s="567" t="n">
        <v>587.69854947711</v>
      </c>
      <c r="V90" s="605" t="s">
        <v>1193</v>
      </c>
      <c r="Y90" s="606"/>
      <c r="Z90" s="606"/>
      <c r="AA90" s="606"/>
      <c r="AB90" s="606"/>
      <c r="AC90" s="606"/>
      <c r="AD90" s="606"/>
      <c r="AF90" s="606"/>
      <c r="AG90" s="606"/>
      <c r="AH90" s="606"/>
      <c r="AI90" s="606"/>
      <c r="AJ90" s="606"/>
      <c r="AK90" s="606"/>
      <c r="AL90" s="606"/>
      <c r="AM90" s="606"/>
      <c r="AN90" s="606"/>
      <c r="AO90" s="606"/>
      <c r="AP90" s="606"/>
      <c r="AQ90" s="606"/>
      <c r="AR90" s="606"/>
      <c r="AS90" s="606"/>
      <c r="AT90" s="580"/>
      <c r="AU90" s="606"/>
      <c r="AV90" s="606"/>
      <c r="AW90" s="606"/>
      <c r="AX90" s="606"/>
      <c r="AY90" s="606"/>
      <c r="AZ90" s="606"/>
      <c r="BA90" s="606"/>
      <c r="BB90" s="607"/>
    </row>
    <row r="91" customFormat="false" ht="12" hidden="false" customHeight="true" outlineLevel="0" collapsed="false">
      <c r="A91" s="576"/>
      <c r="B91" s="33" t="s">
        <v>489</v>
      </c>
      <c r="C91" s="565"/>
      <c r="D91" s="565"/>
      <c r="E91" s="565"/>
      <c r="F91" s="565"/>
      <c r="G91" s="565"/>
      <c r="H91" s="565"/>
      <c r="I91" s="565"/>
      <c r="J91" s="565"/>
      <c r="L91" s="33" t="s">
        <v>489</v>
      </c>
      <c r="M91" s="565"/>
      <c r="N91" s="565"/>
      <c r="O91" s="577"/>
      <c r="P91" s="565"/>
      <c r="Q91" s="565"/>
      <c r="R91" s="565"/>
      <c r="S91" s="565"/>
      <c r="T91" s="578"/>
      <c r="U91" s="608"/>
      <c r="V91" s="609"/>
    </row>
    <row r="92" customFormat="false" ht="12" hidden="false" customHeight="true" outlineLevel="0" collapsed="false">
      <c r="A92" s="562" t="s">
        <v>1192</v>
      </c>
      <c r="B92" s="604" t="n">
        <v>47693</v>
      </c>
      <c r="C92" s="604" t="n">
        <v>43230</v>
      </c>
      <c r="D92" s="604" t="n">
        <v>18605</v>
      </c>
      <c r="E92" s="610" t="n">
        <v>96245</v>
      </c>
      <c r="F92" s="610" t="n">
        <v>86134</v>
      </c>
      <c r="G92" s="610" t="n">
        <v>119193</v>
      </c>
      <c r="H92" s="610" t="n">
        <v>142433</v>
      </c>
      <c r="I92" s="144" t="n">
        <v>38900</v>
      </c>
      <c r="J92" s="144" t="n">
        <v>36067</v>
      </c>
      <c r="K92" s="144" t="n">
        <v>15188</v>
      </c>
      <c r="L92" s="144" t="n">
        <v>75841</v>
      </c>
      <c r="M92" s="144" t="n">
        <v>62686</v>
      </c>
      <c r="N92" s="144" t="n">
        <v>83518</v>
      </c>
      <c r="O92" s="144" t="n">
        <v>117062</v>
      </c>
      <c r="P92" s="611" t="n">
        <v>2304.7740817786</v>
      </c>
      <c r="Q92" s="611" t="n">
        <v>3783.38837472633</v>
      </c>
      <c r="R92" s="611" t="n">
        <v>4376.10966441613</v>
      </c>
      <c r="S92" s="611" t="n">
        <v>2979.18996411342</v>
      </c>
      <c r="T92" s="611" t="n">
        <v>1710.64605676605</v>
      </c>
      <c r="U92" s="611" t="n">
        <v>591.356322721668</v>
      </c>
      <c r="V92" s="605" t="s">
        <v>1192</v>
      </c>
    </row>
    <row r="93" customFormat="false" ht="12" hidden="false" customHeight="true" outlineLevel="0" collapsed="false">
      <c r="A93" s="562" t="s">
        <v>1079</v>
      </c>
      <c r="B93" s="572" t="n">
        <v>46863</v>
      </c>
      <c r="C93" s="572" t="n">
        <v>41216</v>
      </c>
      <c r="D93" s="572" t="n">
        <v>17871</v>
      </c>
      <c r="E93" s="572" t="n">
        <v>94390</v>
      </c>
      <c r="F93" s="572" t="n">
        <v>85538</v>
      </c>
      <c r="G93" s="572" t="n">
        <v>114934</v>
      </c>
      <c r="H93" s="572" t="n">
        <v>139277</v>
      </c>
      <c r="I93" s="563" t="n">
        <v>38410</v>
      </c>
      <c r="J93" s="563" t="n">
        <v>34633</v>
      </c>
      <c r="K93" s="563" t="n">
        <v>14529</v>
      </c>
      <c r="L93" s="563" t="n">
        <v>75909</v>
      </c>
      <c r="M93" s="563" t="n">
        <v>63894</v>
      </c>
      <c r="N93" s="563" t="n">
        <v>80607</v>
      </c>
      <c r="O93" s="563" t="n">
        <v>114719</v>
      </c>
      <c r="P93" s="567" t="n">
        <v>2363.79267796602</v>
      </c>
      <c r="Q93" s="567" t="n">
        <v>3620.48599143962</v>
      </c>
      <c r="R93" s="567" t="n">
        <v>4368.61690678742</v>
      </c>
      <c r="S93" s="567" t="n">
        <v>2983.93288462724</v>
      </c>
      <c r="T93" s="567" t="n">
        <v>1732.99080713165</v>
      </c>
      <c r="U93" s="567" t="n">
        <v>571.630648439702</v>
      </c>
      <c r="V93" s="605" t="s">
        <v>1193</v>
      </c>
      <c r="Y93" s="606"/>
      <c r="Z93" s="606"/>
      <c r="AA93" s="606"/>
      <c r="AB93" s="606"/>
      <c r="AC93" s="606"/>
      <c r="AD93" s="606"/>
      <c r="AF93" s="606"/>
      <c r="AG93" s="606"/>
      <c r="AH93" s="606"/>
      <c r="AI93" s="606"/>
      <c r="AJ93" s="606"/>
      <c r="AK93" s="606"/>
      <c r="AL93" s="606"/>
      <c r="AM93" s="606"/>
      <c r="AN93" s="606"/>
      <c r="AO93" s="606"/>
      <c r="AP93" s="606"/>
      <c r="AQ93" s="606"/>
      <c r="AR93" s="606"/>
      <c r="AS93" s="606"/>
      <c r="AT93" s="580"/>
      <c r="AU93" s="606"/>
      <c r="AV93" s="606"/>
      <c r="AW93" s="606"/>
      <c r="AX93" s="606"/>
      <c r="AY93" s="606"/>
      <c r="AZ93" s="606"/>
      <c r="BA93" s="606"/>
      <c r="BB93" s="607"/>
    </row>
    <row r="94" customFormat="false" ht="8.25" hidden="false" customHeight="true" outlineLevel="0" collapsed="false">
      <c r="A94" s="334"/>
      <c r="B94" s="80"/>
      <c r="C94" s="33"/>
      <c r="D94" s="33"/>
      <c r="E94" s="33"/>
      <c r="F94" s="33"/>
      <c r="G94" s="33"/>
      <c r="H94" s="33"/>
      <c r="I94" s="33"/>
      <c r="J94" s="33"/>
      <c r="K94" s="33"/>
      <c r="L94" s="33"/>
      <c r="M94" s="33"/>
      <c r="N94" s="33"/>
      <c r="O94" s="598"/>
      <c r="P94" s="567"/>
      <c r="Q94" s="567"/>
      <c r="R94" s="567"/>
      <c r="S94" s="567"/>
      <c r="T94" s="567"/>
      <c r="U94" s="567"/>
      <c r="V94" s="583"/>
    </row>
    <row r="95" customFormat="false" ht="12" hidden="false" customHeight="true" outlineLevel="0" collapsed="false">
      <c r="A95" s="303"/>
      <c r="B95" s="80" t="s">
        <v>1195</v>
      </c>
      <c r="C95" s="31"/>
      <c r="D95" s="31"/>
      <c r="E95" s="31"/>
      <c r="F95" s="31"/>
      <c r="G95" s="31"/>
      <c r="H95" s="31"/>
      <c r="I95" s="31"/>
      <c r="J95" s="31"/>
      <c r="K95" s="70"/>
      <c r="L95" s="80" t="s">
        <v>1195</v>
      </c>
      <c r="M95" s="33"/>
      <c r="N95" s="33"/>
      <c r="O95" s="598"/>
      <c r="P95" s="582"/>
      <c r="Q95" s="582"/>
      <c r="R95" s="582"/>
      <c r="S95" s="582"/>
      <c r="T95" s="582"/>
      <c r="U95" s="582"/>
      <c r="V95" s="583"/>
    </row>
    <row r="96" customFormat="false" ht="2.1" hidden="false" customHeight="true" outlineLevel="0" collapsed="false">
      <c r="A96" s="334"/>
      <c r="B96" s="80"/>
      <c r="C96" s="33"/>
      <c r="D96" s="33"/>
      <c r="E96" s="33"/>
      <c r="F96" s="33"/>
      <c r="G96" s="33"/>
      <c r="H96" s="33"/>
      <c r="I96" s="33"/>
      <c r="J96" s="33"/>
      <c r="K96" s="33"/>
      <c r="L96" s="33"/>
      <c r="M96" s="33"/>
      <c r="N96" s="33"/>
      <c r="O96" s="598"/>
      <c r="P96" s="567"/>
      <c r="Q96" s="567"/>
      <c r="R96" s="567"/>
      <c r="S96" s="567"/>
      <c r="T96" s="567"/>
      <c r="U96" s="567"/>
      <c r="V96" s="583"/>
    </row>
    <row r="97" customFormat="false" ht="12" hidden="false" customHeight="true" outlineLevel="0" collapsed="false">
      <c r="B97" s="33" t="s">
        <v>1182</v>
      </c>
      <c r="C97" s="33"/>
      <c r="D97" s="33"/>
      <c r="E97" s="33"/>
      <c r="F97" s="33"/>
      <c r="G97" s="33"/>
      <c r="H97" s="33"/>
      <c r="I97" s="33"/>
      <c r="J97" s="33"/>
      <c r="L97" s="33" t="s">
        <v>1182</v>
      </c>
      <c r="M97" s="33"/>
      <c r="N97" s="33"/>
      <c r="O97" s="33"/>
      <c r="P97" s="33"/>
      <c r="Q97" s="33"/>
      <c r="R97" s="33"/>
      <c r="S97" s="33"/>
      <c r="T97" s="33"/>
      <c r="U97" s="336"/>
      <c r="V97" s="336"/>
    </row>
    <row r="98" customFormat="false" ht="12" hidden="false" customHeight="true" outlineLevel="0" collapsed="false">
      <c r="A98" s="562" t="s">
        <v>1183</v>
      </c>
      <c r="B98" s="604" t="n">
        <v>7335</v>
      </c>
      <c r="C98" s="604" t="n">
        <v>3430</v>
      </c>
      <c r="D98" s="604" t="n">
        <v>2991</v>
      </c>
      <c r="E98" s="604" t="n">
        <v>9166</v>
      </c>
      <c r="F98" s="604" t="n">
        <v>9508</v>
      </c>
      <c r="G98" s="604" t="n">
        <v>17095</v>
      </c>
      <c r="H98" s="604" t="n">
        <v>27189</v>
      </c>
      <c r="I98" s="563" t="n">
        <v>6955</v>
      </c>
      <c r="J98" s="563" t="n">
        <v>3181</v>
      </c>
      <c r="K98" s="563" t="n">
        <v>2466</v>
      </c>
      <c r="L98" s="563" t="n">
        <v>7411</v>
      </c>
      <c r="M98" s="563" t="n">
        <v>7633</v>
      </c>
      <c r="N98" s="563" t="n">
        <v>14975</v>
      </c>
      <c r="O98" s="563" t="n">
        <v>25163</v>
      </c>
      <c r="P98" s="567" t="n">
        <v>391.998385789537</v>
      </c>
      <c r="Q98" s="567" t="n">
        <v>475.377515577937</v>
      </c>
      <c r="R98" s="567" t="n">
        <v>498.762683586865</v>
      </c>
      <c r="S98" s="567" t="n">
        <v>439.613223298522</v>
      </c>
      <c r="T98" s="567" t="n">
        <v>365.360104774787</v>
      </c>
      <c r="U98" s="567" t="n">
        <v>169.069653297355</v>
      </c>
      <c r="V98" s="569" t="s">
        <v>1184</v>
      </c>
    </row>
    <row r="99" customFormat="false" ht="12" hidden="false" customHeight="true" outlineLevel="0" collapsed="false">
      <c r="A99" s="562" t="s">
        <v>1185</v>
      </c>
      <c r="B99" s="604" t="n">
        <v>8212</v>
      </c>
      <c r="C99" s="604" t="n">
        <v>3916</v>
      </c>
      <c r="D99" s="604" t="n">
        <v>2775</v>
      </c>
      <c r="E99" s="604" t="n">
        <v>9702</v>
      </c>
      <c r="F99" s="604" t="n">
        <v>10086</v>
      </c>
      <c r="G99" s="604" t="n">
        <v>16790</v>
      </c>
      <c r="H99" s="604" t="n">
        <v>29698</v>
      </c>
      <c r="I99" s="563" t="n">
        <v>7748</v>
      </c>
      <c r="J99" s="563" t="n">
        <v>3641</v>
      </c>
      <c r="K99" s="563" t="n">
        <v>2309</v>
      </c>
      <c r="L99" s="563" t="n">
        <v>8122</v>
      </c>
      <c r="M99" s="563" t="n">
        <v>8165</v>
      </c>
      <c r="N99" s="563" t="n">
        <v>14300</v>
      </c>
      <c r="O99" s="563" t="n">
        <v>27566</v>
      </c>
      <c r="P99" s="567" t="n">
        <v>402.790839367658</v>
      </c>
      <c r="Q99" s="567" t="n">
        <v>437.978878376578</v>
      </c>
      <c r="R99" s="567" t="n">
        <v>505.75560086032</v>
      </c>
      <c r="S99" s="567" t="n">
        <v>440.304141501294</v>
      </c>
      <c r="T99" s="567" t="n">
        <v>390.224733971792</v>
      </c>
      <c r="U99" s="567" t="n">
        <v>179.558578755353</v>
      </c>
      <c r="V99" s="569" t="s">
        <v>1186</v>
      </c>
    </row>
    <row r="100" customFormat="false" ht="12" hidden="false" customHeight="true" outlineLevel="0" collapsed="false">
      <c r="A100" s="562" t="s">
        <v>1187</v>
      </c>
      <c r="B100" s="604" t="n">
        <v>3736</v>
      </c>
      <c r="C100" s="604" t="n">
        <v>3435</v>
      </c>
      <c r="D100" s="604" t="n">
        <v>1841</v>
      </c>
      <c r="E100" s="604" t="n">
        <v>13196</v>
      </c>
      <c r="F100" s="604" t="n">
        <v>14890</v>
      </c>
      <c r="G100" s="604" t="n">
        <v>20377</v>
      </c>
      <c r="H100" s="604" t="n">
        <v>28142</v>
      </c>
      <c r="I100" s="563" t="n">
        <v>2895</v>
      </c>
      <c r="J100" s="563" t="n">
        <v>2905</v>
      </c>
      <c r="K100" s="563" t="n">
        <v>1276</v>
      </c>
      <c r="L100" s="563" t="n">
        <v>10295</v>
      </c>
      <c r="M100" s="563" t="n">
        <v>11901</v>
      </c>
      <c r="N100" s="563" t="n">
        <v>16286</v>
      </c>
      <c r="O100" s="563" t="n">
        <v>24823</v>
      </c>
      <c r="P100" s="567" t="n">
        <v>266.333267095008</v>
      </c>
      <c r="Q100" s="567" t="n">
        <v>364.554268973214</v>
      </c>
      <c r="R100" s="567" t="n">
        <v>535.470012118943</v>
      </c>
      <c r="S100" s="567" t="n">
        <v>488.959282153048</v>
      </c>
      <c r="T100" s="567" t="n">
        <v>404.119507810926</v>
      </c>
      <c r="U100" s="568" t="n">
        <v>157.487488649043</v>
      </c>
      <c r="V100" s="569" t="s">
        <v>1188</v>
      </c>
    </row>
    <row r="101" customFormat="false" ht="12" hidden="false" customHeight="true" outlineLevel="0" collapsed="false">
      <c r="A101" s="562" t="s">
        <v>540</v>
      </c>
      <c r="B101" s="604" t="n">
        <v>3973</v>
      </c>
      <c r="C101" s="604" t="n">
        <v>3094</v>
      </c>
      <c r="D101" s="604" t="n">
        <v>2331</v>
      </c>
      <c r="E101" s="604" t="n">
        <v>12888</v>
      </c>
      <c r="F101" s="604" t="n">
        <v>15689</v>
      </c>
      <c r="G101" s="604" t="n">
        <v>22756</v>
      </c>
      <c r="H101" s="604" t="n">
        <v>25679</v>
      </c>
      <c r="I101" s="563" t="n">
        <v>3109</v>
      </c>
      <c r="J101" s="563" t="n">
        <v>2361</v>
      </c>
      <c r="K101" s="563" t="n">
        <v>1436</v>
      </c>
      <c r="L101" s="563" t="n">
        <v>8847</v>
      </c>
      <c r="M101" s="563" t="n">
        <v>11520</v>
      </c>
      <c r="N101" s="563" t="n">
        <v>17426</v>
      </c>
      <c r="O101" s="563" t="n">
        <v>21426</v>
      </c>
      <c r="P101" s="567" t="n">
        <v>275.511144509982</v>
      </c>
      <c r="Q101" s="567" t="n">
        <v>447.518787067332</v>
      </c>
      <c r="R101" s="567" t="n">
        <v>620.826421227253</v>
      </c>
      <c r="S101" s="567" t="n">
        <v>462.373735245281</v>
      </c>
      <c r="T101" s="567" t="n">
        <v>362.415216863684</v>
      </c>
      <c r="U101" s="567" t="n">
        <v>130.457504226047</v>
      </c>
      <c r="V101" s="605" t="s">
        <v>540</v>
      </c>
    </row>
    <row r="102" customFormat="false" ht="12" hidden="false" customHeight="true" outlineLevel="0" collapsed="false">
      <c r="A102" s="562" t="s">
        <v>1189</v>
      </c>
      <c r="B102" s="604" t="n">
        <v>6744</v>
      </c>
      <c r="C102" s="604" t="n">
        <v>4136</v>
      </c>
      <c r="D102" s="604" t="n">
        <v>3286</v>
      </c>
      <c r="E102" s="604" t="n">
        <v>13774</v>
      </c>
      <c r="F102" s="604" t="n">
        <v>14732</v>
      </c>
      <c r="G102" s="604" t="n">
        <v>25850</v>
      </c>
      <c r="H102" s="604" t="n">
        <v>28664</v>
      </c>
      <c r="I102" s="563" t="n">
        <v>5434</v>
      </c>
      <c r="J102" s="563" t="n">
        <v>3372</v>
      </c>
      <c r="K102" s="563" t="n">
        <v>2324</v>
      </c>
      <c r="L102" s="563" t="n">
        <v>9502</v>
      </c>
      <c r="M102" s="563" t="n">
        <v>9990</v>
      </c>
      <c r="N102" s="563" t="n">
        <v>19612</v>
      </c>
      <c r="O102" s="563" t="n">
        <v>23636</v>
      </c>
      <c r="P102" s="567" t="n">
        <v>443.252793577484</v>
      </c>
      <c r="Q102" s="567" t="n">
        <v>610.183944320715</v>
      </c>
      <c r="R102" s="567" t="n">
        <v>786.517132945565</v>
      </c>
      <c r="S102" s="567" t="n">
        <v>559.305721882291</v>
      </c>
      <c r="T102" s="567" t="n">
        <v>382.046911979017</v>
      </c>
      <c r="U102" s="567" t="n">
        <v>139.166716615797</v>
      </c>
      <c r="V102" s="605" t="s">
        <v>1190</v>
      </c>
    </row>
    <row r="103" customFormat="false" ht="2.1" hidden="false" customHeight="true" outlineLevel="0" collapsed="false">
      <c r="A103" s="562"/>
      <c r="B103" s="563"/>
      <c r="C103" s="563"/>
      <c r="D103" s="563"/>
      <c r="E103" s="563"/>
      <c r="F103" s="563"/>
      <c r="G103" s="563"/>
      <c r="H103" s="563"/>
      <c r="I103" s="563"/>
      <c r="J103" s="563"/>
      <c r="K103" s="563"/>
      <c r="L103" s="563"/>
      <c r="M103" s="563"/>
      <c r="N103" s="563"/>
      <c r="O103" s="563"/>
      <c r="P103" s="567"/>
      <c r="Q103" s="567"/>
      <c r="R103" s="567"/>
      <c r="S103" s="567"/>
      <c r="T103" s="567"/>
      <c r="U103" s="567"/>
      <c r="V103" s="569"/>
    </row>
    <row r="104" customFormat="false" ht="12" hidden="false" customHeight="true" outlineLevel="0" collapsed="false">
      <c r="A104" s="562" t="s">
        <v>1076</v>
      </c>
      <c r="B104" s="604" t="n">
        <v>8246</v>
      </c>
      <c r="C104" s="604" t="n">
        <v>5414</v>
      </c>
      <c r="D104" s="604" t="n">
        <v>3969</v>
      </c>
      <c r="E104" s="604" t="n">
        <v>18236</v>
      </c>
      <c r="F104" s="604" t="n">
        <v>16102</v>
      </c>
      <c r="G104" s="604" t="n">
        <v>27054</v>
      </c>
      <c r="H104" s="604" t="n">
        <v>35555</v>
      </c>
      <c r="I104" s="563" t="n">
        <v>6866</v>
      </c>
      <c r="J104" s="563" t="n">
        <v>4572</v>
      </c>
      <c r="K104" s="563" t="n">
        <v>3085</v>
      </c>
      <c r="L104" s="563" t="n">
        <v>14044</v>
      </c>
      <c r="M104" s="563" t="n">
        <v>11463</v>
      </c>
      <c r="N104" s="563" t="n">
        <v>19932</v>
      </c>
      <c r="O104" s="563" t="n">
        <v>29249</v>
      </c>
      <c r="P104" s="567" t="n">
        <v>502.356304220422</v>
      </c>
      <c r="Q104" s="567" t="n">
        <v>780.382108998702</v>
      </c>
      <c r="R104" s="567" t="n">
        <v>1028.45459392008</v>
      </c>
      <c r="S104" s="567" t="n">
        <v>712.886434448404</v>
      </c>
      <c r="T104" s="567" t="n">
        <v>452.636656211423</v>
      </c>
      <c r="U104" s="567" t="n">
        <v>162.929103085008</v>
      </c>
      <c r="V104" s="605" t="s">
        <v>1191</v>
      </c>
    </row>
    <row r="105" customFormat="false" ht="12" hidden="false" customHeight="true" outlineLevel="0" collapsed="false">
      <c r="A105" s="562" t="s">
        <v>1192</v>
      </c>
      <c r="B105" s="604" t="n">
        <v>8111</v>
      </c>
      <c r="C105" s="604" t="n">
        <v>5534</v>
      </c>
      <c r="D105" s="604" t="n">
        <v>3793</v>
      </c>
      <c r="E105" s="604" t="n">
        <v>17414</v>
      </c>
      <c r="F105" s="604" t="n">
        <v>16431</v>
      </c>
      <c r="G105" s="604" t="n">
        <v>25383</v>
      </c>
      <c r="H105" s="604" t="n">
        <v>36178</v>
      </c>
      <c r="I105" s="563" t="n">
        <v>6815</v>
      </c>
      <c r="J105" s="563" t="n">
        <v>4696</v>
      </c>
      <c r="K105" s="563" t="n">
        <v>2978</v>
      </c>
      <c r="L105" s="563" t="n">
        <v>13770</v>
      </c>
      <c r="M105" s="563" t="n">
        <v>12083</v>
      </c>
      <c r="N105" s="563" t="n">
        <v>18421</v>
      </c>
      <c r="O105" s="563" t="n">
        <v>29886</v>
      </c>
      <c r="P105" s="567" t="n">
        <v>500.992059845578</v>
      </c>
      <c r="Q105" s="567" t="n">
        <v>741.049037283245</v>
      </c>
      <c r="R105" s="567" t="n">
        <v>1018.8324934316</v>
      </c>
      <c r="S105" s="567" t="n">
        <v>718.738047552228</v>
      </c>
      <c r="T105" s="567" t="n">
        <v>462.146672674415</v>
      </c>
      <c r="U105" s="567" t="n">
        <v>162.984402230191</v>
      </c>
      <c r="V105" s="605" t="s">
        <v>1192</v>
      </c>
    </row>
    <row r="106" customFormat="false" ht="12" hidden="false" customHeight="true" outlineLevel="0" collapsed="false">
      <c r="A106" s="562" t="s">
        <v>1079</v>
      </c>
      <c r="B106" s="572" t="n">
        <v>7970</v>
      </c>
      <c r="C106" s="572" t="n">
        <v>5091</v>
      </c>
      <c r="D106" s="572" t="n">
        <v>3558</v>
      </c>
      <c r="E106" s="572" t="n">
        <v>17009</v>
      </c>
      <c r="F106" s="572" t="n">
        <v>16171</v>
      </c>
      <c r="G106" s="572" t="n">
        <v>24491</v>
      </c>
      <c r="H106" s="572" t="n">
        <v>36019</v>
      </c>
      <c r="I106" s="563" t="n">
        <v>6635</v>
      </c>
      <c r="J106" s="563" t="n">
        <v>4373</v>
      </c>
      <c r="K106" s="563" t="n">
        <v>2851</v>
      </c>
      <c r="L106" s="563" t="n">
        <v>13579</v>
      </c>
      <c r="M106" s="563" t="n">
        <v>12228</v>
      </c>
      <c r="N106" s="563" t="n">
        <v>18003</v>
      </c>
      <c r="O106" s="563" t="n">
        <v>29796</v>
      </c>
      <c r="P106" s="567" t="n">
        <v>493.264908160542</v>
      </c>
      <c r="Q106" s="567" t="n">
        <v>690.198776101008</v>
      </c>
      <c r="R106" s="567" t="n">
        <v>999.211168442028</v>
      </c>
      <c r="S106" s="567" t="n">
        <v>714.06923107918</v>
      </c>
      <c r="T106" s="567" t="n">
        <v>474.406853088032</v>
      </c>
      <c r="U106" s="567" t="n">
        <v>160.89350433245</v>
      </c>
      <c r="V106" s="605" t="s">
        <v>1193</v>
      </c>
      <c r="Y106" s="606"/>
      <c r="Z106" s="606"/>
      <c r="AA106" s="606"/>
      <c r="AB106" s="606"/>
      <c r="AC106" s="606"/>
      <c r="AD106" s="606"/>
      <c r="AF106" s="606"/>
      <c r="AG106" s="606"/>
      <c r="AH106" s="606"/>
      <c r="AI106" s="606"/>
      <c r="AJ106" s="606"/>
      <c r="AK106" s="606"/>
      <c r="AL106" s="606"/>
      <c r="AM106" s="606"/>
      <c r="AN106" s="606"/>
      <c r="AO106" s="606"/>
      <c r="AP106" s="606"/>
      <c r="AQ106" s="606"/>
      <c r="AR106" s="606"/>
      <c r="AS106" s="606"/>
      <c r="AT106" s="580"/>
      <c r="AU106" s="606"/>
      <c r="AV106" s="606"/>
      <c r="AW106" s="606"/>
      <c r="AX106" s="606"/>
      <c r="AY106" s="606"/>
      <c r="AZ106" s="606"/>
      <c r="BA106" s="606"/>
      <c r="BB106" s="607"/>
    </row>
    <row r="107" customFormat="false" ht="10.5" hidden="false" customHeight="true" outlineLevel="0" collapsed="false">
      <c r="A107" s="576"/>
      <c r="B107" s="33" t="s">
        <v>489</v>
      </c>
      <c r="C107" s="565"/>
      <c r="D107" s="565"/>
      <c r="E107" s="565"/>
      <c r="F107" s="565"/>
      <c r="G107" s="565"/>
      <c r="H107" s="565"/>
      <c r="I107" s="565"/>
      <c r="J107" s="565"/>
      <c r="L107" s="33" t="s">
        <v>489</v>
      </c>
      <c r="M107" s="565"/>
      <c r="N107" s="565"/>
      <c r="O107" s="577"/>
      <c r="P107" s="565"/>
      <c r="Q107" s="565"/>
      <c r="R107" s="565"/>
      <c r="S107" s="565"/>
      <c r="T107" s="578"/>
      <c r="U107" s="608"/>
      <c r="V107" s="609"/>
    </row>
    <row r="108" customFormat="false" ht="12" hidden="false" customHeight="true" outlineLevel="0" collapsed="false">
      <c r="A108" s="562" t="s">
        <v>1192</v>
      </c>
      <c r="B108" s="610" t="n">
        <v>9193</v>
      </c>
      <c r="C108" s="610" t="n">
        <v>6381</v>
      </c>
      <c r="D108" s="610" t="n">
        <v>4969</v>
      </c>
      <c r="E108" s="610" t="n">
        <v>20804</v>
      </c>
      <c r="F108" s="610" t="n">
        <v>19178</v>
      </c>
      <c r="G108" s="610" t="n">
        <v>28997</v>
      </c>
      <c r="H108" s="610" t="n">
        <v>42730</v>
      </c>
      <c r="I108" s="144" t="n">
        <v>7876</v>
      </c>
      <c r="J108" s="144" t="n">
        <v>5527</v>
      </c>
      <c r="K108" s="144" t="n">
        <v>4070</v>
      </c>
      <c r="L108" s="144" t="n">
        <v>16856</v>
      </c>
      <c r="M108" s="144" t="n">
        <v>14445</v>
      </c>
      <c r="N108" s="144" t="n">
        <v>21485</v>
      </c>
      <c r="O108" s="144" t="n">
        <v>35842</v>
      </c>
      <c r="P108" s="611" t="n">
        <v>490.863617071534</v>
      </c>
      <c r="Q108" s="611" t="n">
        <v>744.513893791373</v>
      </c>
      <c r="R108" s="611" t="n">
        <v>1015.51589725794</v>
      </c>
      <c r="S108" s="611" t="n">
        <v>711.89793616131</v>
      </c>
      <c r="T108" s="611" t="n">
        <v>456.790703538475</v>
      </c>
      <c r="U108" s="611" t="n">
        <v>159.586174820194</v>
      </c>
      <c r="V108" s="605" t="s">
        <v>1192</v>
      </c>
    </row>
    <row r="109" customFormat="false" ht="12" hidden="false" customHeight="true" outlineLevel="0" collapsed="false">
      <c r="A109" s="562" t="s">
        <v>1079</v>
      </c>
      <c r="B109" s="572" t="n">
        <v>9034</v>
      </c>
      <c r="C109" s="572" t="n">
        <v>5906</v>
      </c>
      <c r="D109" s="572" t="n">
        <v>4686</v>
      </c>
      <c r="E109" s="572" t="n">
        <v>20613</v>
      </c>
      <c r="F109" s="572" t="n">
        <v>18973</v>
      </c>
      <c r="G109" s="572" t="n">
        <v>27892</v>
      </c>
      <c r="H109" s="572" t="n">
        <v>42556</v>
      </c>
      <c r="I109" s="563" t="n">
        <v>7679</v>
      </c>
      <c r="J109" s="563" t="n">
        <v>5172</v>
      </c>
      <c r="K109" s="563" t="n">
        <v>3894</v>
      </c>
      <c r="L109" s="563" t="n">
        <v>16927</v>
      </c>
      <c r="M109" s="563" t="n">
        <v>14725</v>
      </c>
      <c r="N109" s="563" t="n">
        <v>20973</v>
      </c>
      <c r="O109" s="563" t="n">
        <v>35838</v>
      </c>
      <c r="P109" s="567" t="n">
        <v>497.577879783007</v>
      </c>
      <c r="Q109" s="567" t="n">
        <v>702.053813284351</v>
      </c>
      <c r="R109" s="567" t="n">
        <v>1017.29039082173</v>
      </c>
      <c r="S109" s="567" t="n">
        <v>713.734184547182</v>
      </c>
      <c r="T109" s="567" t="n">
        <v>467.728036652858</v>
      </c>
      <c r="U109" s="567" t="n">
        <v>158.17820095358</v>
      </c>
      <c r="V109" s="605" t="s">
        <v>1193</v>
      </c>
      <c r="Y109" s="606"/>
      <c r="Z109" s="606"/>
      <c r="AA109" s="606"/>
      <c r="AB109" s="606"/>
      <c r="AC109" s="606"/>
      <c r="AD109" s="606"/>
      <c r="AF109" s="606"/>
      <c r="AG109" s="606"/>
      <c r="AH109" s="606"/>
      <c r="AI109" s="606"/>
      <c r="AJ109" s="606"/>
      <c r="AK109" s="606"/>
      <c r="AL109" s="606"/>
      <c r="AM109" s="606"/>
      <c r="AN109" s="606"/>
      <c r="AO109" s="606"/>
      <c r="AP109" s="606"/>
      <c r="AQ109" s="606"/>
      <c r="AR109" s="606"/>
      <c r="AS109" s="606"/>
      <c r="AT109" s="580"/>
      <c r="AU109" s="606"/>
      <c r="AV109" s="606"/>
      <c r="AW109" s="606"/>
      <c r="AX109" s="606"/>
      <c r="AY109" s="606"/>
      <c r="AZ109" s="606"/>
      <c r="BA109" s="606"/>
      <c r="BB109" s="607"/>
    </row>
    <row r="110" customFormat="false" ht="8.1" hidden="false" customHeight="true" outlineLevel="0" collapsed="false">
      <c r="A110" s="584"/>
      <c r="B110" s="311"/>
      <c r="C110" s="563"/>
      <c r="D110" s="563"/>
      <c r="E110" s="563"/>
      <c r="F110" s="563"/>
      <c r="G110" s="563"/>
      <c r="H110" s="563"/>
      <c r="I110" s="563"/>
      <c r="J110" s="563"/>
      <c r="K110" s="563"/>
      <c r="L110" s="563"/>
      <c r="M110" s="563"/>
      <c r="N110" s="563"/>
      <c r="O110" s="563"/>
      <c r="P110" s="566"/>
      <c r="Q110" s="566"/>
      <c r="R110" s="566"/>
      <c r="S110" s="566"/>
      <c r="T110" s="566"/>
      <c r="U110" s="566"/>
      <c r="V110" s="583"/>
    </row>
    <row r="111" customFormat="false" ht="5.1" hidden="false" customHeight="true" outlineLevel="0" collapsed="false">
      <c r="A111" s="586"/>
      <c r="B111" s="311"/>
      <c r="C111" s="563"/>
      <c r="D111" s="563"/>
      <c r="E111" s="563"/>
      <c r="F111" s="563"/>
      <c r="G111" s="563"/>
      <c r="H111" s="563"/>
      <c r="I111" s="563"/>
      <c r="J111" s="563"/>
      <c r="K111" s="563"/>
      <c r="L111" s="563"/>
      <c r="M111" s="563"/>
      <c r="N111" s="563"/>
      <c r="O111" s="563"/>
      <c r="P111" s="566"/>
      <c r="Q111" s="566"/>
      <c r="R111" s="566"/>
      <c r="S111" s="566"/>
      <c r="T111" s="566"/>
      <c r="U111" s="566"/>
      <c r="V111" s="583"/>
    </row>
    <row r="112" customFormat="false" ht="12" hidden="false" customHeight="true" outlineLevel="0" collapsed="false">
      <c r="A112" s="588" t="s">
        <v>1197</v>
      </c>
      <c r="B112" s="564"/>
      <c r="C112" s="564"/>
      <c r="D112" s="564"/>
      <c r="E112" s="563"/>
      <c r="F112" s="33"/>
      <c r="H112" s="563"/>
      <c r="I112" s="563"/>
      <c r="J112" s="563"/>
      <c r="K112" s="563"/>
      <c r="L112" s="563"/>
      <c r="M112" s="563"/>
      <c r="N112" s="563"/>
      <c r="O112" s="563"/>
      <c r="P112" s="566"/>
      <c r="Q112" s="566"/>
      <c r="R112" s="566"/>
      <c r="S112" s="566"/>
      <c r="T112" s="566"/>
      <c r="U112" s="566"/>
      <c r="V112" s="583"/>
    </row>
    <row r="113" customFormat="false" ht="9" hidden="false" customHeight="true" outlineLevel="0" collapsed="false">
      <c r="A113" s="612"/>
      <c r="B113" s="564"/>
      <c r="C113" s="564"/>
      <c r="D113" s="564"/>
      <c r="E113" s="563"/>
      <c r="F113" s="589"/>
      <c r="G113" s="563"/>
      <c r="H113" s="563"/>
      <c r="I113" s="563"/>
      <c r="J113" s="563"/>
      <c r="K113" s="563"/>
      <c r="L113" s="563"/>
      <c r="M113" s="563"/>
      <c r="N113" s="563"/>
      <c r="O113" s="563"/>
      <c r="P113" s="566"/>
      <c r="Q113" s="566"/>
      <c r="R113" s="566"/>
      <c r="S113" s="566"/>
      <c r="T113" s="566"/>
      <c r="U113" s="566"/>
      <c r="V113" s="583"/>
    </row>
    <row r="114" s="159" customFormat="true" ht="15" hidden="false" customHeight="true" outlineLevel="0" collapsed="false">
      <c r="A114" s="590" t="n">
        <v>60</v>
      </c>
      <c r="B114" s="591"/>
      <c r="C114" s="591"/>
      <c r="D114" s="591"/>
      <c r="E114" s="320"/>
      <c r="F114" s="591"/>
      <c r="G114" s="591"/>
      <c r="H114" s="321"/>
      <c r="I114" s="613"/>
      <c r="J114" s="613"/>
      <c r="K114" s="322" t="s">
        <v>130</v>
      </c>
      <c r="L114" s="319" t="s">
        <v>130</v>
      </c>
      <c r="M114" s="592"/>
      <c r="N114" s="592"/>
      <c r="O114" s="592"/>
      <c r="P114" s="319"/>
      <c r="Q114" s="319"/>
      <c r="R114" s="319"/>
      <c r="S114" s="319"/>
      <c r="T114" s="614"/>
      <c r="U114" s="614"/>
      <c r="V114" s="615" t="n">
        <v>61</v>
      </c>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row>
    <row r="115" customFormat="false" ht="12.75" hidden="false" customHeight="false" outlineLevel="0" collapsed="false">
      <c r="A115" s="404"/>
    </row>
    <row r="116" customFormat="false" ht="12.75" hidden="false" customHeight="false" outlineLevel="0" collapsed="false">
      <c r="A116" s="594"/>
      <c r="B116" s="160"/>
      <c r="C116" s="160"/>
      <c r="D116" s="160"/>
      <c r="E116" s="160"/>
      <c r="F116" s="160"/>
      <c r="G116" s="160"/>
      <c r="H116" s="160"/>
      <c r="I116" s="160"/>
      <c r="J116" s="160"/>
      <c r="K116" s="160"/>
      <c r="L116" s="160"/>
      <c r="M116" s="160"/>
      <c r="N116" s="160"/>
      <c r="O116" s="160"/>
      <c r="Y116" s="329"/>
      <c r="Z116" s="329"/>
      <c r="AA116" s="329"/>
      <c r="AB116" s="329"/>
      <c r="AC116" s="329"/>
      <c r="AD116" s="329"/>
      <c r="AE116" s="329"/>
      <c r="AF116" s="329"/>
      <c r="AG116" s="329"/>
      <c r="AH116" s="329"/>
      <c r="AI116" s="329"/>
      <c r="AJ116" s="329"/>
      <c r="AK116" s="329"/>
      <c r="AL116" s="329"/>
      <c r="AM116" s="329"/>
      <c r="AN116" s="329"/>
      <c r="AO116" s="329"/>
      <c r="AP116" s="329"/>
      <c r="AQ116" s="329"/>
      <c r="AR116" s="329"/>
      <c r="AS116" s="329"/>
      <c r="AU116" s="329"/>
      <c r="AV116" s="329"/>
      <c r="AW116" s="329"/>
      <c r="AX116" s="329"/>
      <c r="AY116" s="329"/>
      <c r="AZ116" s="329"/>
      <c r="BA116" s="329"/>
    </row>
    <row r="117" customFormat="false" ht="12.75" hidden="false" customHeight="false" outlineLevel="0" collapsed="false">
      <c r="A117" s="594"/>
      <c r="B117" s="160"/>
      <c r="C117" s="160"/>
      <c r="D117" s="160"/>
      <c r="E117" s="160"/>
      <c r="F117" s="160"/>
      <c r="G117" s="160"/>
      <c r="H117" s="160"/>
      <c r="I117" s="160"/>
      <c r="J117" s="160"/>
      <c r="K117" s="160"/>
      <c r="L117" s="160"/>
      <c r="M117" s="160"/>
      <c r="N117" s="160"/>
      <c r="O117" s="160"/>
      <c r="Y117" s="329"/>
      <c r="Z117" s="329"/>
      <c r="AA117" s="329"/>
      <c r="AB117" s="329"/>
      <c r="AC117" s="329"/>
      <c r="AD117" s="329"/>
      <c r="AE117" s="329"/>
      <c r="AF117" s="329"/>
      <c r="AG117" s="329"/>
      <c r="AH117" s="329"/>
      <c r="AI117" s="329"/>
      <c r="AJ117" s="329"/>
      <c r="AK117" s="329"/>
      <c r="AL117" s="329"/>
      <c r="AM117" s="329"/>
      <c r="AN117" s="329"/>
      <c r="AO117" s="329"/>
      <c r="AP117" s="329"/>
      <c r="AQ117" s="329"/>
      <c r="AR117" s="329"/>
      <c r="AS117" s="329"/>
      <c r="AU117" s="329"/>
      <c r="AV117" s="329"/>
      <c r="AW117" s="329"/>
      <c r="AX117" s="329"/>
      <c r="AY117" s="329"/>
      <c r="AZ117" s="329"/>
      <c r="BA117" s="329"/>
    </row>
    <row r="118" customFormat="false" ht="12.75" hidden="false" customHeight="false" outlineLevel="0" collapsed="false">
      <c r="A118" s="404"/>
      <c r="B118" s="404"/>
      <c r="C118" s="404"/>
      <c r="D118" s="404"/>
      <c r="E118" s="404"/>
      <c r="F118" s="404"/>
      <c r="G118" s="404"/>
      <c r="H118" s="404"/>
      <c r="I118" s="404"/>
      <c r="J118" s="404"/>
      <c r="K118" s="404"/>
      <c r="L118" s="404"/>
      <c r="M118" s="404"/>
      <c r="N118" s="404"/>
      <c r="O118" s="404"/>
      <c r="Y118" s="315"/>
      <c r="Z118" s="315"/>
      <c r="AA118" s="315"/>
      <c r="AB118" s="315"/>
      <c r="AC118" s="315"/>
      <c r="AD118" s="315"/>
      <c r="AE118" s="315"/>
      <c r="AF118" s="315"/>
      <c r="AG118" s="315"/>
      <c r="AH118" s="315"/>
      <c r="AI118" s="315"/>
      <c r="AJ118" s="315"/>
      <c r="AK118" s="315"/>
      <c r="AL118" s="315"/>
      <c r="AM118" s="315"/>
      <c r="AN118" s="315"/>
      <c r="AO118" s="315"/>
      <c r="AP118" s="315"/>
      <c r="AQ118" s="315"/>
      <c r="AR118" s="315"/>
      <c r="AS118" s="315"/>
      <c r="AU118" s="315"/>
      <c r="AV118" s="315"/>
      <c r="AW118" s="315"/>
      <c r="AX118" s="315"/>
      <c r="AY118" s="315"/>
      <c r="AZ118" s="315"/>
      <c r="BA118" s="315"/>
    </row>
    <row r="119" customFormat="false" ht="12.75" hidden="false" customHeight="false" outlineLevel="0" collapsed="false">
      <c r="A119" s="594"/>
      <c r="B119" s="160"/>
      <c r="C119" s="160"/>
      <c r="D119" s="160"/>
      <c r="E119" s="160"/>
      <c r="F119" s="160"/>
      <c r="G119" s="160"/>
      <c r="H119" s="160"/>
      <c r="I119" s="160"/>
      <c r="J119" s="160"/>
      <c r="K119" s="160"/>
      <c r="L119" s="160"/>
      <c r="M119" s="160"/>
      <c r="N119" s="160"/>
      <c r="O119" s="160"/>
      <c r="Y119" s="329"/>
      <c r="Z119" s="329"/>
      <c r="AA119" s="329"/>
      <c r="AB119" s="329"/>
      <c r="AC119" s="329"/>
      <c r="AD119" s="329"/>
      <c r="AE119" s="329"/>
      <c r="AF119" s="329"/>
      <c r="AG119" s="329"/>
      <c r="AH119" s="329"/>
      <c r="AI119" s="329"/>
      <c r="AJ119" s="329"/>
      <c r="AK119" s="329"/>
      <c r="AL119" s="329"/>
      <c r="AM119" s="329"/>
      <c r="AN119" s="329"/>
      <c r="AO119" s="329"/>
      <c r="AP119" s="329"/>
      <c r="AQ119" s="329"/>
      <c r="AR119" s="329"/>
      <c r="AS119" s="329"/>
      <c r="AU119" s="329"/>
      <c r="AV119" s="329"/>
      <c r="AW119" s="329"/>
      <c r="AX119" s="329"/>
      <c r="AY119" s="329"/>
      <c r="AZ119" s="329"/>
      <c r="BA119" s="329"/>
    </row>
    <row r="120" customFormat="false" ht="12.75" hidden="false" customHeight="false" outlineLevel="0" collapsed="false">
      <c r="A120" s="594"/>
      <c r="B120" s="160"/>
      <c r="C120" s="160"/>
      <c r="D120" s="160"/>
      <c r="E120" s="160"/>
      <c r="F120" s="160"/>
      <c r="G120" s="160"/>
      <c r="H120" s="160"/>
      <c r="I120" s="160"/>
      <c r="J120" s="160"/>
      <c r="K120" s="160"/>
      <c r="L120" s="160"/>
      <c r="M120" s="160"/>
      <c r="N120" s="160"/>
      <c r="O120" s="160"/>
      <c r="Y120" s="329"/>
      <c r="Z120" s="329"/>
      <c r="AA120" s="329"/>
      <c r="AB120" s="329"/>
      <c r="AC120" s="329"/>
      <c r="AD120" s="329"/>
      <c r="AE120" s="329"/>
      <c r="AF120" s="329"/>
      <c r="AG120" s="329"/>
      <c r="AH120" s="329"/>
      <c r="AI120" s="329"/>
      <c r="AJ120" s="329"/>
      <c r="AK120" s="329"/>
      <c r="AL120" s="329"/>
      <c r="AM120" s="329"/>
      <c r="AN120" s="329"/>
      <c r="AO120" s="329"/>
      <c r="AP120" s="329"/>
      <c r="AQ120" s="329"/>
      <c r="AR120" s="329"/>
      <c r="AS120" s="329"/>
      <c r="AU120" s="329"/>
      <c r="AV120" s="329"/>
      <c r="AW120" s="329"/>
      <c r="AX120" s="329"/>
      <c r="AY120" s="329"/>
      <c r="AZ120" s="329"/>
      <c r="BA120" s="329"/>
    </row>
    <row r="122" customFormat="false" ht="12.75" hidden="false" customHeight="false" outlineLevel="0" collapsed="false">
      <c r="B122" s="595"/>
      <c r="C122" s="595"/>
      <c r="D122" s="595"/>
      <c r="E122" s="595"/>
      <c r="F122" s="595"/>
      <c r="G122" s="595"/>
      <c r="H122" s="595"/>
      <c r="I122" s="595"/>
      <c r="J122" s="595"/>
      <c r="K122" s="595"/>
      <c r="L122" s="595"/>
      <c r="M122" s="595"/>
      <c r="N122" s="595"/>
      <c r="O122" s="595"/>
      <c r="P122" s="595"/>
      <c r="Q122" s="595"/>
      <c r="R122" s="595"/>
      <c r="S122" s="595"/>
      <c r="T122" s="595"/>
      <c r="U122" s="595"/>
    </row>
    <row r="123" customFormat="false" ht="12.75" hidden="false" customHeight="false" outlineLevel="0" collapsed="false">
      <c r="B123" s="616"/>
      <c r="C123" s="616"/>
      <c r="D123" s="616"/>
      <c r="E123" s="616"/>
      <c r="F123" s="616"/>
      <c r="G123" s="616"/>
      <c r="H123" s="616"/>
      <c r="I123" s="616"/>
      <c r="J123" s="616"/>
      <c r="K123" s="616"/>
      <c r="L123" s="616"/>
      <c r="M123" s="616"/>
      <c r="N123" s="616"/>
      <c r="O123" s="616"/>
      <c r="P123" s="616"/>
      <c r="Q123" s="616"/>
      <c r="R123" s="616"/>
      <c r="S123" s="616"/>
      <c r="T123" s="616"/>
      <c r="U123" s="616"/>
    </row>
  </sheetData>
  <mergeCells count="17">
    <mergeCell ref="A5:A11"/>
    <mergeCell ref="V5:V11"/>
    <mergeCell ref="B6:C6"/>
    <mergeCell ref="D6:H6"/>
    <mergeCell ref="P6:U6"/>
    <mergeCell ref="B7:C7"/>
    <mergeCell ref="D7:H7"/>
    <mergeCell ref="I7:J7"/>
    <mergeCell ref="R7:U8"/>
    <mergeCell ref="C8:D8"/>
    <mergeCell ref="E8:H8"/>
    <mergeCell ref="J8:K8"/>
    <mergeCell ref="L8:O8"/>
    <mergeCell ref="B9:H9"/>
    <mergeCell ref="P9:U9"/>
    <mergeCell ref="C10:D10"/>
    <mergeCell ref="J10:K10"/>
  </mergeCells>
  <printOptions headings="false" gridLines="false" gridLinesSet="true" horizontalCentered="true" verticalCentered="false"/>
  <pageMargins left="0.590277777777778" right="0.39375" top="0.590277777777778" bottom="0.39375" header="0.511811023622047" footer="0.511811023622047"/>
  <pageSetup paperSize="9" scale="60" fitToWidth="1" fitToHeight="1" pageOrder="overThenDown" orientation="portrait" blackAndWhite="false" draft="false" cellComments="none" firstPageNumber="46" useFirstPageNumber="tru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0" width="9.7"/>
    <col collapsed="false" customWidth="true" hidden="false" outlineLevel="0" max="7" min="7" style="0" width="11.99"/>
    <col collapsed="false" customWidth="true" hidden="false" outlineLevel="0" max="8" min="8" style="0" width="11.85"/>
  </cols>
  <sheetData>
    <row r="1" customFormat="false" ht="15" hidden="false" customHeight="false" outlineLevel="0" collapsed="false">
      <c r="A1" s="87" t="s">
        <v>221</v>
      </c>
      <c r="B1" s="87"/>
      <c r="C1" s="87"/>
      <c r="D1" s="87"/>
      <c r="E1" s="87"/>
      <c r="F1" s="87"/>
      <c r="G1" s="87"/>
      <c r="H1" s="87"/>
    </row>
    <row r="2" s="89" customFormat="true" ht="99.95" hidden="false" customHeight="true" outlineLevel="0" collapsed="false">
      <c r="A2" s="88" t="s">
        <v>222</v>
      </c>
      <c r="B2" s="88"/>
      <c r="C2" s="88"/>
      <c r="D2" s="88"/>
      <c r="E2" s="88"/>
      <c r="F2" s="88"/>
      <c r="G2" s="88"/>
      <c r="H2" s="88"/>
    </row>
    <row r="3" s="89" customFormat="true" ht="90.75" hidden="false" customHeight="true" outlineLevel="0" collapsed="false">
      <c r="A3" s="88" t="s">
        <v>223</v>
      </c>
      <c r="B3" s="88"/>
      <c r="C3" s="88"/>
      <c r="D3" s="88"/>
      <c r="E3" s="88"/>
      <c r="F3" s="88"/>
      <c r="G3" s="88"/>
      <c r="H3" s="88"/>
    </row>
    <row r="4" s="89" customFormat="true" ht="35.1" hidden="false" customHeight="true" outlineLevel="0" collapsed="false">
      <c r="A4" s="88" t="s">
        <v>224</v>
      </c>
      <c r="B4" s="88"/>
      <c r="C4" s="88"/>
      <c r="D4" s="88"/>
      <c r="E4" s="88"/>
      <c r="F4" s="88"/>
      <c r="G4" s="88"/>
      <c r="H4" s="88"/>
    </row>
    <row r="5" s="89" customFormat="true" ht="20.1" hidden="false" customHeight="true" outlineLevel="0" collapsed="false">
      <c r="B5" s="90" t="s">
        <v>225</v>
      </c>
      <c r="C5" s="91" t="s">
        <v>226</v>
      </c>
      <c r="D5" s="91"/>
      <c r="E5" s="91"/>
      <c r="F5" s="91"/>
      <c r="G5" s="91"/>
      <c r="H5" s="91"/>
      <c r="I5" s="92"/>
    </row>
    <row r="6" s="89" customFormat="true" ht="15" hidden="false" customHeight="true" outlineLevel="0" collapsed="false">
      <c r="B6" s="90" t="s">
        <v>227</v>
      </c>
      <c r="C6" s="91" t="s">
        <v>71</v>
      </c>
      <c r="D6" s="91"/>
      <c r="E6" s="91"/>
      <c r="F6" s="91"/>
      <c r="G6" s="91"/>
      <c r="H6" s="91"/>
      <c r="I6" s="92"/>
    </row>
    <row r="7" s="89" customFormat="true" ht="15" hidden="false" customHeight="true" outlineLevel="0" collapsed="false">
      <c r="B7" s="90" t="s">
        <v>228</v>
      </c>
      <c r="C7" s="91" t="s">
        <v>229</v>
      </c>
      <c r="D7" s="91"/>
      <c r="E7" s="91"/>
      <c r="F7" s="91"/>
      <c r="G7" s="91"/>
      <c r="H7" s="91"/>
      <c r="I7" s="92"/>
    </row>
    <row r="8" s="89" customFormat="true" ht="15" hidden="false" customHeight="true" outlineLevel="0" collapsed="false">
      <c r="B8" s="90" t="s">
        <v>230</v>
      </c>
      <c r="C8" s="91" t="s">
        <v>79</v>
      </c>
      <c r="D8" s="91"/>
      <c r="E8" s="91"/>
      <c r="F8" s="91"/>
      <c r="G8" s="91"/>
      <c r="H8" s="91"/>
      <c r="I8" s="92"/>
    </row>
    <row r="9" s="89" customFormat="true" ht="15" hidden="false" customHeight="true" outlineLevel="0" collapsed="false">
      <c r="B9" s="90" t="s">
        <v>231</v>
      </c>
      <c r="C9" s="91" t="s">
        <v>232</v>
      </c>
      <c r="D9" s="91"/>
      <c r="E9" s="91"/>
      <c r="F9" s="91"/>
      <c r="G9" s="91"/>
      <c r="H9" s="91"/>
      <c r="I9" s="92"/>
    </row>
    <row r="10" s="89" customFormat="true" ht="15" hidden="false" customHeight="true" outlineLevel="0" collapsed="false">
      <c r="B10" s="90" t="s">
        <v>233</v>
      </c>
      <c r="C10" s="91" t="s">
        <v>73</v>
      </c>
      <c r="D10" s="91"/>
      <c r="E10" s="91"/>
      <c r="F10" s="91"/>
      <c r="G10" s="91"/>
      <c r="H10" s="91"/>
      <c r="I10" s="92"/>
    </row>
    <row r="11" s="89" customFormat="true" ht="15" hidden="false" customHeight="true" outlineLevel="0" collapsed="false">
      <c r="B11" s="90" t="s">
        <v>234</v>
      </c>
      <c r="C11" s="91" t="s">
        <v>95</v>
      </c>
      <c r="D11" s="91"/>
      <c r="E11" s="91"/>
      <c r="F11" s="91"/>
      <c r="G11" s="91"/>
      <c r="H11" s="91"/>
      <c r="I11" s="92"/>
    </row>
    <row r="12" s="89" customFormat="true" ht="15" hidden="false" customHeight="true" outlineLevel="0" collapsed="false">
      <c r="B12" s="90" t="s">
        <v>235</v>
      </c>
      <c r="C12" s="91" t="s">
        <v>161</v>
      </c>
      <c r="D12" s="91"/>
      <c r="E12" s="91"/>
      <c r="F12" s="91"/>
      <c r="G12" s="91"/>
      <c r="H12" s="91"/>
      <c r="I12" s="92"/>
    </row>
    <row r="13" s="89" customFormat="true" ht="15" hidden="false" customHeight="true" outlineLevel="0" collapsed="false">
      <c r="B13" s="90" t="s">
        <v>236</v>
      </c>
      <c r="C13" s="91" t="s">
        <v>237</v>
      </c>
      <c r="D13" s="91"/>
      <c r="E13" s="91"/>
      <c r="F13" s="91"/>
      <c r="G13" s="91"/>
      <c r="H13" s="91"/>
      <c r="I13" s="92"/>
    </row>
    <row r="14" s="89" customFormat="true" ht="75" hidden="false" customHeight="true" outlineLevel="0" collapsed="false">
      <c r="A14" s="88" t="s">
        <v>238</v>
      </c>
      <c r="B14" s="88"/>
      <c r="C14" s="88"/>
      <c r="D14" s="88"/>
      <c r="E14" s="88"/>
      <c r="F14" s="88"/>
      <c r="G14" s="88"/>
      <c r="H14" s="88"/>
      <c r="I14" s="92"/>
    </row>
    <row r="15" s="89" customFormat="true" ht="54.95" hidden="false" customHeight="true" outlineLevel="0" collapsed="false">
      <c r="A15" s="88" t="s">
        <v>239</v>
      </c>
      <c r="B15" s="88"/>
      <c r="C15" s="88"/>
      <c r="D15" s="88"/>
      <c r="E15" s="88"/>
      <c r="F15" s="88"/>
      <c r="G15" s="88"/>
      <c r="H15" s="88"/>
    </row>
    <row r="16" s="89" customFormat="true" ht="110.1" hidden="false" customHeight="true" outlineLevel="0" collapsed="false">
      <c r="A16" s="88" t="s">
        <v>240</v>
      </c>
      <c r="B16" s="88"/>
      <c r="C16" s="88"/>
      <c r="D16" s="88"/>
      <c r="E16" s="88"/>
      <c r="F16" s="88"/>
      <c r="G16" s="88"/>
      <c r="H16" s="88"/>
    </row>
    <row r="17" s="89" customFormat="true" ht="57.75" hidden="false" customHeight="true" outlineLevel="0" collapsed="false">
      <c r="A17" s="88" t="s">
        <v>241</v>
      </c>
      <c r="B17" s="88"/>
      <c r="C17" s="88"/>
      <c r="D17" s="88"/>
      <c r="E17" s="88"/>
      <c r="F17" s="88"/>
      <c r="G17" s="88"/>
      <c r="H17" s="88"/>
    </row>
    <row r="18" s="89" customFormat="true" ht="30" hidden="false" customHeight="true" outlineLevel="0" collapsed="false">
      <c r="A18" s="88"/>
      <c r="B18" s="88"/>
      <c r="C18" s="88"/>
      <c r="D18" s="88"/>
      <c r="E18" s="88"/>
      <c r="F18" s="88"/>
      <c r="G18" s="88"/>
      <c r="H18" s="88"/>
    </row>
    <row r="19" s="89" customFormat="true" ht="30" hidden="false" customHeight="true" outlineLevel="0" collapsed="false">
      <c r="A19" s="93"/>
      <c r="B19" s="93"/>
      <c r="C19" s="93"/>
      <c r="D19" s="93"/>
      <c r="E19" s="93"/>
      <c r="F19" s="93"/>
      <c r="G19" s="93"/>
      <c r="H19" s="93"/>
    </row>
    <row r="20" s="89" customFormat="true" ht="12.75" hidden="false" customHeight="true" outlineLevel="0" collapsed="false">
      <c r="A20" s="94"/>
      <c r="B20" s="95"/>
      <c r="C20" s="95"/>
    </row>
    <row r="21" s="96" customFormat="true" ht="15" hidden="false" customHeight="true" outlineLevel="0" collapsed="false">
      <c r="A21" s="96" t="s">
        <v>130</v>
      </c>
      <c r="H21" s="97" t="n">
        <v>5</v>
      </c>
    </row>
    <row r="22" s="89" customFormat="true" ht="99.95" hidden="false" customHeight="true" outlineLevel="0" collapsed="false">
      <c r="A22" s="88" t="s">
        <v>242</v>
      </c>
      <c r="B22" s="88"/>
      <c r="C22" s="88"/>
      <c r="D22" s="88"/>
      <c r="E22" s="88"/>
      <c r="F22" s="88"/>
      <c r="G22" s="88"/>
      <c r="H22" s="88"/>
    </row>
    <row r="23" s="89" customFormat="true" ht="99.95" hidden="false" customHeight="true" outlineLevel="0" collapsed="false">
      <c r="A23" s="88" t="s">
        <v>243</v>
      </c>
      <c r="B23" s="88"/>
      <c r="C23" s="88"/>
      <c r="D23" s="88"/>
      <c r="E23" s="88"/>
      <c r="F23" s="88"/>
      <c r="G23" s="88"/>
      <c r="H23" s="88"/>
    </row>
    <row r="24" s="89" customFormat="true" ht="126.75" hidden="false" customHeight="true" outlineLevel="0" collapsed="false">
      <c r="A24" s="88" t="s">
        <v>244</v>
      </c>
      <c r="B24" s="88"/>
      <c r="C24" s="88"/>
      <c r="D24" s="88"/>
      <c r="E24" s="88"/>
      <c r="F24" s="88"/>
      <c r="G24" s="88"/>
      <c r="H24" s="88"/>
    </row>
    <row r="25" s="89" customFormat="true" ht="72" hidden="false" customHeight="true" outlineLevel="0" collapsed="false">
      <c r="A25" s="98" t="s">
        <v>245</v>
      </c>
      <c r="B25" s="98"/>
      <c r="C25" s="98"/>
      <c r="D25" s="98"/>
      <c r="E25" s="98"/>
      <c r="F25" s="98"/>
      <c r="G25" s="98"/>
      <c r="H25" s="98"/>
    </row>
    <row r="26" s="89" customFormat="true" ht="82.5" hidden="false" customHeight="true" outlineLevel="0" collapsed="false">
      <c r="A26" s="98" t="s">
        <v>246</v>
      </c>
      <c r="B26" s="98"/>
      <c r="C26" s="98"/>
      <c r="D26" s="98"/>
      <c r="E26" s="98"/>
      <c r="F26" s="98"/>
      <c r="G26" s="98"/>
      <c r="H26" s="98"/>
    </row>
    <row r="27" s="89" customFormat="true" ht="56.25" hidden="false" customHeight="true" outlineLevel="0" collapsed="false">
      <c r="A27" s="88" t="s">
        <v>247</v>
      </c>
      <c r="B27" s="88"/>
      <c r="C27" s="88"/>
      <c r="D27" s="88"/>
      <c r="E27" s="88"/>
      <c r="F27" s="88"/>
      <c r="G27" s="88"/>
      <c r="H27" s="88"/>
    </row>
    <row r="28" s="89" customFormat="true" ht="50.1" hidden="false" customHeight="true" outlineLevel="0" collapsed="false">
      <c r="A28" s="88" t="s">
        <v>248</v>
      </c>
      <c r="B28" s="88"/>
      <c r="C28" s="88"/>
      <c r="D28" s="88"/>
      <c r="E28" s="88"/>
      <c r="F28" s="88"/>
      <c r="G28" s="88"/>
      <c r="H28" s="88"/>
    </row>
    <row r="29" customFormat="false" ht="15" hidden="false" customHeight="true" outlineLevel="0" collapsed="false">
      <c r="A29" s="99"/>
    </row>
    <row r="30" customFormat="false" ht="15" hidden="false" customHeight="true" outlineLevel="0" collapsed="false">
      <c r="A30" s="99"/>
    </row>
    <row r="31" customFormat="false" ht="15" hidden="false" customHeight="true" outlineLevel="0" collapsed="false">
      <c r="A31" s="99"/>
    </row>
    <row r="32" customFormat="false" ht="15" hidden="false" customHeight="true" outlineLevel="0" collapsed="false">
      <c r="A32" s="99"/>
    </row>
    <row r="33" customFormat="false" ht="15" hidden="false" customHeight="true" outlineLevel="0" collapsed="false">
      <c r="A33" s="99"/>
    </row>
    <row r="34" customFormat="false" ht="15" hidden="false" customHeight="true" outlineLevel="0" collapsed="false">
      <c r="A34" s="99"/>
    </row>
    <row r="35" customFormat="false" ht="15" hidden="false" customHeight="true" outlineLevel="0" collapsed="false">
      <c r="A35" s="99"/>
    </row>
    <row r="36" customFormat="false" ht="15" hidden="false" customHeight="true" outlineLevel="0" collapsed="false">
      <c r="A36" s="99"/>
    </row>
    <row r="37" customFormat="false" ht="15" hidden="false" customHeight="true" outlineLevel="0" collapsed="false">
      <c r="A37" s="99"/>
    </row>
    <row r="38" customFormat="false" ht="15" hidden="false" customHeight="true" outlineLevel="0" collapsed="false"/>
    <row r="39" customFormat="false" ht="15" hidden="false" customHeight="true" outlineLevel="0" collapsed="false"/>
    <row r="40" s="101" customFormat="true" ht="15" hidden="false" customHeight="true" outlineLevel="0" collapsed="false">
      <c r="A40" s="100" t="n">
        <f aca="false">+H21+1</f>
        <v>6</v>
      </c>
      <c r="H40" s="97" t="s">
        <v>130</v>
      </c>
    </row>
  </sheetData>
  <mergeCells count="25">
    <mergeCell ref="A1:H1"/>
    <mergeCell ref="A2:H2"/>
    <mergeCell ref="A3:H3"/>
    <mergeCell ref="A4:H4"/>
    <mergeCell ref="C5:H5"/>
    <mergeCell ref="C6:H6"/>
    <mergeCell ref="C7:H7"/>
    <mergeCell ref="C8:H8"/>
    <mergeCell ref="C9:H9"/>
    <mergeCell ref="C10:H10"/>
    <mergeCell ref="C11:H11"/>
    <mergeCell ref="C12:H12"/>
    <mergeCell ref="C13:H13"/>
    <mergeCell ref="A14:H14"/>
    <mergeCell ref="A15:H15"/>
    <mergeCell ref="A16:H16"/>
    <mergeCell ref="A17:H17"/>
    <mergeCell ref="A18:H18"/>
    <mergeCell ref="A22:H22"/>
    <mergeCell ref="A23:H23"/>
    <mergeCell ref="A24:H24"/>
    <mergeCell ref="A25:H25"/>
    <mergeCell ref="A26:H26"/>
    <mergeCell ref="A27:H27"/>
    <mergeCell ref="A28:H28"/>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1" manualBreakCount="1">
    <brk id="2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7" width="24.7"/>
    <col collapsed="false" customWidth="true" hidden="false" outlineLevel="0" max="12" min="2" style="107" width="10.13"/>
    <col collapsed="false" customWidth="true" hidden="false" outlineLevel="0" max="14" min="13" style="0" width="11.06"/>
    <col collapsed="false" customWidth="true" hidden="false" outlineLevel="0" max="15" min="15" style="107" width="9.56"/>
    <col collapsed="false" customWidth="true" hidden="false" outlineLevel="0" max="16" min="16" style="107" width="10.13"/>
    <col collapsed="false" customWidth="true" hidden="false" outlineLevel="0" max="17" min="17" style="107" width="9.7"/>
    <col collapsed="false" customWidth="true" hidden="false" outlineLevel="0" max="18" min="18" style="107" width="10.13"/>
    <col collapsed="false" customWidth="true" hidden="false" outlineLevel="0" max="19" min="19" style="107" width="10.7"/>
    <col collapsed="false" customWidth="true" hidden="false" outlineLevel="0" max="23" min="20" style="107" width="9.28"/>
    <col collapsed="false" customWidth="true" hidden="false" outlineLevel="0" max="24" min="24" style="107" width="24.7"/>
    <col collapsed="false" customWidth="true" hidden="false" outlineLevel="0" max="25" min="25" style="170" width="8.7"/>
    <col collapsed="false" customWidth="false" hidden="false" outlineLevel="0" max="26" min="26" style="617" width="11.42"/>
    <col collapsed="false" customWidth="false" hidden="false" outlineLevel="0" max="33" min="27" style="170" width="11.42"/>
    <col collapsed="false" customWidth="true" hidden="false" outlineLevel="0" max="37" min="34" style="170" width="10.7"/>
    <col collapsed="false" customWidth="false" hidden="false" outlineLevel="0" max="164" min="38" style="170" width="11.42"/>
    <col collapsed="false" customWidth="false" hidden="false" outlineLevel="0" max="257" min="165" style="107" width="11.42"/>
  </cols>
  <sheetData>
    <row r="1" s="23" customFormat="true" ht="15" hidden="false" customHeight="false" outlineLevel="0" collapsed="false">
      <c r="A1" s="347" t="s">
        <v>1156</v>
      </c>
      <c r="B1" s="30"/>
      <c r="C1" s="30"/>
      <c r="D1" s="30"/>
      <c r="E1" s="30"/>
      <c r="F1" s="30"/>
      <c r="G1" s="30"/>
      <c r="H1" s="30"/>
      <c r="I1" s="30"/>
      <c r="J1" s="552"/>
      <c r="K1" s="552"/>
      <c r="L1" s="30"/>
      <c r="M1" s="347" t="s">
        <v>1156</v>
      </c>
      <c r="N1" s="30"/>
      <c r="O1" s="30"/>
      <c r="P1" s="30"/>
      <c r="Q1" s="30"/>
      <c r="R1" s="30"/>
      <c r="S1" s="30"/>
      <c r="T1" s="26"/>
      <c r="U1" s="26"/>
      <c r="V1" s="26"/>
      <c r="W1" s="26"/>
      <c r="X1" s="26"/>
      <c r="Y1" s="597"/>
      <c r="Z1" s="597"/>
      <c r="AA1" s="597"/>
      <c r="AB1" s="597"/>
      <c r="AC1" s="597"/>
      <c r="AD1" s="597"/>
      <c r="AE1" s="597"/>
      <c r="AF1" s="597"/>
      <c r="AG1" s="597"/>
      <c r="AH1" s="597"/>
      <c r="AI1" s="597"/>
      <c r="AJ1" s="597"/>
      <c r="AK1" s="597"/>
      <c r="AL1" s="597"/>
      <c r="AM1" s="597"/>
      <c r="AN1" s="597"/>
      <c r="AO1" s="597"/>
      <c r="AP1" s="597"/>
      <c r="AQ1" s="597"/>
      <c r="AR1" s="597"/>
      <c r="AS1" s="597"/>
      <c r="AT1" s="597"/>
      <c r="AU1" s="597"/>
      <c r="AV1" s="597"/>
      <c r="AW1" s="597"/>
      <c r="AX1" s="597"/>
      <c r="AY1" s="597"/>
      <c r="AZ1" s="597"/>
      <c r="BA1" s="597"/>
      <c r="BB1" s="597"/>
      <c r="BC1" s="597"/>
      <c r="BD1" s="597"/>
      <c r="BE1" s="597"/>
      <c r="BF1" s="597"/>
      <c r="BG1" s="597"/>
      <c r="BH1" s="597"/>
      <c r="BI1" s="597"/>
      <c r="BJ1" s="597"/>
      <c r="BK1" s="597"/>
      <c r="BL1" s="597"/>
      <c r="BM1" s="597"/>
      <c r="BN1" s="597"/>
      <c r="BO1" s="597"/>
      <c r="BP1" s="597"/>
      <c r="BQ1" s="597"/>
      <c r="BR1" s="597"/>
      <c r="BS1" s="597"/>
      <c r="BT1" s="597"/>
      <c r="BU1" s="597"/>
      <c r="BV1" s="597"/>
      <c r="BW1" s="597"/>
      <c r="BX1" s="597"/>
      <c r="BY1" s="597"/>
      <c r="BZ1" s="597"/>
      <c r="CA1" s="597"/>
      <c r="CB1" s="597"/>
      <c r="CC1" s="597"/>
      <c r="CD1" s="597"/>
      <c r="CE1" s="597"/>
      <c r="CF1" s="597"/>
      <c r="CG1" s="597"/>
      <c r="CH1" s="597"/>
      <c r="CI1" s="597"/>
      <c r="CJ1" s="597"/>
      <c r="CK1" s="597"/>
      <c r="CL1" s="597"/>
      <c r="CM1" s="597"/>
      <c r="CN1" s="597"/>
      <c r="CO1" s="597"/>
      <c r="CP1" s="597"/>
      <c r="CQ1" s="597"/>
      <c r="CR1" s="597"/>
      <c r="CS1" s="597"/>
      <c r="CT1" s="597"/>
      <c r="CU1" s="597"/>
      <c r="CV1" s="597"/>
      <c r="CW1" s="597"/>
      <c r="CX1" s="597"/>
      <c r="CY1" s="597"/>
      <c r="CZ1" s="597"/>
      <c r="DA1" s="597"/>
      <c r="DB1" s="597"/>
      <c r="DC1" s="597"/>
      <c r="DD1" s="597"/>
      <c r="DE1" s="597"/>
      <c r="DF1" s="597"/>
      <c r="DG1" s="597"/>
      <c r="DH1" s="597"/>
      <c r="DI1" s="597"/>
      <c r="DJ1" s="597"/>
      <c r="DK1" s="597"/>
      <c r="DL1" s="597"/>
      <c r="DM1" s="597"/>
      <c r="DN1" s="597"/>
      <c r="DO1" s="597"/>
      <c r="DP1" s="597"/>
      <c r="DQ1" s="597"/>
      <c r="DR1" s="597"/>
      <c r="DS1" s="597"/>
      <c r="DT1" s="597"/>
      <c r="DU1" s="597"/>
      <c r="DV1" s="597"/>
      <c r="DW1" s="597"/>
      <c r="DX1" s="597"/>
      <c r="DY1" s="597"/>
      <c r="DZ1" s="597"/>
      <c r="EA1" s="597"/>
      <c r="EB1" s="597"/>
      <c r="EC1" s="597"/>
      <c r="ED1" s="597"/>
      <c r="EE1" s="597"/>
      <c r="EF1" s="597"/>
      <c r="EG1" s="597"/>
      <c r="EH1" s="597"/>
      <c r="EI1" s="597"/>
      <c r="EJ1" s="597"/>
      <c r="EK1" s="597"/>
      <c r="EL1" s="597"/>
      <c r="EM1" s="597"/>
      <c r="EN1" s="597"/>
      <c r="EO1" s="597"/>
      <c r="EP1" s="597"/>
      <c r="EQ1" s="597"/>
      <c r="ER1" s="597"/>
      <c r="ES1" s="597"/>
      <c r="ET1" s="597"/>
      <c r="EU1" s="597"/>
      <c r="EV1" s="597"/>
      <c r="EW1" s="597"/>
      <c r="EX1" s="597"/>
      <c r="EY1" s="597"/>
      <c r="EZ1" s="597"/>
      <c r="FA1" s="597"/>
      <c r="FB1" s="597"/>
      <c r="FC1" s="597"/>
      <c r="FD1" s="597"/>
      <c r="FE1" s="597"/>
      <c r="FF1" s="597"/>
      <c r="FG1" s="597"/>
      <c r="FH1" s="597"/>
    </row>
    <row r="2" s="23" customFormat="true" ht="15" hidden="false" customHeight="false" outlineLevel="0" collapsed="false">
      <c r="A2" s="63" t="s">
        <v>1157</v>
      </c>
      <c r="B2" s="42"/>
      <c r="C2" s="42"/>
      <c r="D2" s="42"/>
      <c r="E2" s="42"/>
      <c r="F2" s="42"/>
      <c r="G2" s="42"/>
      <c r="H2" s="30"/>
      <c r="I2" s="30"/>
      <c r="J2" s="554"/>
      <c r="K2" s="554"/>
      <c r="L2" s="42"/>
      <c r="M2" s="63" t="s">
        <v>1157</v>
      </c>
      <c r="N2" s="42"/>
      <c r="O2" s="42"/>
      <c r="P2" s="42"/>
      <c r="Q2" s="42"/>
      <c r="R2" s="42"/>
      <c r="S2" s="42"/>
      <c r="T2" s="42"/>
      <c r="U2" s="42"/>
      <c r="V2" s="42"/>
      <c r="W2" s="42"/>
      <c r="X2" s="42"/>
      <c r="Y2" s="597"/>
      <c r="Z2" s="597"/>
      <c r="AA2" s="597"/>
      <c r="AB2" s="597"/>
      <c r="AC2" s="597"/>
      <c r="AD2" s="597"/>
      <c r="AE2" s="597"/>
      <c r="AF2" s="597"/>
      <c r="AG2" s="597"/>
      <c r="AH2" s="597"/>
      <c r="AI2" s="597"/>
      <c r="AJ2" s="597"/>
      <c r="AK2" s="597"/>
      <c r="AL2" s="597"/>
      <c r="AM2" s="597"/>
      <c r="AN2" s="597"/>
      <c r="AO2" s="597"/>
      <c r="AP2" s="597"/>
      <c r="AQ2" s="597"/>
      <c r="AR2" s="597"/>
      <c r="AS2" s="597"/>
      <c r="AT2" s="597"/>
      <c r="AU2" s="597"/>
      <c r="AV2" s="597"/>
      <c r="AW2" s="597"/>
      <c r="AX2" s="597"/>
      <c r="AY2" s="597"/>
      <c r="AZ2" s="597"/>
      <c r="BA2" s="597"/>
      <c r="BB2" s="597"/>
      <c r="BC2" s="597"/>
      <c r="BD2" s="597"/>
      <c r="BE2" s="597"/>
      <c r="BF2" s="597"/>
      <c r="BG2" s="597"/>
      <c r="BH2" s="597"/>
      <c r="BI2" s="597"/>
      <c r="BJ2" s="597"/>
      <c r="BK2" s="597"/>
      <c r="BL2" s="597"/>
      <c r="BM2" s="597"/>
      <c r="BN2" s="597"/>
      <c r="BO2" s="597"/>
      <c r="BP2" s="597"/>
      <c r="BQ2" s="597"/>
      <c r="BR2" s="597"/>
      <c r="BS2" s="597"/>
      <c r="BT2" s="597"/>
      <c r="BU2" s="597"/>
      <c r="BV2" s="597"/>
      <c r="BW2" s="597"/>
      <c r="BX2" s="597"/>
      <c r="BY2" s="597"/>
      <c r="BZ2" s="597"/>
      <c r="CA2" s="597"/>
      <c r="CB2" s="597"/>
      <c r="CC2" s="597"/>
      <c r="CD2" s="597"/>
      <c r="CE2" s="597"/>
      <c r="CF2" s="597"/>
      <c r="CG2" s="597"/>
      <c r="CH2" s="597"/>
      <c r="CI2" s="597"/>
      <c r="CJ2" s="597"/>
      <c r="CK2" s="597"/>
      <c r="CL2" s="597"/>
      <c r="CM2" s="597"/>
      <c r="CN2" s="597"/>
      <c r="CO2" s="597"/>
      <c r="CP2" s="597"/>
      <c r="CQ2" s="597"/>
      <c r="CR2" s="597"/>
      <c r="CS2" s="597"/>
      <c r="CT2" s="597"/>
      <c r="CU2" s="597"/>
      <c r="CV2" s="597"/>
      <c r="CW2" s="597"/>
      <c r="CX2" s="597"/>
      <c r="CY2" s="597"/>
      <c r="CZ2" s="597"/>
      <c r="DA2" s="597"/>
      <c r="DB2" s="597"/>
      <c r="DC2" s="597"/>
      <c r="DD2" s="597"/>
      <c r="DE2" s="597"/>
      <c r="DF2" s="597"/>
      <c r="DG2" s="597"/>
      <c r="DH2" s="597"/>
      <c r="DI2" s="597"/>
      <c r="DJ2" s="597"/>
      <c r="DK2" s="597"/>
      <c r="DL2" s="597"/>
      <c r="DM2" s="597"/>
      <c r="DN2" s="597"/>
      <c r="DO2" s="597"/>
      <c r="DP2" s="597"/>
      <c r="DQ2" s="597"/>
      <c r="DR2" s="597"/>
      <c r="DS2" s="597"/>
      <c r="DT2" s="597"/>
      <c r="DU2" s="597"/>
      <c r="DV2" s="597"/>
      <c r="DW2" s="597"/>
      <c r="DX2" s="597"/>
      <c r="DY2" s="597"/>
      <c r="DZ2" s="597"/>
      <c r="EA2" s="597"/>
      <c r="EB2" s="597"/>
      <c r="EC2" s="597"/>
      <c r="ED2" s="597"/>
      <c r="EE2" s="597"/>
      <c r="EF2" s="597"/>
      <c r="EG2" s="597"/>
      <c r="EH2" s="597"/>
      <c r="EI2" s="597"/>
      <c r="EJ2" s="597"/>
      <c r="EK2" s="597"/>
      <c r="EL2" s="597"/>
      <c r="EM2" s="597"/>
      <c r="EN2" s="597"/>
      <c r="EO2" s="597"/>
      <c r="EP2" s="597"/>
      <c r="EQ2" s="597"/>
      <c r="ER2" s="597"/>
      <c r="ES2" s="597"/>
      <c r="ET2" s="597"/>
      <c r="EU2" s="597"/>
      <c r="EV2" s="597"/>
      <c r="EW2" s="597"/>
      <c r="EX2" s="597"/>
      <c r="EY2" s="597"/>
      <c r="EZ2" s="597"/>
      <c r="FA2" s="597"/>
      <c r="FB2" s="597"/>
      <c r="FC2" s="597"/>
      <c r="FD2" s="597"/>
      <c r="FE2" s="597"/>
      <c r="FF2" s="597"/>
      <c r="FG2" s="597"/>
      <c r="FH2" s="597"/>
    </row>
    <row r="3" s="23" customFormat="true" ht="15" hidden="false" customHeight="false" outlineLevel="0" collapsed="false">
      <c r="A3" s="26" t="s">
        <v>1222</v>
      </c>
      <c r="B3" s="42"/>
      <c r="C3" s="42"/>
      <c r="D3" s="42"/>
      <c r="E3" s="42"/>
      <c r="F3" s="42"/>
      <c r="G3" s="42"/>
      <c r="H3" s="30"/>
      <c r="I3" s="30"/>
      <c r="J3" s="554"/>
      <c r="K3" s="554"/>
      <c r="L3" s="42"/>
      <c r="M3" s="26" t="s">
        <v>1222</v>
      </c>
      <c r="N3" s="42"/>
      <c r="O3" s="42"/>
      <c r="P3" s="42"/>
      <c r="Q3" s="42"/>
      <c r="R3" s="42"/>
      <c r="S3" s="42"/>
      <c r="T3" s="42"/>
      <c r="U3" s="42"/>
      <c r="V3" s="42"/>
      <c r="W3" s="42"/>
      <c r="X3" s="42"/>
      <c r="Y3" s="597"/>
      <c r="Z3" s="597"/>
      <c r="AA3" s="597"/>
      <c r="AB3" s="597"/>
      <c r="AC3" s="597"/>
      <c r="AD3" s="597"/>
      <c r="AE3" s="597"/>
      <c r="AF3" s="597"/>
      <c r="AG3" s="597"/>
      <c r="AH3" s="597"/>
      <c r="AI3" s="597"/>
      <c r="AJ3" s="597"/>
      <c r="AK3" s="597"/>
      <c r="AL3" s="597"/>
      <c r="AM3" s="597"/>
      <c r="AN3" s="597"/>
      <c r="AO3" s="597"/>
      <c r="AP3" s="597"/>
      <c r="AQ3" s="597"/>
      <c r="AR3" s="597"/>
      <c r="AS3" s="597"/>
      <c r="AT3" s="597"/>
      <c r="AU3" s="597"/>
      <c r="AV3" s="597"/>
      <c r="AW3" s="597"/>
      <c r="AX3" s="597"/>
      <c r="AY3" s="597"/>
      <c r="AZ3" s="597"/>
      <c r="BA3" s="597"/>
      <c r="BB3" s="597"/>
      <c r="BC3" s="597"/>
      <c r="BD3" s="597"/>
      <c r="BE3" s="597"/>
      <c r="BF3" s="597"/>
      <c r="BG3" s="597"/>
      <c r="BH3" s="597"/>
      <c r="BI3" s="597"/>
      <c r="BJ3" s="597"/>
      <c r="BK3" s="597"/>
      <c r="BL3" s="597"/>
      <c r="BM3" s="597"/>
      <c r="BN3" s="597"/>
      <c r="BO3" s="597"/>
      <c r="BP3" s="597"/>
      <c r="BQ3" s="597"/>
      <c r="BR3" s="597"/>
      <c r="BS3" s="597"/>
      <c r="BT3" s="597"/>
      <c r="BU3" s="597"/>
      <c r="BV3" s="597"/>
      <c r="BW3" s="597"/>
      <c r="BX3" s="597"/>
      <c r="BY3" s="597"/>
      <c r="BZ3" s="597"/>
      <c r="CA3" s="597"/>
      <c r="CB3" s="597"/>
      <c r="CC3" s="597"/>
      <c r="CD3" s="597"/>
      <c r="CE3" s="597"/>
      <c r="CF3" s="597"/>
      <c r="CG3" s="597"/>
      <c r="CH3" s="597"/>
      <c r="CI3" s="597"/>
      <c r="CJ3" s="597"/>
      <c r="CK3" s="597"/>
      <c r="CL3" s="597"/>
      <c r="CM3" s="597"/>
      <c r="CN3" s="597"/>
      <c r="CO3" s="597"/>
      <c r="CP3" s="597"/>
      <c r="CQ3" s="597"/>
      <c r="CR3" s="597"/>
      <c r="CS3" s="597"/>
      <c r="CT3" s="597"/>
      <c r="CU3" s="597"/>
      <c r="CV3" s="597"/>
      <c r="CW3" s="597"/>
      <c r="CX3" s="597"/>
      <c r="CY3" s="597"/>
      <c r="CZ3" s="597"/>
      <c r="DA3" s="597"/>
      <c r="DB3" s="597"/>
      <c r="DC3" s="597"/>
      <c r="DD3" s="597"/>
      <c r="DE3" s="597"/>
      <c r="DF3" s="597"/>
      <c r="DG3" s="597"/>
      <c r="DH3" s="597"/>
      <c r="DI3" s="597"/>
      <c r="DJ3" s="597"/>
      <c r="DK3" s="597"/>
      <c r="DL3" s="597"/>
      <c r="DM3" s="597"/>
      <c r="DN3" s="597"/>
      <c r="DO3" s="597"/>
      <c r="DP3" s="597"/>
      <c r="DQ3" s="597"/>
      <c r="DR3" s="597"/>
      <c r="DS3" s="597"/>
      <c r="DT3" s="597"/>
      <c r="DU3" s="597"/>
      <c r="DV3" s="597"/>
      <c r="DW3" s="597"/>
      <c r="DX3" s="597"/>
      <c r="DY3" s="597"/>
      <c r="DZ3" s="597"/>
      <c r="EA3" s="597"/>
      <c r="EB3" s="597"/>
      <c r="EC3" s="597"/>
      <c r="ED3" s="597"/>
      <c r="EE3" s="597"/>
      <c r="EF3" s="597"/>
      <c r="EG3" s="597"/>
      <c r="EH3" s="597"/>
      <c r="EI3" s="597"/>
      <c r="EJ3" s="597"/>
      <c r="EK3" s="597"/>
      <c r="EL3" s="597"/>
      <c r="EM3" s="597"/>
      <c r="EN3" s="597"/>
      <c r="EO3" s="597"/>
      <c r="EP3" s="597"/>
      <c r="EQ3" s="597"/>
      <c r="ER3" s="597"/>
      <c r="ES3" s="597"/>
      <c r="ET3" s="597"/>
      <c r="EU3" s="597"/>
      <c r="EV3" s="597"/>
      <c r="EW3" s="597"/>
      <c r="EX3" s="597"/>
      <c r="EY3" s="597"/>
      <c r="EZ3" s="597"/>
      <c r="FA3" s="597"/>
      <c r="FB3" s="597"/>
      <c r="FC3" s="597"/>
      <c r="FD3" s="597"/>
      <c r="FE3" s="597"/>
      <c r="FF3" s="597"/>
      <c r="FG3" s="597"/>
      <c r="FH3" s="597"/>
    </row>
    <row r="4" s="23" customFormat="true" ht="15" hidden="false" customHeight="false" outlineLevel="0" collapsed="false">
      <c r="A4" s="26" t="s">
        <v>1223</v>
      </c>
      <c r="B4" s="42"/>
      <c r="C4" s="42"/>
      <c r="D4" s="42"/>
      <c r="E4" s="42"/>
      <c r="F4" s="42"/>
      <c r="G4" s="42"/>
      <c r="H4" s="30"/>
      <c r="I4" s="30"/>
      <c r="J4" s="554"/>
      <c r="K4" s="554"/>
      <c r="L4" s="42"/>
      <c r="M4" s="26" t="s">
        <v>1223</v>
      </c>
      <c r="N4" s="42"/>
      <c r="O4" s="42"/>
      <c r="P4" s="42"/>
      <c r="Q4" s="42"/>
      <c r="R4" s="42"/>
      <c r="S4" s="42"/>
      <c r="T4" s="42"/>
      <c r="U4" s="42"/>
      <c r="V4" s="42"/>
      <c r="W4" s="42"/>
      <c r="X4" s="42"/>
      <c r="Y4" s="597"/>
      <c r="Z4" s="597"/>
      <c r="AA4" s="597"/>
      <c r="AB4" s="597"/>
      <c r="AC4" s="597"/>
      <c r="AD4" s="597"/>
      <c r="AE4" s="597"/>
      <c r="AF4" s="597"/>
      <c r="AG4" s="597"/>
      <c r="AH4" s="597"/>
      <c r="AI4" s="597"/>
      <c r="AJ4" s="597"/>
      <c r="AK4" s="597"/>
      <c r="AL4" s="597"/>
      <c r="AM4" s="597"/>
      <c r="AN4" s="597"/>
      <c r="AO4" s="597"/>
      <c r="AP4" s="597"/>
      <c r="AQ4" s="597"/>
      <c r="AR4" s="597"/>
      <c r="AS4" s="597"/>
      <c r="AT4" s="597"/>
      <c r="AU4" s="597"/>
      <c r="AV4" s="597"/>
      <c r="AW4" s="597"/>
      <c r="AX4" s="597"/>
      <c r="AY4" s="597"/>
      <c r="AZ4" s="597"/>
      <c r="BA4" s="597"/>
      <c r="BB4" s="597"/>
      <c r="BC4" s="597"/>
      <c r="BD4" s="597"/>
      <c r="BE4" s="597"/>
      <c r="BF4" s="597"/>
      <c r="BG4" s="597"/>
      <c r="BH4" s="597"/>
      <c r="BI4" s="597"/>
      <c r="BJ4" s="597"/>
      <c r="BK4" s="597"/>
      <c r="BL4" s="597"/>
      <c r="BM4" s="597"/>
      <c r="BN4" s="597"/>
      <c r="BO4" s="597"/>
      <c r="BP4" s="597"/>
      <c r="BQ4" s="597"/>
      <c r="BR4" s="597"/>
      <c r="BS4" s="597"/>
      <c r="BT4" s="597"/>
      <c r="BU4" s="597"/>
      <c r="BV4" s="597"/>
      <c r="BW4" s="597"/>
      <c r="BX4" s="597"/>
      <c r="BY4" s="597"/>
      <c r="BZ4" s="597"/>
      <c r="CA4" s="597"/>
      <c r="CB4" s="597"/>
      <c r="CC4" s="597"/>
      <c r="CD4" s="597"/>
      <c r="CE4" s="597"/>
      <c r="CF4" s="597"/>
      <c r="CG4" s="597"/>
      <c r="CH4" s="597"/>
      <c r="CI4" s="597"/>
      <c r="CJ4" s="597"/>
      <c r="CK4" s="597"/>
      <c r="CL4" s="597"/>
      <c r="CM4" s="597"/>
      <c r="CN4" s="597"/>
      <c r="CO4" s="597"/>
      <c r="CP4" s="597"/>
      <c r="CQ4" s="597"/>
      <c r="CR4" s="597"/>
      <c r="CS4" s="597"/>
      <c r="CT4" s="597"/>
      <c r="CU4" s="597"/>
      <c r="CV4" s="597"/>
      <c r="CW4" s="597"/>
      <c r="CX4" s="597"/>
      <c r="CY4" s="597"/>
      <c r="CZ4" s="597"/>
      <c r="DA4" s="597"/>
      <c r="DB4" s="597"/>
      <c r="DC4" s="597"/>
      <c r="DD4" s="597"/>
      <c r="DE4" s="597"/>
      <c r="DF4" s="597"/>
      <c r="DG4" s="597"/>
      <c r="DH4" s="597"/>
      <c r="DI4" s="597"/>
      <c r="DJ4" s="597"/>
      <c r="DK4" s="597"/>
      <c r="DL4" s="597"/>
      <c r="DM4" s="597"/>
      <c r="DN4" s="597"/>
      <c r="DO4" s="597"/>
      <c r="DP4" s="597"/>
      <c r="DQ4" s="597"/>
      <c r="DR4" s="597"/>
      <c r="DS4" s="597"/>
      <c r="DT4" s="597"/>
      <c r="DU4" s="597"/>
      <c r="DV4" s="597"/>
      <c r="DW4" s="597"/>
      <c r="DX4" s="597"/>
      <c r="DY4" s="597"/>
      <c r="DZ4" s="597"/>
      <c r="EA4" s="597"/>
      <c r="EB4" s="597"/>
      <c r="EC4" s="597"/>
      <c r="ED4" s="597"/>
      <c r="EE4" s="597"/>
      <c r="EF4" s="597"/>
      <c r="EG4" s="597"/>
      <c r="EH4" s="597"/>
      <c r="EI4" s="597"/>
      <c r="EJ4" s="597"/>
      <c r="EK4" s="597"/>
      <c r="EL4" s="597"/>
      <c r="EM4" s="597"/>
      <c r="EN4" s="597"/>
      <c r="EO4" s="597"/>
      <c r="EP4" s="597"/>
      <c r="EQ4" s="597"/>
      <c r="ER4" s="597"/>
      <c r="ES4" s="597"/>
      <c r="ET4" s="597"/>
      <c r="EU4" s="597"/>
      <c r="EV4" s="597"/>
      <c r="EW4" s="597"/>
      <c r="EX4" s="597"/>
      <c r="EY4" s="597"/>
      <c r="EZ4" s="597"/>
      <c r="FA4" s="597"/>
      <c r="FB4" s="597"/>
      <c r="FC4" s="597"/>
      <c r="FD4" s="597"/>
      <c r="FE4" s="597"/>
      <c r="FF4" s="597"/>
      <c r="FG4" s="597"/>
      <c r="FH4" s="597"/>
    </row>
    <row r="5" customFormat="false" ht="12.75" hidden="false" customHeight="true" outlineLevel="0" collapsed="false">
      <c r="A5" s="325"/>
      <c r="B5" s="325"/>
      <c r="C5" s="325"/>
      <c r="D5" s="325"/>
      <c r="E5" s="325"/>
      <c r="F5" s="325"/>
      <c r="G5" s="325"/>
      <c r="H5" s="325"/>
      <c r="I5" s="325"/>
      <c r="J5" s="325"/>
      <c r="K5" s="325"/>
      <c r="L5" s="325"/>
      <c r="M5" s="102"/>
      <c r="N5" s="102"/>
      <c r="O5" s="325"/>
      <c r="P5" s="325"/>
      <c r="Q5" s="325"/>
      <c r="R5" s="325"/>
      <c r="S5" s="325"/>
      <c r="T5" s="325"/>
      <c r="U5" s="325"/>
      <c r="V5" s="325"/>
      <c r="W5" s="325"/>
      <c r="X5" s="325"/>
    </row>
    <row r="6" customFormat="false" ht="12.75" hidden="false" customHeight="true" outlineLevel="0" collapsed="false">
      <c r="A6" s="289"/>
      <c r="B6" s="556" t="s">
        <v>1159</v>
      </c>
      <c r="C6" s="556"/>
      <c r="D6" s="556"/>
      <c r="E6" s="556"/>
      <c r="F6" s="618" t="s">
        <v>1160</v>
      </c>
      <c r="G6" s="618"/>
      <c r="H6" s="618"/>
      <c r="I6" s="618"/>
      <c r="J6" s="618"/>
      <c r="K6" s="618"/>
      <c r="L6" s="345" t="s">
        <v>1224</v>
      </c>
      <c r="M6" s="556" t="s">
        <v>1162</v>
      </c>
      <c r="N6" s="556"/>
      <c r="O6" s="619" t="s">
        <v>1160</v>
      </c>
      <c r="P6" s="619"/>
      <c r="Q6" s="619"/>
      <c r="R6" s="619"/>
      <c r="S6" s="292" t="s">
        <v>1225</v>
      </c>
      <c r="T6" s="556" t="s">
        <v>1164</v>
      </c>
      <c r="U6" s="556"/>
      <c r="V6" s="556"/>
      <c r="W6" s="556"/>
      <c r="X6" s="345" t="s">
        <v>252</v>
      </c>
      <c r="Y6" s="124"/>
      <c r="AC6" s="124"/>
      <c r="AD6" s="124"/>
      <c r="AE6" s="124"/>
      <c r="AF6" s="124"/>
      <c r="AG6" s="124"/>
      <c r="AJ6" s="124"/>
      <c r="AK6" s="124"/>
      <c r="AL6" s="124"/>
      <c r="AM6" s="124"/>
    </row>
    <row r="7" customFormat="false" ht="12.75" hidden="false" customHeight="true" outlineLevel="0" collapsed="false">
      <c r="B7" s="307"/>
      <c r="C7" s="307"/>
      <c r="D7" s="307" t="s">
        <v>1145</v>
      </c>
      <c r="E7" s="307"/>
      <c r="F7" s="302" t="s">
        <v>510</v>
      </c>
      <c r="G7" s="302"/>
      <c r="H7" s="307"/>
      <c r="I7" s="301" t="s">
        <v>1210</v>
      </c>
      <c r="J7" s="301"/>
      <c r="K7" s="620"/>
      <c r="L7" s="345"/>
      <c r="M7" s="295" t="s">
        <v>1168</v>
      </c>
      <c r="N7" s="295"/>
      <c r="O7" s="618" t="s">
        <v>1096</v>
      </c>
      <c r="P7" s="618"/>
      <c r="Q7" s="302" t="s">
        <v>1226</v>
      </c>
      <c r="R7" s="302"/>
      <c r="S7" s="292"/>
      <c r="T7" s="295" t="s">
        <v>1171</v>
      </c>
      <c r="U7" s="295"/>
      <c r="V7" s="295"/>
      <c r="W7" s="295"/>
      <c r="X7" s="345"/>
      <c r="Y7" s="124"/>
      <c r="AC7" s="124"/>
      <c r="AD7" s="124"/>
      <c r="AE7" s="124"/>
      <c r="AF7" s="124"/>
      <c r="AG7" s="124"/>
      <c r="AH7" s="124"/>
      <c r="AI7" s="124"/>
      <c r="AJ7" s="124"/>
      <c r="AK7" s="124"/>
      <c r="AL7" s="124"/>
      <c r="AM7" s="124"/>
    </row>
    <row r="8" customFormat="false" ht="12.75" hidden="false" customHeight="true" outlineLevel="0" collapsed="false">
      <c r="A8" s="295" t="s">
        <v>252</v>
      </c>
      <c r="B8" s="299" t="s">
        <v>1173</v>
      </c>
      <c r="C8" s="299" t="s">
        <v>1144</v>
      </c>
      <c r="D8" s="299" t="s">
        <v>1227</v>
      </c>
      <c r="E8" s="299" t="s">
        <v>1228</v>
      </c>
      <c r="F8" s="345" t="s">
        <v>340</v>
      </c>
      <c r="G8" s="345" t="s">
        <v>1229</v>
      </c>
      <c r="H8" s="299" t="s">
        <v>1144</v>
      </c>
      <c r="I8" s="301" t="s">
        <v>1230</v>
      </c>
      <c r="J8" s="301"/>
      <c r="K8" s="313" t="s">
        <v>1228</v>
      </c>
      <c r="L8" s="345"/>
      <c r="M8" s="556" t="s">
        <v>1173</v>
      </c>
      <c r="N8" s="556" t="s">
        <v>1174</v>
      </c>
      <c r="O8" s="341" t="s">
        <v>340</v>
      </c>
      <c r="P8" s="345" t="s">
        <v>1229</v>
      </c>
      <c r="Q8" s="345" t="s">
        <v>340</v>
      </c>
      <c r="R8" s="345" t="s">
        <v>1229</v>
      </c>
      <c r="S8" s="292"/>
      <c r="T8" s="307" t="s">
        <v>510</v>
      </c>
      <c r="U8" s="292" t="s">
        <v>1231</v>
      </c>
      <c r="V8" s="292" t="s">
        <v>1166</v>
      </c>
      <c r="W8" s="292" t="s">
        <v>1232</v>
      </c>
      <c r="X8" s="345"/>
      <c r="Y8" s="124"/>
      <c r="AC8" s="124"/>
      <c r="AD8" s="124"/>
      <c r="AE8" s="124"/>
      <c r="AF8" s="124"/>
      <c r="AG8" s="124"/>
      <c r="AH8" s="621"/>
      <c r="AI8" s="621"/>
      <c r="AJ8" s="621"/>
      <c r="AK8" s="621"/>
      <c r="AL8" s="124"/>
      <c r="AM8" s="124"/>
    </row>
    <row r="9" customFormat="false" ht="12.75" hidden="false" customHeight="true" outlineLevel="0" collapsed="false">
      <c r="A9" s="300"/>
      <c r="B9" s="299" t="s">
        <v>1176</v>
      </c>
      <c r="C9" s="299" t="s">
        <v>1147</v>
      </c>
      <c r="D9" s="299" t="s">
        <v>1233</v>
      </c>
      <c r="E9" s="299" t="s">
        <v>1234</v>
      </c>
      <c r="F9" s="345"/>
      <c r="G9" s="345" t="s">
        <v>1235</v>
      </c>
      <c r="H9" s="299" t="s">
        <v>1147</v>
      </c>
      <c r="I9" s="307" t="s">
        <v>1144</v>
      </c>
      <c r="J9" s="307" t="s">
        <v>1236</v>
      </c>
      <c r="K9" s="313" t="s">
        <v>1234</v>
      </c>
      <c r="L9" s="345"/>
      <c r="M9" s="306" t="s">
        <v>1176</v>
      </c>
      <c r="N9" s="306" t="s">
        <v>1165</v>
      </c>
      <c r="O9" s="341"/>
      <c r="P9" s="345" t="s">
        <v>1235</v>
      </c>
      <c r="Q9" s="345"/>
      <c r="R9" s="345" t="s">
        <v>1235</v>
      </c>
      <c r="S9" s="292"/>
      <c r="T9" s="306" t="s">
        <v>318</v>
      </c>
      <c r="U9" s="292"/>
      <c r="V9" s="292" t="s">
        <v>1148</v>
      </c>
      <c r="W9" s="292" t="s">
        <v>1237</v>
      </c>
      <c r="X9" s="345"/>
      <c r="Y9" s="124"/>
      <c r="AC9" s="124"/>
      <c r="AD9" s="124"/>
      <c r="AE9" s="124"/>
      <c r="AF9" s="124"/>
      <c r="AG9" s="124"/>
      <c r="AH9" s="621"/>
      <c r="AI9" s="621"/>
      <c r="AJ9" s="621"/>
      <c r="AK9" s="621"/>
      <c r="AL9" s="124"/>
      <c r="AM9" s="124"/>
    </row>
    <row r="10" customFormat="false" ht="12.75" hidden="false" customHeight="true" outlineLevel="0" collapsed="false">
      <c r="A10" s="308"/>
      <c r="B10" s="309"/>
      <c r="C10" s="309"/>
      <c r="D10" s="309"/>
      <c r="E10" s="309"/>
      <c r="F10" s="345"/>
      <c r="G10" s="345" t="s">
        <v>1238</v>
      </c>
      <c r="H10" s="309"/>
      <c r="I10" s="309" t="s">
        <v>1239</v>
      </c>
      <c r="J10" s="309" t="s">
        <v>1240</v>
      </c>
      <c r="K10" s="622"/>
      <c r="L10" s="345"/>
      <c r="M10" s="306" t="s">
        <v>1178</v>
      </c>
      <c r="N10" s="306"/>
      <c r="O10" s="341"/>
      <c r="P10" s="345" t="s">
        <v>1238</v>
      </c>
      <c r="Q10" s="345"/>
      <c r="R10" s="345" t="s">
        <v>1238</v>
      </c>
      <c r="S10" s="292"/>
      <c r="T10" s="306" t="s">
        <v>1180</v>
      </c>
      <c r="U10" s="306"/>
      <c r="V10" s="306"/>
      <c r="W10" s="306"/>
      <c r="X10" s="345"/>
      <c r="Y10" s="124"/>
      <c r="AC10" s="124"/>
      <c r="AD10" s="124"/>
      <c r="AE10" s="124"/>
      <c r="AF10" s="124"/>
      <c r="AG10" s="124"/>
      <c r="AJ10" s="124"/>
      <c r="AK10" s="124"/>
      <c r="AL10" s="124"/>
      <c r="AM10" s="124"/>
    </row>
    <row r="11" customFormat="false" ht="12.75" hidden="false" customHeight="true" outlineLevel="0" collapsed="false">
      <c r="A11" s="33"/>
      <c r="B11" s="33"/>
      <c r="C11" s="33"/>
      <c r="D11" s="33"/>
      <c r="E11" s="33"/>
      <c r="F11" s="33"/>
      <c r="G11" s="33"/>
      <c r="H11" s="33"/>
      <c r="I11" s="33"/>
      <c r="J11" s="33"/>
      <c r="K11" s="33"/>
      <c r="L11" s="33"/>
      <c r="M11" s="102"/>
      <c r="N11" s="102"/>
      <c r="O11" s="325"/>
      <c r="P11" s="325"/>
      <c r="Q11" s="325"/>
      <c r="R11" s="325"/>
      <c r="S11" s="325"/>
      <c r="T11" s="325"/>
      <c r="U11" s="325"/>
      <c r="V11" s="325"/>
      <c r="W11" s="325"/>
      <c r="X11" s="325"/>
    </row>
    <row r="12" customFormat="false" ht="20.1" hidden="false" customHeight="true" outlineLevel="0" collapsed="false">
      <c r="A12" s="31"/>
      <c r="B12" s="560" t="s">
        <v>484</v>
      </c>
      <c r="C12" s="31"/>
      <c r="D12" s="31"/>
      <c r="E12" s="31"/>
      <c r="F12" s="31"/>
      <c r="G12" s="31"/>
      <c r="H12" s="31"/>
      <c r="I12" s="31"/>
      <c r="J12" s="31"/>
      <c r="K12" s="31"/>
      <c r="L12" s="80"/>
      <c r="M12" s="560" t="s">
        <v>484</v>
      </c>
      <c r="N12" s="303"/>
      <c r="O12" s="303"/>
      <c r="P12" s="303"/>
      <c r="Q12" s="303"/>
      <c r="R12" s="303"/>
      <c r="S12" s="303"/>
      <c r="T12" s="303"/>
      <c r="U12" s="303"/>
      <c r="V12" s="303"/>
      <c r="W12" s="303"/>
      <c r="X12" s="303"/>
      <c r="Y12" s="124"/>
    </row>
    <row r="13" customFormat="false" ht="20.1" hidden="false" customHeight="true" outlineLevel="0" collapsed="false">
      <c r="A13" s="562" t="s">
        <v>296</v>
      </c>
      <c r="B13" s="572" t="n">
        <v>1087842</v>
      </c>
      <c r="C13" s="572" t="n">
        <v>100522</v>
      </c>
      <c r="D13" s="572" t="n">
        <v>116613</v>
      </c>
      <c r="E13" s="572" t="n">
        <v>870707</v>
      </c>
      <c r="F13" s="572" t="n">
        <v>874691</v>
      </c>
      <c r="G13" s="623" t="n">
        <v>-2.55561583768832</v>
      </c>
      <c r="H13" s="572" t="n">
        <v>62216</v>
      </c>
      <c r="I13" s="572" t="n">
        <v>54062</v>
      </c>
      <c r="J13" s="572" t="n">
        <v>32101</v>
      </c>
      <c r="K13" s="572" t="n">
        <v>726312</v>
      </c>
      <c r="L13" s="572" t="n">
        <v>213151</v>
      </c>
      <c r="M13" s="623" t="n">
        <v>80.4060699991359</v>
      </c>
      <c r="N13" s="623" t="n">
        <v>61.8929189630131</v>
      </c>
      <c r="O13" s="563" t="n">
        <v>701049</v>
      </c>
      <c r="P13" s="623" t="n">
        <v>-1.78016266085702</v>
      </c>
      <c r="Q13" s="572" t="n">
        <v>173642</v>
      </c>
      <c r="R13" s="623" t="n">
        <v>-5.56570732450129</v>
      </c>
      <c r="S13" s="624" t="n">
        <v>80.1481894749117</v>
      </c>
      <c r="T13" s="389" t="n">
        <v>1073.84297371156</v>
      </c>
      <c r="U13" s="389" t="n">
        <v>1637.89802875885</v>
      </c>
      <c r="V13" s="389" t="n">
        <v>2753.32001126362</v>
      </c>
      <c r="W13" s="389" t="n">
        <v>968.971179003584</v>
      </c>
      <c r="X13" s="625" t="s">
        <v>296</v>
      </c>
      <c r="Z13" s="626"/>
      <c r="AA13" s="329"/>
      <c r="AB13" s="329"/>
      <c r="AC13" s="606"/>
      <c r="AD13" s="606"/>
      <c r="AE13" s="606"/>
      <c r="AF13" s="571"/>
      <c r="AH13" s="328"/>
      <c r="AI13" s="328"/>
      <c r="AJ13" s="328"/>
      <c r="AK13" s="328"/>
      <c r="AL13" s="627"/>
      <c r="AM13" s="628"/>
    </row>
    <row r="14" customFormat="false" ht="20.1" hidden="false" customHeight="true" outlineLevel="0" collapsed="false">
      <c r="A14" s="629" t="s">
        <v>280</v>
      </c>
      <c r="B14" s="572" t="n">
        <v>138656</v>
      </c>
      <c r="C14" s="572" t="n">
        <v>13371</v>
      </c>
      <c r="D14" s="572" t="n">
        <v>14669</v>
      </c>
      <c r="E14" s="572" t="n">
        <v>110616</v>
      </c>
      <c r="F14" s="572" t="n">
        <v>117838</v>
      </c>
      <c r="G14" s="623" t="n">
        <v>-4.74658475466818</v>
      </c>
      <c r="H14" s="572" t="n">
        <v>9341</v>
      </c>
      <c r="I14" s="572" t="n">
        <v>5826</v>
      </c>
      <c r="J14" s="572" t="n">
        <v>6583</v>
      </c>
      <c r="K14" s="572" t="n">
        <v>96088</v>
      </c>
      <c r="L14" s="572" t="n">
        <v>20818</v>
      </c>
      <c r="M14" s="623" t="n">
        <v>84.9858642972536</v>
      </c>
      <c r="N14" s="623" t="n">
        <v>69.8601450901204</v>
      </c>
      <c r="O14" s="563" t="n">
        <v>88258</v>
      </c>
      <c r="P14" s="623" t="n">
        <v>-3.66950447500545</v>
      </c>
      <c r="Q14" s="572" t="n">
        <v>29580</v>
      </c>
      <c r="R14" s="623" t="n">
        <v>-7.82175132440013</v>
      </c>
      <c r="S14" s="624" t="n">
        <v>74.8977409664115</v>
      </c>
      <c r="T14" s="389" t="n">
        <v>1085.5924011238</v>
      </c>
      <c r="U14" s="389" t="n">
        <v>1668.27753322126</v>
      </c>
      <c r="V14" s="389" t="n">
        <v>2898.72787495193</v>
      </c>
      <c r="W14" s="389" t="n">
        <v>968.360800870031</v>
      </c>
      <c r="X14" s="630" t="s">
        <v>280</v>
      </c>
      <c r="Z14" s="626"/>
      <c r="AA14" s="329"/>
      <c r="AB14" s="329"/>
      <c r="AC14" s="606"/>
      <c r="AD14" s="606"/>
      <c r="AE14" s="606"/>
      <c r="AF14" s="571"/>
      <c r="AH14" s="328"/>
      <c r="AI14" s="328"/>
      <c r="AJ14" s="328"/>
      <c r="AK14" s="328"/>
      <c r="AL14" s="627"/>
    </row>
    <row r="15" customFormat="false" ht="12.75" hidden="false" customHeight="true" outlineLevel="0" collapsed="false">
      <c r="A15" s="629" t="s">
        <v>1241</v>
      </c>
      <c r="B15" s="572" t="n">
        <v>164065</v>
      </c>
      <c r="C15" s="572" t="n">
        <v>17639</v>
      </c>
      <c r="D15" s="572" t="n">
        <v>17972</v>
      </c>
      <c r="E15" s="572" t="n">
        <v>128454</v>
      </c>
      <c r="F15" s="572" t="n">
        <v>133476</v>
      </c>
      <c r="G15" s="623" t="n">
        <v>-4.26406351984278</v>
      </c>
      <c r="H15" s="572" t="n">
        <v>10393</v>
      </c>
      <c r="I15" s="572" t="n">
        <v>9683</v>
      </c>
      <c r="J15" s="572" t="n">
        <v>3939</v>
      </c>
      <c r="K15" s="572" t="n">
        <v>109461</v>
      </c>
      <c r="L15" s="572" t="n">
        <v>30589</v>
      </c>
      <c r="M15" s="623" t="n">
        <v>81.3555602962241</v>
      </c>
      <c r="N15" s="623" t="n">
        <v>58.9205737286694</v>
      </c>
      <c r="O15" s="563" t="n">
        <v>100845</v>
      </c>
      <c r="P15" s="623" t="n">
        <v>-4.40960406457056</v>
      </c>
      <c r="Q15" s="572" t="n">
        <v>32631</v>
      </c>
      <c r="R15" s="623" t="n">
        <v>-3.81146091262823</v>
      </c>
      <c r="S15" s="624" t="n">
        <v>75.5529083880248</v>
      </c>
      <c r="T15" s="389" t="n">
        <v>1033.2501740014</v>
      </c>
      <c r="U15" s="389" t="n">
        <v>1635.67682546668</v>
      </c>
      <c r="V15" s="389" t="n">
        <v>2855.17199248599</v>
      </c>
      <c r="W15" s="389" t="n">
        <v>917.093831647275</v>
      </c>
      <c r="X15" s="630" t="s">
        <v>1241</v>
      </c>
      <c r="Z15" s="626"/>
      <c r="AA15" s="329"/>
      <c r="AB15" s="329"/>
      <c r="AC15" s="606"/>
      <c r="AD15" s="606"/>
      <c r="AE15" s="606"/>
      <c r="AF15" s="571"/>
      <c r="AH15" s="328"/>
      <c r="AI15" s="328"/>
      <c r="AJ15" s="328"/>
      <c r="AK15" s="328"/>
      <c r="AL15" s="627"/>
    </row>
    <row r="16" customFormat="false" ht="12.75" hidden="false" customHeight="true" outlineLevel="0" collapsed="false">
      <c r="A16" s="629" t="s">
        <v>282</v>
      </c>
      <c r="B16" s="572" t="n">
        <v>65706</v>
      </c>
      <c r="C16" s="572" t="n">
        <v>5326</v>
      </c>
      <c r="D16" s="572" t="n">
        <v>6561</v>
      </c>
      <c r="E16" s="572" t="n">
        <v>53819</v>
      </c>
      <c r="F16" s="572" t="n">
        <v>52015</v>
      </c>
      <c r="G16" s="623" t="n">
        <v>5.38311925118522</v>
      </c>
      <c r="H16" s="572" t="n">
        <v>2081</v>
      </c>
      <c r="I16" s="572" t="n">
        <v>2320</v>
      </c>
      <c r="J16" s="572" t="n">
        <v>2017</v>
      </c>
      <c r="K16" s="572" t="n">
        <v>45597</v>
      </c>
      <c r="L16" s="572" t="n">
        <v>13691</v>
      </c>
      <c r="M16" s="623" t="n">
        <v>79.163242321858</v>
      </c>
      <c r="N16" s="623" t="n">
        <v>39.0724746526474</v>
      </c>
      <c r="O16" s="563" t="n">
        <v>40339</v>
      </c>
      <c r="P16" s="623" t="n">
        <v>5.70462764006079</v>
      </c>
      <c r="Q16" s="572" t="n">
        <v>11676</v>
      </c>
      <c r="R16" s="623" t="n">
        <v>4.28724544480173</v>
      </c>
      <c r="S16" s="624" t="n">
        <v>77.5526290493127</v>
      </c>
      <c r="T16" s="389" t="n">
        <v>1547.49080842862</v>
      </c>
      <c r="U16" s="389" t="n">
        <v>1584.50890822567</v>
      </c>
      <c r="V16" s="389" t="n">
        <v>3385.49854458046</v>
      </c>
      <c r="W16" s="389" t="n">
        <v>1470.96596718519</v>
      </c>
      <c r="X16" s="630" t="s">
        <v>282</v>
      </c>
      <c r="Z16" s="626"/>
      <c r="AA16" s="329"/>
      <c r="AB16" s="329"/>
      <c r="AC16" s="606"/>
      <c r="AD16" s="606"/>
      <c r="AE16" s="606"/>
      <c r="AF16" s="571"/>
      <c r="AH16" s="328"/>
      <c r="AI16" s="328"/>
      <c r="AJ16" s="328"/>
      <c r="AK16" s="328"/>
      <c r="AL16" s="627"/>
    </row>
    <row r="17" customFormat="false" ht="12.75" hidden="false" customHeight="true" outlineLevel="0" collapsed="false">
      <c r="A17" s="629" t="s">
        <v>283</v>
      </c>
      <c r="B17" s="572" t="n">
        <v>36579</v>
      </c>
      <c r="C17" s="572" t="n">
        <v>3089</v>
      </c>
      <c r="D17" s="572" t="n">
        <v>3872</v>
      </c>
      <c r="E17" s="572" t="n">
        <v>29618</v>
      </c>
      <c r="F17" s="572" t="n">
        <v>28718</v>
      </c>
      <c r="G17" s="623" t="n">
        <v>-8.86067914947635</v>
      </c>
      <c r="H17" s="572" t="n">
        <v>1543</v>
      </c>
      <c r="I17" s="572" t="n">
        <v>1419</v>
      </c>
      <c r="J17" s="572" t="n">
        <v>1276</v>
      </c>
      <c r="K17" s="572" t="n">
        <v>24480</v>
      </c>
      <c r="L17" s="572" t="n">
        <v>7861</v>
      </c>
      <c r="M17" s="623" t="n">
        <v>78.5095273244211</v>
      </c>
      <c r="N17" s="623" t="n">
        <v>49.951440595662</v>
      </c>
      <c r="O17" s="563" t="n">
        <v>23695</v>
      </c>
      <c r="P17" s="623" t="n">
        <v>-4.54801804705124</v>
      </c>
      <c r="Q17" s="572" t="n">
        <v>5023</v>
      </c>
      <c r="R17" s="623" t="n">
        <v>-24.8728686808256</v>
      </c>
      <c r="S17" s="624" t="n">
        <v>82.5092276620935</v>
      </c>
      <c r="T17" s="389" t="n">
        <v>1069.11456829339</v>
      </c>
      <c r="U17" s="389" t="n">
        <v>1812.73298735473</v>
      </c>
      <c r="V17" s="389" t="n">
        <v>2368.13143620785</v>
      </c>
      <c r="W17" s="389" t="n">
        <v>974.038434099267</v>
      </c>
      <c r="X17" s="630" t="s">
        <v>283</v>
      </c>
      <c r="Z17" s="626"/>
      <c r="AA17" s="329"/>
      <c r="AB17" s="329"/>
      <c r="AC17" s="606"/>
      <c r="AD17" s="606"/>
      <c r="AE17" s="606"/>
      <c r="AF17" s="571"/>
      <c r="AH17" s="328"/>
      <c r="AI17" s="328"/>
      <c r="AJ17" s="328"/>
      <c r="AK17" s="328"/>
      <c r="AL17" s="627"/>
    </row>
    <row r="18" customFormat="false" ht="12.75" hidden="false" customHeight="true" outlineLevel="0" collapsed="false">
      <c r="A18" s="629" t="s">
        <v>284</v>
      </c>
      <c r="B18" s="572" t="n">
        <v>13121</v>
      </c>
      <c r="C18" s="572" t="n">
        <v>1315</v>
      </c>
      <c r="D18" s="572" t="n">
        <v>1381</v>
      </c>
      <c r="E18" s="572" t="n">
        <v>10425</v>
      </c>
      <c r="F18" s="572" t="n">
        <v>9258</v>
      </c>
      <c r="G18" s="623" t="n">
        <v>-2.40354206198609</v>
      </c>
      <c r="H18" s="572" t="n">
        <v>247</v>
      </c>
      <c r="I18" s="572" t="n">
        <v>322</v>
      </c>
      <c r="J18" s="572" t="n">
        <v>176</v>
      </c>
      <c r="K18" s="572" t="n">
        <v>8513</v>
      </c>
      <c r="L18" s="572" t="n">
        <v>3863</v>
      </c>
      <c r="M18" s="623" t="n">
        <v>70.5586464446307</v>
      </c>
      <c r="N18" s="623" t="n">
        <v>18.7832699619772</v>
      </c>
      <c r="O18" s="563" t="n">
        <v>7232</v>
      </c>
      <c r="P18" s="623" t="n">
        <v>-2.79569892473118</v>
      </c>
      <c r="Q18" s="572" t="n">
        <v>2026</v>
      </c>
      <c r="R18" s="623" t="n">
        <v>-0.977517106549357</v>
      </c>
      <c r="S18" s="624" t="n">
        <v>78.1162238064377</v>
      </c>
      <c r="T18" s="389" t="n">
        <v>1411.95672758724</v>
      </c>
      <c r="U18" s="389" t="n">
        <v>794.197309828766</v>
      </c>
      <c r="V18" s="389" t="n">
        <v>2080.05868175626</v>
      </c>
      <c r="W18" s="389" t="n">
        <v>1413.45305180257</v>
      </c>
      <c r="X18" s="630" t="s">
        <v>284</v>
      </c>
      <c r="Z18" s="626"/>
      <c r="AA18" s="329"/>
      <c r="AB18" s="329"/>
      <c r="AC18" s="606"/>
      <c r="AD18" s="606"/>
      <c r="AE18" s="606"/>
      <c r="AF18" s="571"/>
      <c r="AH18" s="328"/>
      <c r="AI18" s="328"/>
      <c r="AJ18" s="328"/>
      <c r="AK18" s="328"/>
      <c r="AL18" s="627"/>
    </row>
    <row r="19" customFormat="false" ht="12.75" hidden="false" customHeight="true" outlineLevel="0" collapsed="false">
      <c r="A19" s="629" t="s">
        <v>285</v>
      </c>
      <c r="B19" s="572" t="n">
        <v>32081</v>
      </c>
      <c r="C19" s="572" t="n">
        <v>2345</v>
      </c>
      <c r="D19" s="572" t="n">
        <v>3175</v>
      </c>
      <c r="E19" s="572" t="n">
        <v>26561</v>
      </c>
      <c r="F19" s="572" t="n">
        <v>23009</v>
      </c>
      <c r="G19" s="623" t="n">
        <v>-2.71858616607476</v>
      </c>
      <c r="H19" s="572" t="n">
        <v>1049</v>
      </c>
      <c r="I19" s="572" t="n">
        <v>1428</v>
      </c>
      <c r="J19" s="572" t="n">
        <v>241</v>
      </c>
      <c r="K19" s="572" t="n">
        <v>20291</v>
      </c>
      <c r="L19" s="572" t="n">
        <v>9072</v>
      </c>
      <c r="M19" s="623" t="n">
        <v>71.7215797512546</v>
      </c>
      <c r="N19" s="623" t="n">
        <v>44.7334754797441</v>
      </c>
      <c r="O19" s="563" t="n">
        <v>16775</v>
      </c>
      <c r="P19" s="623" t="n">
        <v>0.203094199868588</v>
      </c>
      <c r="Q19" s="572" t="n">
        <v>6234</v>
      </c>
      <c r="R19" s="623" t="n">
        <v>-9.79597742728983</v>
      </c>
      <c r="S19" s="624" t="n">
        <v>72.9062540744926</v>
      </c>
      <c r="T19" s="389" t="n">
        <v>1260.84021941251</v>
      </c>
      <c r="U19" s="389" t="n">
        <v>1449.33093056248</v>
      </c>
      <c r="V19" s="389" t="n">
        <v>2707.52948958219</v>
      </c>
      <c r="W19" s="389" t="n">
        <v>1199.64799727482</v>
      </c>
      <c r="X19" s="630" t="s">
        <v>285</v>
      </c>
      <c r="Z19" s="626"/>
      <c r="AA19" s="329"/>
      <c r="AB19" s="329"/>
      <c r="AC19" s="606"/>
      <c r="AD19" s="606"/>
      <c r="AE19" s="606"/>
      <c r="AF19" s="571"/>
      <c r="AH19" s="328"/>
      <c r="AI19" s="328"/>
      <c r="AJ19" s="328"/>
      <c r="AK19" s="328"/>
      <c r="AL19" s="627"/>
    </row>
    <row r="20" customFormat="false" ht="12.75" hidden="false" customHeight="true" outlineLevel="0" collapsed="false">
      <c r="A20" s="629" t="s">
        <v>286</v>
      </c>
      <c r="B20" s="572" t="n">
        <v>68116</v>
      </c>
      <c r="C20" s="572" t="n">
        <v>6122</v>
      </c>
      <c r="D20" s="572" t="n">
        <v>6223</v>
      </c>
      <c r="E20" s="572" t="n">
        <v>55771</v>
      </c>
      <c r="F20" s="572" t="n">
        <v>56515</v>
      </c>
      <c r="G20" s="623" t="n">
        <v>-1.88538393430669</v>
      </c>
      <c r="H20" s="572" t="n">
        <v>3660</v>
      </c>
      <c r="I20" s="572" t="n">
        <v>3566</v>
      </c>
      <c r="J20" s="572" t="n">
        <v>923</v>
      </c>
      <c r="K20" s="572" t="n">
        <v>48366</v>
      </c>
      <c r="L20" s="572" t="n">
        <v>11601</v>
      </c>
      <c r="M20" s="623" t="n">
        <v>82.9687591755241</v>
      </c>
      <c r="N20" s="623" t="n">
        <v>59.7843841881738</v>
      </c>
      <c r="O20" s="563" t="n">
        <v>42293</v>
      </c>
      <c r="P20" s="623" t="n">
        <v>-0.739297784453612</v>
      </c>
      <c r="Q20" s="572" t="n">
        <v>14222</v>
      </c>
      <c r="R20" s="623" t="n">
        <v>-5.14239978656707</v>
      </c>
      <c r="S20" s="624" t="n">
        <v>74.8349995576396</v>
      </c>
      <c r="T20" s="389" t="n">
        <v>904.851233240366</v>
      </c>
      <c r="U20" s="389" t="n">
        <v>1205.3345089827</v>
      </c>
      <c r="V20" s="389" t="n">
        <v>2000.13691753001</v>
      </c>
      <c r="W20" s="389" t="n">
        <v>843.954058074658</v>
      </c>
      <c r="X20" s="630" t="s">
        <v>286</v>
      </c>
      <c r="Z20" s="626"/>
      <c r="AA20" s="329"/>
      <c r="AB20" s="329"/>
      <c r="AC20" s="606"/>
      <c r="AD20" s="606"/>
      <c r="AE20" s="606"/>
      <c r="AF20" s="571"/>
      <c r="AH20" s="328"/>
      <c r="AI20" s="328"/>
      <c r="AJ20" s="328"/>
      <c r="AK20" s="328"/>
      <c r="AL20" s="627"/>
    </row>
    <row r="21" customFormat="false" ht="12.75" hidden="false" customHeight="true" outlineLevel="0" collapsed="false">
      <c r="A21" s="629" t="s">
        <v>287</v>
      </c>
      <c r="B21" s="572" t="n">
        <v>22311</v>
      </c>
      <c r="C21" s="572" t="n">
        <v>1605</v>
      </c>
      <c r="D21" s="572" t="n">
        <v>2982</v>
      </c>
      <c r="E21" s="572" t="n">
        <v>17724</v>
      </c>
      <c r="F21" s="572" t="n">
        <v>18909</v>
      </c>
      <c r="G21" s="623" t="n">
        <v>-3.19954950342992</v>
      </c>
      <c r="H21" s="572" t="n">
        <v>837</v>
      </c>
      <c r="I21" s="572" t="n">
        <v>1038</v>
      </c>
      <c r="J21" s="572" t="n">
        <v>1205</v>
      </c>
      <c r="K21" s="572" t="n">
        <v>15829</v>
      </c>
      <c r="L21" s="572" t="n">
        <v>3402</v>
      </c>
      <c r="M21" s="623" t="n">
        <v>84.7519160951997</v>
      </c>
      <c r="N21" s="623" t="n">
        <v>52.1495327102804</v>
      </c>
      <c r="O21" s="563" t="n">
        <v>17691</v>
      </c>
      <c r="P21" s="623" t="n">
        <v>-1.62922597864768</v>
      </c>
      <c r="Q21" s="572" t="n">
        <v>1218</v>
      </c>
      <c r="R21" s="623" t="n">
        <v>-21.4193548387097</v>
      </c>
      <c r="S21" s="624" t="n">
        <v>93.5586228779946</v>
      </c>
      <c r="T21" s="389" t="n">
        <v>1198.12185206029</v>
      </c>
      <c r="U21" s="389" t="n">
        <v>1498.91755036143</v>
      </c>
      <c r="V21" s="389" t="n">
        <v>3020.64781834372</v>
      </c>
      <c r="W21" s="389" t="n">
        <v>1088.96349605942</v>
      </c>
      <c r="X21" s="630" t="s">
        <v>287</v>
      </c>
      <c r="Z21" s="626"/>
      <c r="AA21" s="329"/>
      <c r="AB21" s="329"/>
      <c r="AC21" s="606"/>
      <c r="AD21" s="606"/>
      <c r="AE21" s="606"/>
      <c r="AF21" s="571"/>
      <c r="AH21" s="328"/>
      <c r="AI21" s="328"/>
      <c r="AJ21" s="328"/>
      <c r="AK21" s="328"/>
      <c r="AL21" s="627"/>
    </row>
    <row r="22" customFormat="false" ht="12.75" hidden="false" customHeight="true" outlineLevel="0" collapsed="false">
      <c r="A22" s="629" t="s">
        <v>288</v>
      </c>
      <c r="B22" s="572" t="n">
        <v>106692</v>
      </c>
      <c r="C22" s="572" t="n">
        <v>12841</v>
      </c>
      <c r="D22" s="572" t="n">
        <v>12804</v>
      </c>
      <c r="E22" s="572" t="n">
        <v>81047</v>
      </c>
      <c r="F22" s="572" t="n">
        <v>86517</v>
      </c>
      <c r="G22" s="623" t="n">
        <v>-3.21941943061692</v>
      </c>
      <c r="H22" s="572" t="n">
        <v>8630</v>
      </c>
      <c r="I22" s="572" t="n">
        <v>7074</v>
      </c>
      <c r="J22" s="572" t="n">
        <v>2369</v>
      </c>
      <c r="K22" s="572" t="n">
        <v>68444</v>
      </c>
      <c r="L22" s="572" t="n">
        <v>20175</v>
      </c>
      <c r="M22" s="623" t="n">
        <v>81.0904285232257</v>
      </c>
      <c r="N22" s="623" t="n">
        <v>67.2066038470524</v>
      </c>
      <c r="O22" s="563" t="n">
        <v>73915</v>
      </c>
      <c r="P22" s="623" t="n">
        <v>-2.3928057363952</v>
      </c>
      <c r="Q22" s="572" t="n">
        <v>12602</v>
      </c>
      <c r="R22" s="623" t="n">
        <v>-7.79923909862453</v>
      </c>
      <c r="S22" s="624" t="n">
        <v>85.4340765398708</v>
      </c>
      <c r="T22" s="389" t="n">
        <v>1153.68454832192</v>
      </c>
      <c r="U22" s="389" t="n">
        <v>2162.26565060874</v>
      </c>
      <c r="V22" s="389" t="n">
        <v>3193.35880675757</v>
      </c>
      <c r="W22" s="389" t="n">
        <v>1003.19622462333</v>
      </c>
      <c r="X22" s="630" t="s">
        <v>288</v>
      </c>
      <c r="Z22" s="626"/>
      <c r="AA22" s="329"/>
      <c r="AB22" s="329"/>
      <c r="AC22" s="606"/>
      <c r="AD22" s="606"/>
      <c r="AE22" s="606"/>
      <c r="AF22" s="571"/>
      <c r="AH22" s="328"/>
      <c r="AI22" s="328"/>
      <c r="AJ22" s="328"/>
      <c r="AK22" s="328"/>
      <c r="AL22" s="627"/>
    </row>
    <row r="23" customFormat="false" ht="12.75" hidden="false" customHeight="true" outlineLevel="0" collapsed="false">
      <c r="A23" s="629" t="s">
        <v>289</v>
      </c>
      <c r="B23" s="572" t="n">
        <v>234587</v>
      </c>
      <c r="C23" s="572" t="n">
        <v>20009</v>
      </c>
      <c r="D23" s="572" t="n">
        <v>23205</v>
      </c>
      <c r="E23" s="572" t="n">
        <v>191373</v>
      </c>
      <c r="F23" s="572" t="n">
        <v>182491</v>
      </c>
      <c r="G23" s="623" t="n">
        <v>-1.2334253396114</v>
      </c>
      <c r="H23" s="572" t="n">
        <v>13460</v>
      </c>
      <c r="I23" s="572" t="n">
        <v>10677</v>
      </c>
      <c r="J23" s="572" t="n">
        <v>5825</v>
      </c>
      <c r="K23" s="572" t="n">
        <v>152529</v>
      </c>
      <c r="L23" s="572" t="n">
        <v>52096</v>
      </c>
      <c r="M23" s="623" t="n">
        <v>77.7924607927976</v>
      </c>
      <c r="N23" s="623" t="n">
        <v>67.2697286221201</v>
      </c>
      <c r="O23" s="563" t="n">
        <v>142436</v>
      </c>
      <c r="P23" s="623" t="n">
        <v>-0.686096778691962</v>
      </c>
      <c r="Q23" s="572" t="n">
        <v>40055</v>
      </c>
      <c r="R23" s="623" t="n">
        <v>-3.13180169286578</v>
      </c>
      <c r="S23" s="624" t="n">
        <v>78.05097237672</v>
      </c>
      <c r="T23" s="389" t="n">
        <v>1023.79506273113</v>
      </c>
      <c r="U23" s="389" t="n">
        <v>1509.65968665219</v>
      </c>
      <c r="V23" s="389" t="n">
        <v>2456.68951373523</v>
      </c>
      <c r="W23" s="389" t="n">
        <v>932.598602357431</v>
      </c>
      <c r="X23" s="630" t="s">
        <v>289</v>
      </c>
      <c r="Z23" s="626"/>
      <c r="AA23" s="329"/>
      <c r="AB23" s="329"/>
      <c r="AC23" s="606"/>
      <c r="AD23" s="606"/>
      <c r="AE23" s="606"/>
      <c r="AF23" s="571"/>
      <c r="AH23" s="328"/>
      <c r="AI23" s="328"/>
      <c r="AJ23" s="328"/>
      <c r="AK23" s="328"/>
      <c r="AL23" s="627"/>
    </row>
    <row r="24" customFormat="false" ht="12.75" hidden="false" customHeight="true" outlineLevel="0" collapsed="false">
      <c r="A24" s="629" t="s">
        <v>290</v>
      </c>
      <c r="B24" s="572" t="n">
        <v>47199</v>
      </c>
      <c r="C24" s="572" t="n">
        <v>4081</v>
      </c>
      <c r="D24" s="572" t="n">
        <v>5007</v>
      </c>
      <c r="E24" s="572" t="n">
        <v>38111</v>
      </c>
      <c r="F24" s="572" t="n">
        <v>40293</v>
      </c>
      <c r="G24" s="623" t="n">
        <v>-1.97065907597985</v>
      </c>
      <c r="H24" s="572" t="n">
        <v>3166</v>
      </c>
      <c r="I24" s="572" t="n">
        <v>2287</v>
      </c>
      <c r="J24" s="572" t="n">
        <v>1886</v>
      </c>
      <c r="K24" s="572" t="n">
        <v>32954</v>
      </c>
      <c r="L24" s="572" t="n">
        <v>6906</v>
      </c>
      <c r="M24" s="623" t="n">
        <v>85.3683340748745</v>
      </c>
      <c r="N24" s="623" t="n">
        <v>77.5790247488361</v>
      </c>
      <c r="O24" s="563" t="n">
        <v>33596</v>
      </c>
      <c r="P24" s="623" t="n">
        <v>-2.04962243797195</v>
      </c>
      <c r="Q24" s="572" t="n">
        <v>6697</v>
      </c>
      <c r="R24" s="623" t="n">
        <v>-1.57260435038212</v>
      </c>
      <c r="S24" s="624" t="n">
        <v>83.3792470156106</v>
      </c>
      <c r="T24" s="389" t="n">
        <v>1035.71387833784</v>
      </c>
      <c r="U24" s="389" t="n">
        <v>1618.04221534819</v>
      </c>
      <c r="V24" s="389" t="n">
        <v>2777.0078433429</v>
      </c>
      <c r="W24" s="389" t="n">
        <v>922.443725350643</v>
      </c>
      <c r="X24" s="630" t="s">
        <v>290</v>
      </c>
      <c r="Z24" s="626"/>
      <c r="AA24" s="329"/>
      <c r="AB24" s="329"/>
      <c r="AC24" s="606"/>
      <c r="AD24" s="606"/>
      <c r="AE24" s="606"/>
      <c r="AF24" s="571"/>
      <c r="AH24" s="328"/>
      <c r="AI24" s="328"/>
      <c r="AJ24" s="328"/>
      <c r="AK24" s="328"/>
      <c r="AL24" s="627"/>
    </row>
    <row r="25" customFormat="false" ht="12.75" hidden="false" customHeight="true" outlineLevel="0" collapsed="false">
      <c r="A25" s="629" t="s">
        <v>291</v>
      </c>
      <c r="B25" s="572" t="n">
        <v>15282</v>
      </c>
      <c r="C25" s="572" t="n">
        <v>1242</v>
      </c>
      <c r="D25" s="572" t="n">
        <v>1413</v>
      </c>
      <c r="E25" s="572" t="n">
        <v>12627</v>
      </c>
      <c r="F25" s="572" t="n">
        <v>12548</v>
      </c>
      <c r="G25" s="623" t="n">
        <v>7.83774492952904</v>
      </c>
      <c r="H25" s="572" t="n">
        <v>970</v>
      </c>
      <c r="I25" s="572" t="n">
        <v>896</v>
      </c>
      <c r="J25" s="572" t="n">
        <v>220</v>
      </c>
      <c r="K25" s="572" t="n">
        <v>10462</v>
      </c>
      <c r="L25" s="572" t="n">
        <v>2734</v>
      </c>
      <c r="M25" s="623" t="n">
        <v>82.1096715089648</v>
      </c>
      <c r="N25" s="623" t="n">
        <v>78.0998389694042</v>
      </c>
      <c r="O25" s="563" t="n">
        <v>10572</v>
      </c>
      <c r="P25" s="623" t="n">
        <v>7.2646103896104</v>
      </c>
      <c r="Q25" s="572" t="n">
        <v>1976</v>
      </c>
      <c r="R25" s="623" t="n">
        <v>11.0112359550562</v>
      </c>
      <c r="S25" s="624" t="n">
        <v>84.2524705132292</v>
      </c>
      <c r="T25" s="389" t="n">
        <v>1259.40353447814</v>
      </c>
      <c r="U25" s="389" t="n">
        <v>2097.51785756946</v>
      </c>
      <c r="V25" s="389" t="n">
        <v>2996.63928304705</v>
      </c>
      <c r="W25" s="389" t="n">
        <v>1140.63622705598</v>
      </c>
      <c r="X25" s="630" t="s">
        <v>291</v>
      </c>
      <c r="Z25" s="626"/>
      <c r="AA25" s="329"/>
      <c r="AB25" s="329"/>
      <c r="AC25" s="606"/>
      <c r="AD25" s="606"/>
      <c r="AE25" s="606"/>
      <c r="AF25" s="571"/>
      <c r="AH25" s="328"/>
      <c r="AI25" s="328"/>
      <c r="AJ25" s="328"/>
      <c r="AK25" s="328"/>
      <c r="AL25" s="627"/>
    </row>
    <row r="26" customFormat="false" ht="12.75" hidden="false" customHeight="true" outlineLevel="0" collapsed="false">
      <c r="A26" s="629" t="s">
        <v>292</v>
      </c>
      <c r="B26" s="572" t="n">
        <v>59961</v>
      </c>
      <c r="C26" s="572" t="n">
        <v>4038</v>
      </c>
      <c r="D26" s="572" t="n">
        <v>7118</v>
      </c>
      <c r="E26" s="572" t="n">
        <v>48805</v>
      </c>
      <c r="F26" s="572" t="n">
        <v>46868</v>
      </c>
      <c r="G26" s="623" t="n">
        <v>-1.61016059620027</v>
      </c>
      <c r="H26" s="572" t="n">
        <v>2324</v>
      </c>
      <c r="I26" s="572" t="n">
        <v>2687</v>
      </c>
      <c r="J26" s="572" t="n">
        <v>2723</v>
      </c>
      <c r="K26" s="572" t="n">
        <v>39134</v>
      </c>
      <c r="L26" s="572" t="n">
        <v>13093</v>
      </c>
      <c r="M26" s="623" t="n">
        <v>78.1641400243492</v>
      </c>
      <c r="N26" s="623" t="n">
        <v>57.5532441802873</v>
      </c>
      <c r="O26" s="563" t="n">
        <v>42254</v>
      </c>
      <c r="P26" s="623" t="n">
        <v>-0.0756751643570084</v>
      </c>
      <c r="Q26" s="572" t="n">
        <v>4614</v>
      </c>
      <c r="R26" s="623" t="n">
        <v>-13.7408861469434</v>
      </c>
      <c r="S26" s="624" t="n">
        <v>90.1553298625928</v>
      </c>
      <c r="T26" s="389" t="n">
        <v>1144.71638103391</v>
      </c>
      <c r="U26" s="389" t="n">
        <v>1807.50698465401</v>
      </c>
      <c r="V26" s="389" t="n">
        <v>3303.85481724173</v>
      </c>
      <c r="W26" s="389" t="n">
        <v>1021.81967091538</v>
      </c>
      <c r="X26" s="630" t="s">
        <v>292</v>
      </c>
      <c r="Z26" s="626"/>
      <c r="AA26" s="329"/>
      <c r="AB26" s="329"/>
      <c r="AC26" s="606"/>
      <c r="AD26" s="606"/>
      <c r="AE26" s="606"/>
      <c r="AF26" s="571"/>
      <c r="AH26" s="328"/>
      <c r="AI26" s="328"/>
      <c r="AJ26" s="328"/>
      <c r="AK26" s="328"/>
      <c r="AL26" s="627"/>
    </row>
    <row r="27" customFormat="false" ht="12.75" hidden="false" customHeight="true" outlineLevel="0" collapsed="false">
      <c r="A27" s="629" t="s">
        <v>293</v>
      </c>
      <c r="B27" s="572" t="n">
        <v>29291</v>
      </c>
      <c r="C27" s="572" t="n">
        <v>2873</v>
      </c>
      <c r="D27" s="572" t="n">
        <v>3878</v>
      </c>
      <c r="E27" s="572" t="n">
        <v>22540</v>
      </c>
      <c r="F27" s="572" t="n">
        <v>23504</v>
      </c>
      <c r="G27" s="623" t="n">
        <v>-2.53369272237197</v>
      </c>
      <c r="H27" s="572" t="n">
        <v>1612</v>
      </c>
      <c r="I27" s="572" t="n">
        <v>1644</v>
      </c>
      <c r="J27" s="572" t="n">
        <v>1278</v>
      </c>
      <c r="K27" s="572" t="n">
        <v>18970</v>
      </c>
      <c r="L27" s="572" t="n">
        <v>5787</v>
      </c>
      <c r="M27" s="623" t="n">
        <v>80.2430780785907</v>
      </c>
      <c r="N27" s="623" t="n">
        <v>56.1085972850679</v>
      </c>
      <c r="O27" s="563" t="n">
        <v>22134</v>
      </c>
      <c r="P27" s="623" t="n">
        <v>-2.26520068883296</v>
      </c>
      <c r="Q27" s="572" t="n">
        <v>1370</v>
      </c>
      <c r="R27" s="623" t="n">
        <v>-6.6757493188011</v>
      </c>
      <c r="S27" s="624" t="n">
        <v>94.1712049012934</v>
      </c>
      <c r="T27" s="389" t="n">
        <v>1033.13027644893</v>
      </c>
      <c r="U27" s="389" t="n">
        <v>2034.87609807264</v>
      </c>
      <c r="V27" s="389" t="n">
        <v>3008.76670354924</v>
      </c>
      <c r="W27" s="389" t="n">
        <v>900.231675032287</v>
      </c>
      <c r="X27" s="630" t="s">
        <v>293</v>
      </c>
      <c r="Z27" s="626"/>
      <c r="AA27" s="329"/>
      <c r="AB27" s="329"/>
      <c r="AC27" s="606"/>
      <c r="AD27" s="606"/>
      <c r="AE27" s="606"/>
      <c r="AF27" s="571"/>
      <c r="AH27" s="328"/>
      <c r="AI27" s="328"/>
      <c r="AJ27" s="328"/>
      <c r="AK27" s="328"/>
    </row>
    <row r="28" customFormat="false" ht="12.75" hidden="false" customHeight="true" outlineLevel="0" collapsed="false">
      <c r="A28" s="629" t="s">
        <v>471</v>
      </c>
      <c r="B28" s="572" t="n">
        <v>25919</v>
      </c>
      <c r="C28" s="572" t="n">
        <v>2540</v>
      </c>
      <c r="D28" s="572" t="n">
        <v>2567</v>
      </c>
      <c r="E28" s="572" t="n">
        <v>20812</v>
      </c>
      <c r="F28" s="572" t="n">
        <v>20709</v>
      </c>
      <c r="G28" s="623" t="n">
        <v>-3.6656277620133</v>
      </c>
      <c r="H28" s="572" t="n">
        <v>1774</v>
      </c>
      <c r="I28" s="572" t="n">
        <v>1664</v>
      </c>
      <c r="J28" s="572" t="n">
        <v>205</v>
      </c>
      <c r="K28" s="572" t="n">
        <v>17066</v>
      </c>
      <c r="L28" s="572" t="n">
        <v>5210</v>
      </c>
      <c r="M28" s="623" t="n">
        <v>79.8989158532351</v>
      </c>
      <c r="N28" s="623" t="n">
        <v>69.8425196850394</v>
      </c>
      <c r="O28" s="563" t="n">
        <v>18150</v>
      </c>
      <c r="P28" s="623" t="n">
        <v>-2.95674490723414</v>
      </c>
      <c r="Q28" s="572" t="n">
        <v>2559</v>
      </c>
      <c r="R28" s="623" t="n">
        <v>-8.41088045812455</v>
      </c>
      <c r="S28" s="624" t="n">
        <v>87.6430537447487</v>
      </c>
      <c r="T28" s="389" t="n">
        <v>782.222053662588</v>
      </c>
      <c r="U28" s="389" t="n">
        <v>1350.64210854341</v>
      </c>
      <c r="V28" s="389" t="n">
        <v>1894.60765513538</v>
      </c>
      <c r="W28" s="389" t="n">
        <v>701.149250728011</v>
      </c>
      <c r="X28" s="630" t="s">
        <v>471</v>
      </c>
      <c r="Z28" s="626"/>
      <c r="AA28" s="329"/>
      <c r="AB28" s="329"/>
      <c r="AC28" s="606"/>
      <c r="AD28" s="606"/>
      <c r="AE28" s="606"/>
      <c r="AF28" s="571"/>
      <c r="AH28" s="328"/>
      <c r="AI28" s="328"/>
      <c r="AJ28" s="328"/>
      <c r="AK28" s="328"/>
      <c r="AL28" s="627"/>
    </row>
    <row r="29" customFormat="false" ht="12.75" hidden="false" customHeight="true" outlineLevel="0" collapsed="false">
      <c r="A29" s="629" t="s">
        <v>295</v>
      </c>
      <c r="B29" s="572" t="n">
        <v>28276</v>
      </c>
      <c r="C29" s="572" t="n">
        <v>2086</v>
      </c>
      <c r="D29" s="572" t="n">
        <v>3786</v>
      </c>
      <c r="E29" s="572" t="n">
        <v>22404</v>
      </c>
      <c r="F29" s="572" t="n">
        <v>22023</v>
      </c>
      <c r="G29" s="623" t="n">
        <v>-5.10599793174768</v>
      </c>
      <c r="H29" s="572" t="n">
        <v>1129</v>
      </c>
      <c r="I29" s="572" t="n">
        <v>1531</v>
      </c>
      <c r="J29" s="572" t="n">
        <v>1235</v>
      </c>
      <c r="K29" s="572" t="n">
        <v>18128</v>
      </c>
      <c r="L29" s="572" t="n">
        <v>6253</v>
      </c>
      <c r="M29" s="623" t="n">
        <v>77.8858395812703</v>
      </c>
      <c r="N29" s="623" t="n">
        <v>54.1227229146692</v>
      </c>
      <c r="O29" s="563" t="n">
        <v>20864</v>
      </c>
      <c r="P29" s="623" t="n">
        <v>-4.90861856797777</v>
      </c>
      <c r="Q29" s="572" t="n">
        <v>1159</v>
      </c>
      <c r="R29" s="623" t="n">
        <v>-8.52407261247041</v>
      </c>
      <c r="S29" s="624" t="n">
        <v>94.7373200744676</v>
      </c>
      <c r="T29" s="389" t="n">
        <v>1032.18759059593</v>
      </c>
      <c r="U29" s="389" t="n">
        <v>1544.29770549351</v>
      </c>
      <c r="V29" s="389" t="n">
        <v>3032.43365842595</v>
      </c>
      <c r="W29" s="389" t="n">
        <v>918.061691984638</v>
      </c>
      <c r="X29" s="630" t="s">
        <v>295</v>
      </c>
      <c r="Z29" s="626"/>
      <c r="AA29" s="329"/>
      <c r="AB29" s="329"/>
      <c r="AC29" s="606"/>
      <c r="AD29" s="606"/>
      <c r="AE29" s="606"/>
      <c r="AF29" s="571"/>
      <c r="AH29" s="328"/>
      <c r="AI29" s="328"/>
      <c r="AJ29" s="328"/>
      <c r="AK29" s="328"/>
      <c r="AL29" s="627"/>
    </row>
    <row r="30" customFormat="false" ht="15" hidden="false" customHeight="true" outlineLevel="0" collapsed="false">
      <c r="A30" s="631" t="s">
        <v>1242</v>
      </c>
      <c r="B30" s="563"/>
      <c r="C30" s="563"/>
      <c r="D30" s="563"/>
      <c r="E30" s="563"/>
      <c r="F30" s="563"/>
      <c r="G30" s="623"/>
      <c r="H30" s="563"/>
      <c r="I30" s="563"/>
      <c r="J30" s="563"/>
      <c r="K30" s="563"/>
      <c r="L30" s="563"/>
      <c r="M30" s="102"/>
      <c r="N30" s="102"/>
      <c r="O30" s="563"/>
      <c r="P30" s="623"/>
      <c r="Q30" s="563"/>
      <c r="R30" s="623"/>
      <c r="S30" s="623"/>
      <c r="T30" s="623"/>
      <c r="U30" s="623"/>
      <c r="V30" s="623"/>
      <c r="W30" s="623"/>
      <c r="X30" s="625" t="s">
        <v>1242</v>
      </c>
      <c r="AH30" s="328"/>
      <c r="AI30" s="328"/>
      <c r="AJ30" s="328"/>
      <c r="AK30" s="328"/>
    </row>
    <row r="31" customFormat="false" ht="12.75" hidden="false" customHeight="false" outlineLevel="0" collapsed="false">
      <c r="A31" s="629" t="s">
        <v>1243</v>
      </c>
      <c r="B31" s="563" t="n">
        <v>911424</v>
      </c>
      <c r="C31" s="563" t="n">
        <v>86831</v>
      </c>
      <c r="D31" s="563" t="n">
        <v>94977</v>
      </c>
      <c r="E31" s="563" t="n">
        <v>729616</v>
      </c>
      <c r="F31" s="563" t="n">
        <v>734669</v>
      </c>
      <c r="G31" s="623" t="n">
        <v>-2.25643236224255</v>
      </c>
      <c r="H31" s="563" t="n">
        <v>54771</v>
      </c>
      <c r="I31" s="563" t="n">
        <v>45743</v>
      </c>
      <c r="J31" s="563" t="n">
        <v>24384</v>
      </c>
      <c r="K31" s="563" t="n">
        <v>609771</v>
      </c>
      <c r="L31" s="563" t="n">
        <v>176755</v>
      </c>
      <c r="M31" s="623" t="n">
        <v>80.6067209114528</v>
      </c>
      <c r="N31" s="623" t="n">
        <v>63.0777026637952</v>
      </c>
      <c r="O31" s="563" t="n">
        <v>574411</v>
      </c>
      <c r="P31" s="623" t="n">
        <v>-1.65424527413526</v>
      </c>
      <c r="Q31" s="563" t="n">
        <v>160258</v>
      </c>
      <c r="R31" s="623" t="n">
        <v>-4.35555873857099</v>
      </c>
      <c r="S31" s="624" t="n">
        <v>78.1863669217022</v>
      </c>
      <c r="T31" s="389" t="n">
        <v>1068.94476069476</v>
      </c>
      <c r="U31" s="389" t="n">
        <v>1619.28833451096</v>
      </c>
      <c r="V31" s="389" t="n">
        <v>2699.66506859122</v>
      </c>
      <c r="W31" s="389" t="n">
        <v>966.468684494392</v>
      </c>
      <c r="X31" s="630" t="s">
        <v>1243</v>
      </c>
      <c r="Z31" s="626"/>
      <c r="AA31" s="329"/>
      <c r="AB31" s="329"/>
      <c r="AC31" s="328"/>
      <c r="AD31" s="328"/>
      <c r="AE31" s="328"/>
      <c r="AF31" s="328"/>
      <c r="AH31" s="328"/>
      <c r="AI31" s="328"/>
      <c r="AJ31" s="328"/>
      <c r="AK31" s="328"/>
      <c r="AL31" s="627"/>
      <c r="AM31" s="628"/>
    </row>
    <row r="32" customFormat="false" ht="12.75" hidden="false" customHeight="false" outlineLevel="0" collapsed="false">
      <c r="A32" s="629" t="s">
        <v>562</v>
      </c>
      <c r="B32" s="563" t="n">
        <v>176418</v>
      </c>
      <c r="C32" s="563" t="n">
        <v>13691</v>
      </c>
      <c r="D32" s="563" t="n">
        <v>21636</v>
      </c>
      <c r="E32" s="563" t="n">
        <v>141091</v>
      </c>
      <c r="F32" s="563" t="n">
        <v>140022</v>
      </c>
      <c r="G32" s="623" t="n">
        <v>-4.09583430363968</v>
      </c>
      <c r="H32" s="563" t="n">
        <v>7445</v>
      </c>
      <c r="I32" s="563" t="n">
        <v>8319</v>
      </c>
      <c r="J32" s="563" t="n">
        <v>7717</v>
      </c>
      <c r="K32" s="563" t="n">
        <v>116541</v>
      </c>
      <c r="L32" s="563" t="n">
        <v>36396</v>
      </c>
      <c r="M32" s="623" t="n">
        <v>79.3694520967248</v>
      </c>
      <c r="N32" s="623" t="n">
        <v>54.3787889854649</v>
      </c>
      <c r="O32" s="563" t="n">
        <v>126638</v>
      </c>
      <c r="P32" s="623" t="n">
        <v>-2.34728027019942</v>
      </c>
      <c r="Q32" s="563" t="n">
        <v>13384</v>
      </c>
      <c r="R32" s="623" t="n">
        <v>-17.9901960784314</v>
      </c>
      <c r="S32" s="624" t="n">
        <v>90.4415020496779</v>
      </c>
      <c r="T32" s="389" t="n">
        <v>1096.63608668619</v>
      </c>
      <c r="U32" s="389" t="n">
        <v>1764.15377130867</v>
      </c>
      <c r="V32" s="389" t="n">
        <v>2977.24592059115</v>
      </c>
      <c r="W32" s="389" t="n">
        <v>980.469822412389</v>
      </c>
      <c r="X32" s="630" t="s">
        <v>562</v>
      </c>
      <c r="Z32" s="626"/>
      <c r="AA32" s="329"/>
      <c r="AB32" s="329"/>
      <c r="AC32" s="328"/>
      <c r="AD32" s="328"/>
      <c r="AE32" s="328"/>
      <c r="AF32" s="328"/>
      <c r="AH32" s="328"/>
      <c r="AI32" s="328"/>
      <c r="AJ32" s="328"/>
      <c r="AK32" s="328"/>
      <c r="AL32" s="627"/>
      <c r="AM32" s="628"/>
    </row>
    <row r="33" customFormat="false" ht="12.75" hidden="false" customHeight="true" outlineLevel="0" collapsed="false">
      <c r="A33" s="334"/>
      <c r="B33" s="33"/>
      <c r="C33" s="33"/>
      <c r="D33" s="33"/>
      <c r="E33" s="563"/>
      <c r="F33" s="563"/>
      <c r="G33" s="623"/>
      <c r="H33" s="33"/>
      <c r="I33" s="33"/>
      <c r="J33" s="33"/>
      <c r="K33" s="33"/>
      <c r="L33" s="33"/>
      <c r="M33" s="102"/>
      <c r="N33" s="102"/>
      <c r="O33" s="33"/>
      <c r="P33" s="623"/>
      <c r="Q33" s="33"/>
      <c r="R33" s="623"/>
      <c r="S33" s="623"/>
      <c r="T33" s="623"/>
      <c r="U33" s="623"/>
      <c r="V33" s="623"/>
      <c r="W33" s="632"/>
      <c r="X33" s="633"/>
      <c r="AH33" s="328"/>
      <c r="AI33" s="328"/>
      <c r="AJ33" s="328"/>
      <c r="AK33" s="328"/>
    </row>
    <row r="34" customFormat="false" ht="20.1" hidden="false" customHeight="true" outlineLevel="0" collapsed="false">
      <c r="A34" s="31"/>
      <c r="B34" s="560" t="s">
        <v>1194</v>
      </c>
      <c r="C34" s="31"/>
      <c r="D34" s="31"/>
      <c r="E34" s="31"/>
      <c r="F34" s="31"/>
      <c r="G34" s="634"/>
      <c r="H34" s="31"/>
      <c r="I34" s="31"/>
      <c r="J34" s="31"/>
      <c r="K34" s="31"/>
      <c r="L34" s="80"/>
      <c r="M34" s="560" t="s">
        <v>1194</v>
      </c>
      <c r="N34" s="635"/>
      <c r="O34" s="634"/>
      <c r="P34" s="634"/>
      <c r="Q34" s="31"/>
      <c r="R34" s="634"/>
      <c r="S34" s="634"/>
      <c r="T34" s="634"/>
      <c r="U34" s="634"/>
      <c r="V34" s="634"/>
      <c r="W34" s="636"/>
      <c r="X34" s="637"/>
      <c r="Y34" s="124"/>
      <c r="AH34" s="328"/>
      <c r="AI34" s="328"/>
      <c r="AJ34" s="328"/>
      <c r="AK34" s="328"/>
    </row>
    <row r="35" customFormat="false" ht="20.1" hidden="false" customHeight="true" outlineLevel="0" collapsed="false">
      <c r="A35" s="562" t="s">
        <v>296</v>
      </c>
      <c r="B35" s="572" t="n">
        <v>888782</v>
      </c>
      <c r="C35" s="572" t="n">
        <v>83215</v>
      </c>
      <c r="D35" s="572" t="n">
        <v>98228</v>
      </c>
      <c r="E35" s="572" t="n">
        <v>707339</v>
      </c>
      <c r="F35" s="572" t="n">
        <v>716073</v>
      </c>
      <c r="G35" s="623" t="n">
        <v>-2.7146106128083</v>
      </c>
      <c r="H35" s="572" t="n">
        <v>52941</v>
      </c>
      <c r="I35" s="572" t="n">
        <v>47507</v>
      </c>
      <c r="J35" s="572" t="n">
        <v>26155</v>
      </c>
      <c r="K35" s="572" t="n">
        <v>589470</v>
      </c>
      <c r="L35" s="572" t="n">
        <v>172709</v>
      </c>
      <c r="M35" s="623" t="n">
        <v>80.56790079007</v>
      </c>
      <c r="N35" s="623" t="n">
        <v>63.61953974644</v>
      </c>
      <c r="O35" s="563" t="n">
        <v>569968</v>
      </c>
      <c r="P35" s="623" t="n">
        <v>-1.98972037988854</v>
      </c>
      <c r="Q35" s="572" t="n">
        <v>146105</v>
      </c>
      <c r="R35" s="623" t="n">
        <v>-5.44283726499046</v>
      </c>
      <c r="S35" s="624" t="n">
        <v>79.5963540030137</v>
      </c>
      <c r="T35" s="389" t="n">
        <v>1804.73952473538</v>
      </c>
      <c r="U35" s="389" t="n">
        <v>2707.00725138483</v>
      </c>
      <c r="V35" s="389" t="n">
        <v>4574.98578670932</v>
      </c>
      <c r="W35" s="389" t="n">
        <v>1621.94253719468</v>
      </c>
      <c r="X35" s="625" t="s">
        <v>296</v>
      </c>
      <c r="Z35" s="626"/>
      <c r="AA35" s="329"/>
      <c r="AB35" s="329"/>
      <c r="AC35" s="606"/>
      <c r="AD35" s="606"/>
      <c r="AE35" s="606"/>
      <c r="AF35" s="571"/>
      <c r="AH35" s="328"/>
      <c r="AI35" s="328"/>
      <c r="AJ35" s="328"/>
      <c r="AK35" s="328"/>
      <c r="AL35" s="627"/>
    </row>
    <row r="36" customFormat="false" ht="20.1" hidden="false" customHeight="true" outlineLevel="0" collapsed="false">
      <c r="A36" s="629" t="s">
        <v>280</v>
      </c>
      <c r="B36" s="572" t="n">
        <v>113350</v>
      </c>
      <c r="C36" s="572" t="n">
        <v>11326</v>
      </c>
      <c r="D36" s="572" t="n">
        <v>12494</v>
      </c>
      <c r="E36" s="572" t="n">
        <v>89530</v>
      </c>
      <c r="F36" s="572" t="n">
        <v>96284</v>
      </c>
      <c r="G36" s="623" t="n">
        <v>-4.62397971313099</v>
      </c>
      <c r="H36" s="572" t="n">
        <v>8019</v>
      </c>
      <c r="I36" s="572" t="n">
        <v>5148</v>
      </c>
      <c r="J36" s="572" t="n">
        <v>5481</v>
      </c>
      <c r="K36" s="572" t="n">
        <v>77636</v>
      </c>
      <c r="L36" s="572" t="n">
        <v>17066</v>
      </c>
      <c r="M36" s="623" t="n">
        <v>84.9439788266432</v>
      </c>
      <c r="N36" s="623" t="n">
        <v>70.8016952145506</v>
      </c>
      <c r="O36" s="563" t="n">
        <v>71737</v>
      </c>
      <c r="P36" s="623" t="n">
        <v>-3.76427028694847</v>
      </c>
      <c r="Q36" s="572" t="n">
        <v>24547</v>
      </c>
      <c r="R36" s="623" t="n">
        <v>-7.05062668029839</v>
      </c>
      <c r="S36" s="624" t="n">
        <v>74.5056291803415</v>
      </c>
      <c r="T36" s="389" t="n">
        <v>1819.92723538346</v>
      </c>
      <c r="U36" s="389" t="n">
        <v>2778.88174904773</v>
      </c>
      <c r="V36" s="389" t="n">
        <v>4840.79337335664</v>
      </c>
      <c r="W36" s="389" t="n">
        <v>1613.67676559775</v>
      </c>
      <c r="X36" s="630" t="s">
        <v>280</v>
      </c>
      <c r="Z36" s="626"/>
      <c r="AA36" s="329"/>
      <c r="AB36" s="329"/>
      <c r="AC36" s="606"/>
      <c r="AD36" s="606"/>
      <c r="AE36" s="606"/>
      <c r="AF36" s="571"/>
      <c r="AH36" s="328"/>
      <c r="AI36" s="328"/>
      <c r="AJ36" s="328"/>
      <c r="AK36" s="328"/>
      <c r="AL36" s="627"/>
    </row>
    <row r="37" customFormat="false" ht="12.75" hidden="false" customHeight="true" outlineLevel="0" collapsed="false">
      <c r="A37" s="629" t="s">
        <v>1241</v>
      </c>
      <c r="B37" s="572" t="n">
        <v>133180</v>
      </c>
      <c r="C37" s="572" t="n">
        <v>14265</v>
      </c>
      <c r="D37" s="572" t="n">
        <v>15054</v>
      </c>
      <c r="E37" s="572" t="n">
        <v>103861</v>
      </c>
      <c r="F37" s="572" t="n">
        <v>108736</v>
      </c>
      <c r="G37" s="623" t="n">
        <v>-4.10864676573041</v>
      </c>
      <c r="H37" s="572" t="n">
        <v>8735</v>
      </c>
      <c r="I37" s="572" t="n">
        <v>8362</v>
      </c>
      <c r="J37" s="572" t="n">
        <v>3223</v>
      </c>
      <c r="K37" s="572" t="n">
        <v>88416</v>
      </c>
      <c r="L37" s="572" t="n">
        <v>24444</v>
      </c>
      <c r="M37" s="623" t="n">
        <v>81.6458927766932</v>
      </c>
      <c r="N37" s="623" t="n">
        <v>61.2337889940414</v>
      </c>
      <c r="O37" s="563" t="n">
        <v>81224</v>
      </c>
      <c r="P37" s="623" t="n">
        <v>-4.40523968128804</v>
      </c>
      <c r="Q37" s="572" t="n">
        <v>27512</v>
      </c>
      <c r="R37" s="623" t="n">
        <v>-3.22217532010694</v>
      </c>
      <c r="S37" s="624" t="n">
        <v>74.6983519717481</v>
      </c>
      <c r="T37" s="389" t="n">
        <v>1718.71326727553</v>
      </c>
      <c r="U37" s="389" t="n">
        <v>2690.5897095292</v>
      </c>
      <c r="V37" s="389" t="n">
        <v>4732.89597000937</v>
      </c>
      <c r="W37" s="389" t="n">
        <v>1516.13184947426</v>
      </c>
      <c r="X37" s="630" t="s">
        <v>1241</v>
      </c>
      <c r="Z37" s="626"/>
      <c r="AA37" s="329"/>
      <c r="AB37" s="329"/>
      <c r="AC37" s="606"/>
      <c r="AD37" s="606"/>
      <c r="AE37" s="606"/>
      <c r="AF37" s="571"/>
      <c r="AH37" s="328"/>
      <c r="AI37" s="328"/>
      <c r="AJ37" s="328"/>
      <c r="AK37" s="328"/>
      <c r="AL37" s="627"/>
    </row>
    <row r="38" customFormat="false" ht="12.75" hidden="false" customHeight="true" outlineLevel="0" collapsed="false">
      <c r="A38" s="629" t="s">
        <v>282</v>
      </c>
      <c r="B38" s="572" t="n">
        <v>52529</v>
      </c>
      <c r="C38" s="572" t="n">
        <v>4278</v>
      </c>
      <c r="D38" s="572" t="n">
        <v>5289</v>
      </c>
      <c r="E38" s="572" t="n">
        <v>42962</v>
      </c>
      <c r="F38" s="572" t="n">
        <v>41684</v>
      </c>
      <c r="G38" s="623" t="n">
        <v>4.65478282701481</v>
      </c>
      <c r="H38" s="572" t="n">
        <v>1751</v>
      </c>
      <c r="I38" s="572" t="n">
        <v>2009</v>
      </c>
      <c r="J38" s="572" t="n">
        <v>1538</v>
      </c>
      <c r="K38" s="572" t="n">
        <v>36386</v>
      </c>
      <c r="L38" s="572" t="n">
        <v>10845</v>
      </c>
      <c r="M38" s="623" t="n">
        <v>79.3542614555769</v>
      </c>
      <c r="N38" s="623" t="n">
        <v>40.9303412809724</v>
      </c>
      <c r="O38" s="563" t="n">
        <v>32288</v>
      </c>
      <c r="P38" s="623" t="n">
        <v>5.24119947848763</v>
      </c>
      <c r="Q38" s="572" t="n">
        <v>9396</v>
      </c>
      <c r="R38" s="623" t="n">
        <v>2.68852459016394</v>
      </c>
      <c r="S38" s="624" t="n">
        <v>77.4589770655407</v>
      </c>
      <c r="T38" s="389" t="n">
        <v>2578.22593653131</v>
      </c>
      <c r="U38" s="389" t="n">
        <v>2559.4980081326</v>
      </c>
      <c r="V38" s="389" t="n">
        <v>5496.26683979873</v>
      </c>
      <c r="W38" s="389" t="n">
        <v>2454.44522297352</v>
      </c>
      <c r="X38" s="630" t="s">
        <v>282</v>
      </c>
      <c r="Z38" s="626"/>
      <c r="AA38" s="329"/>
      <c r="AB38" s="329"/>
      <c r="AC38" s="606"/>
      <c r="AD38" s="606"/>
      <c r="AE38" s="606"/>
      <c r="AF38" s="571"/>
      <c r="AH38" s="328"/>
      <c r="AI38" s="328"/>
      <c r="AJ38" s="328"/>
      <c r="AK38" s="328"/>
      <c r="AL38" s="627"/>
    </row>
    <row r="39" customFormat="false" ht="12.75" hidden="false" customHeight="true" outlineLevel="0" collapsed="false">
      <c r="A39" s="629" t="s">
        <v>283</v>
      </c>
      <c r="B39" s="572" t="n">
        <v>30544</v>
      </c>
      <c r="C39" s="572" t="n">
        <v>2539</v>
      </c>
      <c r="D39" s="572" t="n">
        <v>3339</v>
      </c>
      <c r="E39" s="572" t="n">
        <v>24666</v>
      </c>
      <c r="F39" s="572" t="n">
        <v>24166</v>
      </c>
      <c r="G39" s="623" t="n">
        <v>-9.81489774593223</v>
      </c>
      <c r="H39" s="572" t="n">
        <v>1326</v>
      </c>
      <c r="I39" s="572" t="n">
        <v>1275</v>
      </c>
      <c r="J39" s="572" t="n">
        <v>1069</v>
      </c>
      <c r="K39" s="572" t="n">
        <v>20496</v>
      </c>
      <c r="L39" s="572" t="n">
        <v>6378</v>
      </c>
      <c r="M39" s="623" t="n">
        <v>79.1186485070718</v>
      </c>
      <c r="N39" s="623" t="n">
        <v>52.2252855454904</v>
      </c>
      <c r="O39" s="563" t="n">
        <v>19856</v>
      </c>
      <c r="P39" s="623" t="n">
        <v>-5.63186160353595</v>
      </c>
      <c r="Q39" s="572" t="n">
        <v>4310</v>
      </c>
      <c r="R39" s="623" t="n">
        <v>-25.1086012163336</v>
      </c>
      <c r="S39" s="624" t="n">
        <v>82.1650252420756</v>
      </c>
      <c r="T39" s="389" t="n">
        <v>1826.2656289377</v>
      </c>
      <c r="U39" s="389" t="n">
        <v>3037.29975482612</v>
      </c>
      <c r="V39" s="389" t="n">
        <v>3941.58939900146</v>
      </c>
      <c r="W39" s="389" t="n">
        <v>1661.36233727873</v>
      </c>
      <c r="X39" s="630" t="s">
        <v>283</v>
      </c>
      <c r="Z39" s="626"/>
      <c r="AA39" s="329"/>
      <c r="AB39" s="329"/>
      <c r="AC39" s="606"/>
      <c r="AD39" s="606"/>
      <c r="AE39" s="606"/>
      <c r="AF39" s="571"/>
      <c r="AH39" s="328"/>
      <c r="AI39" s="328"/>
      <c r="AJ39" s="328"/>
      <c r="AK39" s="328"/>
      <c r="AL39" s="627"/>
    </row>
    <row r="40" customFormat="false" ht="12.75" hidden="false" customHeight="true" outlineLevel="0" collapsed="false">
      <c r="A40" s="629" t="s">
        <v>284</v>
      </c>
      <c r="B40" s="572" t="n">
        <v>10794</v>
      </c>
      <c r="C40" s="572" t="n">
        <v>1073</v>
      </c>
      <c r="D40" s="572" t="n">
        <v>1182</v>
      </c>
      <c r="E40" s="572" t="n">
        <v>8539</v>
      </c>
      <c r="F40" s="572" t="n">
        <v>7621</v>
      </c>
      <c r="G40" s="623" t="n">
        <v>-1.06452031675971</v>
      </c>
      <c r="H40" s="572" t="n">
        <v>215</v>
      </c>
      <c r="I40" s="572" t="n">
        <v>297</v>
      </c>
      <c r="J40" s="572" t="n">
        <v>138</v>
      </c>
      <c r="K40" s="572" t="n">
        <v>6971</v>
      </c>
      <c r="L40" s="572" t="n">
        <v>3173</v>
      </c>
      <c r="M40" s="623" t="n">
        <v>70.6040392810821</v>
      </c>
      <c r="N40" s="623" t="n">
        <v>20.0372786579683</v>
      </c>
      <c r="O40" s="563" t="n">
        <v>5852</v>
      </c>
      <c r="P40" s="623" t="n">
        <v>-2.15682996154489</v>
      </c>
      <c r="Q40" s="572" t="n">
        <v>1769</v>
      </c>
      <c r="R40" s="623" t="n">
        <v>2.72938443670152</v>
      </c>
      <c r="S40" s="624" t="n">
        <v>76.7878231203254</v>
      </c>
      <c r="T40" s="389" t="n">
        <v>2393.43645450753</v>
      </c>
      <c r="U40" s="389" t="n">
        <v>1320.36756178071</v>
      </c>
      <c r="V40" s="389" t="n">
        <v>3682.62830148164</v>
      </c>
      <c r="W40" s="389" t="n">
        <v>2393.52796467526</v>
      </c>
      <c r="X40" s="630" t="s">
        <v>284</v>
      </c>
      <c r="Z40" s="626"/>
      <c r="AA40" s="329"/>
      <c r="AB40" s="329"/>
      <c r="AC40" s="606"/>
      <c r="AD40" s="606"/>
      <c r="AE40" s="606"/>
      <c r="AF40" s="571"/>
      <c r="AH40" s="328"/>
      <c r="AI40" s="328"/>
      <c r="AJ40" s="328"/>
      <c r="AK40" s="328"/>
      <c r="AL40" s="627"/>
    </row>
    <row r="41" customFormat="false" ht="12.75" hidden="false" customHeight="true" outlineLevel="0" collapsed="false">
      <c r="A41" s="629" t="s">
        <v>285</v>
      </c>
      <c r="B41" s="572" t="n">
        <v>26222</v>
      </c>
      <c r="C41" s="572" t="n">
        <v>1923</v>
      </c>
      <c r="D41" s="572" t="n">
        <v>2679</v>
      </c>
      <c r="E41" s="572" t="n">
        <v>21620</v>
      </c>
      <c r="F41" s="572" t="n">
        <v>18846</v>
      </c>
      <c r="G41" s="623" t="n">
        <v>-3.32905873300847</v>
      </c>
      <c r="H41" s="572" t="n">
        <v>875</v>
      </c>
      <c r="I41" s="572" t="n">
        <v>1260</v>
      </c>
      <c r="J41" s="572" t="n">
        <v>181</v>
      </c>
      <c r="K41" s="572" t="n">
        <v>16530</v>
      </c>
      <c r="L41" s="572" t="n">
        <v>7376</v>
      </c>
      <c r="M41" s="623" t="n">
        <v>71.8709480588819</v>
      </c>
      <c r="N41" s="623" t="n">
        <v>45.5018200728029</v>
      </c>
      <c r="O41" s="563" t="n">
        <v>13646</v>
      </c>
      <c r="P41" s="623" t="n">
        <v>-0.582835494681618</v>
      </c>
      <c r="Q41" s="572" t="n">
        <v>5200</v>
      </c>
      <c r="R41" s="623" t="n">
        <v>-9.86306118911423</v>
      </c>
      <c r="S41" s="624" t="n">
        <v>72.4079380239839</v>
      </c>
      <c r="T41" s="389" t="n">
        <v>2147.5289096483</v>
      </c>
      <c r="U41" s="389" t="n">
        <v>2351.05031023398</v>
      </c>
      <c r="V41" s="389" t="n">
        <v>4691.47937983111</v>
      </c>
      <c r="W41" s="389" t="n">
        <v>2041.12960584554</v>
      </c>
      <c r="X41" s="630" t="s">
        <v>285</v>
      </c>
      <c r="Z41" s="626"/>
      <c r="AA41" s="329"/>
      <c r="AB41" s="329"/>
      <c r="AC41" s="606"/>
      <c r="AD41" s="606"/>
      <c r="AE41" s="606"/>
      <c r="AF41" s="571"/>
      <c r="AH41" s="328"/>
      <c r="AI41" s="328"/>
      <c r="AJ41" s="328"/>
      <c r="AK41" s="328"/>
      <c r="AL41" s="627"/>
    </row>
    <row r="42" customFormat="false" ht="12.75" hidden="false" customHeight="true" outlineLevel="0" collapsed="false">
      <c r="A42" s="629" t="s">
        <v>286</v>
      </c>
      <c r="B42" s="572" t="n">
        <v>55036</v>
      </c>
      <c r="C42" s="572" t="n">
        <v>5078</v>
      </c>
      <c r="D42" s="572" t="n">
        <v>5179</v>
      </c>
      <c r="E42" s="572" t="n">
        <v>44779</v>
      </c>
      <c r="F42" s="572" t="n">
        <v>45730</v>
      </c>
      <c r="G42" s="623" t="n">
        <v>-2.32806492951731</v>
      </c>
      <c r="H42" s="572" t="n">
        <v>3157</v>
      </c>
      <c r="I42" s="572" t="n">
        <v>3114</v>
      </c>
      <c r="J42" s="572" t="n">
        <v>732</v>
      </c>
      <c r="K42" s="572" t="n">
        <v>38727</v>
      </c>
      <c r="L42" s="572" t="n">
        <v>9306</v>
      </c>
      <c r="M42" s="623" t="n">
        <v>83.0910676648012</v>
      </c>
      <c r="N42" s="623" t="n">
        <v>62.170145726664</v>
      </c>
      <c r="O42" s="563" t="n">
        <v>33872</v>
      </c>
      <c r="P42" s="623" t="n">
        <v>-1.04586619924044</v>
      </c>
      <c r="Q42" s="572" t="n">
        <v>11858</v>
      </c>
      <c r="R42" s="623" t="n">
        <v>-5.81413820492455</v>
      </c>
      <c r="S42" s="624" t="n">
        <v>74.0695385961076</v>
      </c>
      <c r="T42" s="389" t="n">
        <v>1493.42372415046</v>
      </c>
      <c r="U42" s="389" t="n">
        <v>2010.32304762561</v>
      </c>
      <c r="V42" s="389" t="n">
        <v>3340.18441771398</v>
      </c>
      <c r="W42" s="389" t="n">
        <v>1384.64141107878</v>
      </c>
      <c r="X42" s="630" t="s">
        <v>286</v>
      </c>
      <c r="Z42" s="626"/>
      <c r="AA42" s="329"/>
      <c r="AB42" s="329"/>
      <c r="AC42" s="606"/>
      <c r="AD42" s="606"/>
      <c r="AE42" s="606"/>
      <c r="AF42" s="571"/>
      <c r="AH42" s="328"/>
      <c r="AI42" s="328"/>
      <c r="AJ42" s="328"/>
      <c r="AK42" s="328"/>
      <c r="AL42" s="627"/>
    </row>
    <row r="43" customFormat="false" ht="12.75" hidden="false" customHeight="true" outlineLevel="0" collapsed="false">
      <c r="A43" s="629" t="s">
        <v>287</v>
      </c>
      <c r="B43" s="572" t="n">
        <v>18705</v>
      </c>
      <c r="C43" s="572" t="n">
        <v>1319</v>
      </c>
      <c r="D43" s="572" t="n">
        <v>2541</v>
      </c>
      <c r="E43" s="572" t="n">
        <v>14845</v>
      </c>
      <c r="F43" s="572" t="n">
        <v>15922</v>
      </c>
      <c r="G43" s="623" t="n">
        <v>-4.28614367297865</v>
      </c>
      <c r="H43" s="572" t="n">
        <v>736</v>
      </c>
      <c r="I43" s="572" t="n">
        <v>950</v>
      </c>
      <c r="J43" s="572" t="n">
        <v>997</v>
      </c>
      <c r="K43" s="572" t="n">
        <v>13239</v>
      </c>
      <c r="L43" s="572" t="n">
        <v>2783</v>
      </c>
      <c r="M43" s="623" t="n">
        <v>85.1216252338947</v>
      </c>
      <c r="N43" s="623" t="n">
        <v>55.7998483699773</v>
      </c>
      <c r="O43" s="563" t="n">
        <v>14836</v>
      </c>
      <c r="P43" s="623" t="n">
        <v>-2.9819513471096</v>
      </c>
      <c r="Q43" s="572" t="n">
        <v>1086</v>
      </c>
      <c r="R43" s="623" t="n">
        <v>-19.1362620997766</v>
      </c>
      <c r="S43" s="624" t="n">
        <v>93.1792488380857</v>
      </c>
      <c r="T43" s="389" t="n">
        <v>2044.56535070856</v>
      </c>
      <c r="U43" s="389" t="n">
        <v>2564.19413592372</v>
      </c>
      <c r="V43" s="389" t="n">
        <v>4983.87182063349</v>
      </c>
      <c r="W43" s="389" t="n">
        <v>1854.02420097968</v>
      </c>
      <c r="X43" s="630" t="s">
        <v>287</v>
      </c>
      <c r="Z43" s="626"/>
      <c r="AA43" s="329"/>
      <c r="AB43" s="329"/>
      <c r="AC43" s="606"/>
      <c r="AD43" s="606"/>
      <c r="AE43" s="606"/>
      <c r="AF43" s="571"/>
      <c r="AH43" s="328"/>
      <c r="AI43" s="328"/>
      <c r="AJ43" s="328"/>
      <c r="AK43" s="328"/>
      <c r="AL43" s="627"/>
    </row>
    <row r="44" customFormat="false" ht="12.75" hidden="false" customHeight="true" outlineLevel="0" collapsed="false">
      <c r="A44" s="629" t="s">
        <v>288</v>
      </c>
      <c r="B44" s="572" t="n">
        <v>87447</v>
      </c>
      <c r="C44" s="572" t="n">
        <v>10731</v>
      </c>
      <c r="D44" s="572" t="n">
        <v>10859</v>
      </c>
      <c r="E44" s="572" t="n">
        <v>65857</v>
      </c>
      <c r="F44" s="572" t="n">
        <v>71118</v>
      </c>
      <c r="G44" s="623" t="n">
        <v>-3.05748285873966</v>
      </c>
      <c r="H44" s="572" t="n">
        <v>7378</v>
      </c>
      <c r="I44" s="572" t="n">
        <v>6223</v>
      </c>
      <c r="J44" s="572" t="n">
        <v>1940</v>
      </c>
      <c r="K44" s="572" t="n">
        <v>55577</v>
      </c>
      <c r="L44" s="572" t="n">
        <v>16329</v>
      </c>
      <c r="M44" s="623" t="n">
        <v>81.3269751964047</v>
      </c>
      <c r="N44" s="623" t="n">
        <v>68.7540769732551</v>
      </c>
      <c r="O44" s="563" t="n">
        <v>60369</v>
      </c>
      <c r="P44" s="623" t="n">
        <v>-2.20317840885159</v>
      </c>
      <c r="Q44" s="572" t="n">
        <v>10749</v>
      </c>
      <c r="R44" s="623" t="n">
        <v>-7.59112792297113</v>
      </c>
      <c r="S44" s="624" t="n">
        <v>84.8856829494643</v>
      </c>
      <c r="T44" s="389" t="n">
        <v>1941.85344087204</v>
      </c>
      <c r="U44" s="389" t="n">
        <v>3587.18555635271</v>
      </c>
      <c r="V44" s="389" t="n">
        <v>5333.453795305</v>
      </c>
      <c r="W44" s="389" t="n">
        <v>1676.85306822847</v>
      </c>
      <c r="X44" s="630" t="s">
        <v>288</v>
      </c>
      <c r="Z44" s="626"/>
      <c r="AA44" s="329"/>
      <c r="AB44" s="329"/>
      <c r="AC44" s="606"/>
      <c r="AD44" s="606"/>
      <c r="AE44" s="606"/>
      <c r="AF44" s="571"/>
      <c r="AH44" s="328"/>
      <c r="AI44" s="328"/>
      <c r="AJ44" s="328"/>
      <c r="AK44" s="328"/>
      <c r="AL44" s="627"/>
    </row>
    <row r="45" customFormat="false" ht="12.75" hidden="false" customHeight="true" outlineLevel="0" collapsed="false">
      <c r="A45" s="629" t="s">
        <v>289</v>
      </c>
      <c r="B45" s="572" t="n">
        <v>191188</v>
      </c>
      <c r="C45" s="572" t="n">
        <v>16600</v>
      </c>
      <c r="D45" s="572" t="n">
        <v>19442</v>
      </c>
      <c r="E45" s="572" t="n">
        <v>155146</v>
      </c>
      <c r="F45" s="572" t="n">
        <v>149041</v>
      </c>
      <c r="G45" s="623" t="n">
        <v>-1.34047370023697</v>
      </c>
      <c r="H45" s="572" t="n">
        <v>11410</v>
      </c>
      <c r="I45" s="572" t="n">
        <v>9349</v>
      </c>
      <c r="J45" s="572" t="n">
        <v>4707</v>
      </c>
      <c r="K45" s="572" t="n">
        <v>123575</v>
      </c>
      <c r="L45" s="572" t="n">
        <v>42147</v>
      </c>
      <c r="M45" s="623" t="n">
        <v>77.9552063937067</v>
      </c>
      <c r="N45" s="623" t="n">
        <v>68.7349397590361</v>
      </c>
      <c r="O45" s="563" t="n">
        <v>115100</v>
      </c>
      <c r="P45" s="623" t="n">
        <v>-0.863888099360054</v>
      </c>
      <c r="Q45" s="572" t="n">
        <v>33941</v>
      </c>
      <c r="R45" s="623" t="n">
        <v>-2.92309012384521</v>
      </c>
      <c r="S45" s="624" t="n">
        <v>77.2270717453587</v>
      </c>
      <c r="T45" s="389" t="n">
        <v>1722.25979638131</v>
      </c>
      <c r="U45" s="389" t="n">
        <v>2478.46266416711</v>
      </c>
      <c r="V45" s="389" t="n">
        <v>4069.77765751456</v>
      </c>
      <c r="W45" s="389" t="n">
        <v>1564.3620665356</v>
      </c>
      <c r="X45" s="630" t="s">
        <v>289</v>
      </c>
      <c r="Z45" s="626"/>
      <c r="AA45" s="329"/>
      <c r="AB45" s="329"/>
      <c r="AC45" s="606"/>
      <c r="AD45" s="606"/>
      <c r="AE45" s="606"/>
      <c r="AF45" s="571"/>
      <c r="AH45" s="328"/>
      <c r="AI45" s="328"/>
      <c r="AJ45" s="328"/>
      <c r="AK45" s="328"/>
      <c r="AL45" s="627"/>
    </row>
    <row r="46" customFormat="false" ht="12.75" hidden="false" customHeight="true" outlineLevel="0" collapsed="false">
      <c r="A46" s="629" t="s">
        <v>290</v>
      </c>
      <c r="B46" s="572" t="n">
        <v>38624</v>
      </c>
      <c r="C46" s="572" t="n">
        <v>3405</v>
      </c>
      <c r="D46" s="572" t="n">
        <v>4234</v>
      </c>
      <c r="E46" s="572" t="n">
        <v>30985</v>
      </c>
      <c r="F46" s="572" t="n">
        <v>33011</v>
      </c>
      <c r="G46" s="623" t="n">
        <v>-2.48722417511004</v>
      </c>
      <c r="H46" s="572" t="n">
        <v>2676</v>
      </c>
      <c r="I46" s="572" t="n">
        <v>2004</v>
      </c>
      <c r="J46" s="572" t="n">
        <v>1546</v>
      </c>
      <c r="K46" s="572" t="n">
        <v>26785</v>
      </c>
      <c r="L46" s="572" t="n">
        <v>5613</v>
      </c>
      <c r="M46" s="623" t="n">
        <v>85.4675849212925</v>
      </c>
      <c r="N46" s="623" t="n">
        <v>78.590308370044</v>
      </c>
      <c r="O46" s="563" t="n">
        <v>27349</v>
      </c>
      <c r="P46" s="623" t="n">
        <v>-2.58940019945861</v>
      </c>
      <c r="Q46" s="572" t="n">
        <v>5662</v>
      </c>
      <c r="R46" s="623" t="n">
        <v>-1.99065258784836</v>
      </c>
      <c r="S46" s="624" t="n">
        <v>82.8481415285814</v>
      </c>
      <c r="T46" s="389" t="n">
        <v>1742.60829894184</v>
      </c>
      <c r="U46" s="389" t="n">
        <v>2650.54506719851</v>
      </c>
      <c r="V46" s="389" t="n">
        <v>4616.67229556101</v>
      </c>
      <c r="W46" s="389" t="n">
        <v>1547.39781555494</v>
      </c>
      <c r="X46" s="630" t="s">
        <v>290</v>
      </c>
      <c r="Z46" s="626"/>
      <c r="AA46" s="329"/>
      <c r="AB46" s="329"/>
      <c r="AC46" s="606"/>
      <c r="AD46" s="606"/>
      <c r="AE46" s="606"/>
      <c r="AF46" s="571"/>
      <c r="AH46" s="328"/>
      <c r="AI46" s="328"/>
      <c r="AJ46" s="328"/>
      <c r="AK46" s="328"/>
      <c r="AL46" s="627"/>
    </row>
    <row r="47" customFormat="false" ht="12.75" hidden="false" customHeight="true" outlineLevel="0" collapsed="false">
      <c r="A47" s="629" t="s">
        <v>291</v>
      </c>
      <c r="B47" s="572" t="n">
        <v>12531</v>
      </c>
      <c r="C47" s="572" t="n">
        <v>1003</v>
      </c>
      <c r="D47" s="572" t="n">
        <v>1210</v>
      </c>
      <c r="E47" s="572" t="n">
        <v>10318</v>
      </c>
      <c r="F47" s="572" t="n">
        <v>10291</v>
      </c>
      <c r="G47" s="623" t="n">
        <v>8.40619403771198</v>
      </c>
      <c r="H47" s="572" t="n">
        <v>801</v>
      </c>
      <c r="I47" s="572" t="n">
        <v>785</v>
      </c>
      <c r="J47" s="572" t="n">
        <v>181</v>
      </c>
      <c r="K47" s="572" t="n">
        <v>8524</v>
      </c>
      <c r="L47" s="572" t="n">
        <v>2240</v>
      </c>
      <c r="M47" s="623" t="n">
        <v>82.1243316574894</v>
      </c>
      <c r="N47" s="623" t="n">
        <v>79.8604187437687</v>
      </c>
      <c r="O47" s="563" t="n">
        <v>8659</v>
      </c>
      <c r="P47" s="623" t="n">
        <v>7.846556233653</v>
      </c>
      <c r="Q47" s="572" t="n">
        <v>1632</v>
      </c>
      <c r="R47" s="623" t="n">
        <v>11.4754098360656</v>
      </c>
      <c r="S47" s="624" t="n">
        <v>84.1414828490915</v>
      </c>
      <c r="T47" s="389" t="n">
        <v>2144.94677886414</v>
      </c>
      <c r="U47" s="389" t="n">
        <v>3348.44140227546</v>
      </c>
      <c r="V47" s="389" t="n">
        <v>5041.81311356199</v>
      </c>
      <c r="W47" s="389" t="n">
        <v>1942.99844899321</v>
      </c>
      <c r="X47" s="630" t="s">
        <v>291</v>
      </c>
      <c r="Z47" s="626"/>
      <c r="AA47" s="329"/>
      <c r="AB47" s="329"/>
      <c r="AC47" s="606"/>
      <c r="AD47" s="606"/>
      <c r="AE47" s="606"/>
      <c r="AF47" s="571"/>
      <c r="AH47" s="328"/>
      <c r="AI47" s="328"/>
      <c r="AJ47" s="328"/>
      <c r="AK47" s="328"/>
      <c r="AL47" s="627"/>
    </row>
    <row r="48" customFormat="false" ht="12.75" hidden="false" customHeight="true" outlineLevel="0" collapsed="false">
      <c r="A48" s="629" t="s">
        <v>292</v>
      </c>
      <c r="B48" s="572" t="n">
        <v>49034</v>
      </c>
      <c r="C48" s="572" t="n">
        <v>3355</v>
      </c>
      <c r="D48" s="572" t="n">
        <v>5928</v>
      </c>
      <c r="E48" s="572" t="n">
        <v>39751</v>
      </c>
      <c r="F48" s="572" t="n">
        <v>38395</v>
      </c>
      <c r="G48" s="623" t="n">
        <v>-2.1608949366766</v>
      </c>
      <c r="H48" s="572" t="n">
        <v>1983</v>
      </c>
      <c r="I48" s="572" t="n">
        <v>2342</v>
      </c>
      <c r="J48" s="572" t="n">
        <v>2212</v>
      </c>
      <c r="K48" s="572" t="n">
        <v>31858</v>
      </c>
      <c r="L48" s="572" t="n">
        <v>10639</v>
      </c>
      <c r="M48" s="623" t="n">
        <v>78.3028102948974</v>
      </c>
      <c r="N48" s="623" t="n">
        <v>59.1058122205663</v>
      </c>
      <c r="O48" s="563" t="n">
        <v>34333</v>
      </c>
      <c r="P48" s="623" t="n">
        <v>-0.544596042988317</v>
      </c>
      <c r="Q48" s="572" t="n">
        <v>4062</v>
      </c>
      <c r="R48" s="623" t="n">
        <v>-13.9771283354511</v>
      </c>
      <c r="S48" s="624" t="n">
        <v>89.4204974606069</v>
      </c>
      <c r="T48" s="389" t="n">
        <v>1924.25066989794</v>
      </c>
      <c r="U48" s="389" t="n">
        <v>2988.57448616663</v>
      </c>
      <c r="V48" s="389" t="n">
        <v>5356.46042136667</v>
      </c>
      <c r="W48" s="389" t="n">
        <v>1713.19518312141</v>
      </c>
      <c r="X48" s="630" t="s">
        <v>292</v>
      </c>
      <c r="Z48" s="626"/>
      <c r="AA48" s="329"/>
      <c r="AB48" s="329"/>
      <c r="AC48" s="606"/>
      <c r="AD48" s="606"/>
      <c r="AE48" s="606"/>
      <c r="AF48" s="571"/>
      <c r="AH48" s="328"/>
      <c r="AI48" s="328"/>
      <c r="AJ48" s="328"/>
      <c r="AK48" s="328"/>
      <c r="AL48" s="627"/>
    </row>
    <row r="49" customFormat="false" ht="12.75" hidden="false" customHeight="true" outlineLevel="0" collapsed="false">
      <c r="A49" s="629" t="s">
        <v>293</v>
      </c>
      <c r="B49" s="572" t="n">
        <v>24406</v>
      </c>
      <c r="C49" s="572" t="n">
        <v>2416</v>
      </c>
      <c r="D49" s="572" t="n">
        <v>3319</v>
      </c>
      <c r="E49" s="572" t="n">
        <v>18671</v>
      </c>
      <c r="F49" s="572" t="n">
        <v>19566</v>
      </c>
      <c r="G49" s="623" t="n">
        <v>-2.94161416736941</v>
      </c>
      <c r="H49" s="572" t="n">
        <v>1366</v>
      </c>
      <c r="I49" s="572" t="n">
        <v>1477</v>
      </c>
      <c r="J49" s="572" t="n">
        <v>1053</v>
      </c>
      <c r="K49" s="572" t="n">
        <v>15670</v>
      </c>
      <c r="L49" s="572" t="n">
        <v>4840</v>
      </c>
      <c r="M49" s="623" t="n">
        <v>80.1688109481275</v>
      </c>
      <c r="N49" s="623" t="n">
        <v>56.5397350993378</v>
      </c>
      <c r="O49" s="563" t="n">
        <v>18369</v>
      </c>
      <c r="P49" s="623" t="n">
        <v>-2.61888352860098</v>
      </c>
      <c r="Q49" s="572" t="n">
        <v>1197</v>
      </c>
      <c r="R49" s="623" t="n">
        <v>-7.63888888888889</v>
      </c>
      <c r="S49" s="624" t="n">
        <v>93.8822447102116</v>
      </c>
      <c r="T49" s="389" t="n">
        <v>1770.1494349572</v>
      </c>
      <c r="U49" s="389" t="n">
        <v>3330.53028565604</v>
      </c>
      <c r="V49" s="389" t="n">
        <v>4962.72370853394</v>
      </c>
      <c r="W49" s="389" t="n">
        <v>1540.07578702519</v>
      </c>
      <c r="X49" s="630" t="s">
        <v>293</v>
      </c>
      <c r="Z49" s="626"/>
      <c r="AA49" s="329"/>
      <c r="AB49" s="329"/>
      <c r="AC49" s="606"/>
      <c r="AD49" s="606"/>
      <c r="AE49" s="606"/>
      <c r="AF49" s="571"/>
      <c r="AH49" s="328"/>
      <c r="AI49" s="328"/>
      <c r="AJ49" s="328"/>
      <c r="AK49" s="328"/>
      <c r="AL49" s="627"/>
    </row>
    <row r="50" customFormat="false" ht="12.75" hidden="false" customHeight="true" outlineLevel="0" collapsed="false">
      <c r="A50" s="629" t="s">
        <v>471</v>
      </c>
      <c r="B50" s="572" t="n">
        <v>21806</v>
      </c>
      <c r="C50" s="572" t="n">
        <v>2209</v>
      </c>
      <c r="D50" s="572" t="n">
        <v>2271</v>
      </c>
      <c r="E50" s="572" t="n">
        <v>17326</v>
      </c>
      <c r="F50" s="572" t="n">
        <v>17437</v>
      </c>
      <c r="G50" s="623" t="n">
        <v>-2.79837226155304</v>
      </c>
      <c r="H50" s="572" t="n">
        <v>1560</v>
      </c>
      <c r="I50" s="572" t="n">
        <v>1516</v>
      </c>
      <c r="J50" s="572" t="n">
        <v>172</v>
      </c>
      <c r="K50" s="572" t="n">
        <v>14189</v>
      </c>
      <c r="L50" s="572" t="n">
        <v>4369</v>
      </c>
      <c r="M50" s="623" t="n">
        <v>79.9642300284325</v>
      </c>
      <c r="N50" s="623" t="n">
        <v>70.6201901312811</v>
      </c>
      <c r="O50" s="563" t="n">
        <v>15236</v>
      </c>
      <c r="P50" s="623" t="n">
        <v>-1.93731093518697</v>
      </c>
      <c r="Q50" s="572" t="n">
        <v>2201</v>
      </c>
      <c r="R50" s="623" t="n">
        <v>-8.36802664446294</v>
      </c>
      <c r="S50" s="624" t="n">
        <v>87.3774158398807</v>
      </c>
      <c r="T50" s="389" t="n">
        <v>1352.9088962018</v>
      </c>
      <c r="U50" s="389" t="n">
        <v>2317.89137380192</v>
      </c>
      <c r="V50" s="389" t="n">
        <v>3326.92718342943</v>
      </c>
      <c r="W50" s="389" t="n">
        <v>1202.57372611966</v>
      </c>
      <c r="X50" s="630" t="s">
        <v>471</v>
      </c>
      <c r="Z50" s="626"/>
      <c r="AA50" s="329"/>
      <c r="AB50" s="329"/>
      <c r="AC50" s="606"/>
      <c r="AD50" s="606"/>
      <c r="AE50" s="606"/>
      <c r="AF50" s="571"/>
      <c r="AH50" s="328"/>
      <c r="AI50" s="328"/>
      <c r="AJ50" s="328"/>
      <c r="AK50" s="328"/>
      <c r="AL50" s="627"/>
    </row>
    <row r="51" customFormat="false" ht="12.75" hidden="false" customHeight="true" outlineLevel="0" collapsed="false">
      <c r="A51" s="629" t="s">
        <v>295</v>
      </c>
      <c r="B51" s="572" t="n">
        <v>23386</v>
      </c>
      <c r="C51" s="572" t="n">
        <v>1695</v>
      </c>
      <c r="D51" s="572" t="n">
        <v>3208</v>
      </c>
      <c r="E51" s="572" t="n">
        <v>18483</v>
      </c>
      <c r="F51" s="572" t="n">
        <v>18225</v>
      </c>
      <c r="G51" s="623" t="n">
        <v>-5.63839701770736</v>
      </c>
      <c r="H51" s="572" t="n">
        <v>953</v>
      </c>
      <c r="I51" s="572" t="n">
        <v>1396</v>
      </c>
      <c r="J51" s="572" t="n">
        <v>985</v>
      </c>
      <c r="K51" s="572" t="n">
        <v>14891</v>
      </c>
      <c r="L51" s="572" t="n">
        <v>5161</v>
      </c>
      <c r="M51" s="623" t="n">
        <v>77.931240913367</v>
      </c>
      <c r="N51" s="623" t="n">
        <v>56.2241887905605</v>
      </c>
      <c r="O51" s="563" t="n">
        <v>17242</v>
      </c>
      <c r="P51" s="623" t="n">
        <v>-5.37292135448109</v>
      </c>
      <c r="Q51" s="572" t="n">
        <v>983</v>
      </c>
      <c r="R51" s="623" t="n">
        <v>-10.064043915828</v>
      </c>
      <c r="S51" s="624" t="n">
        <v>94.6063100137174</v>
      </c>
      <c r="T51" s="389" t="n">
        <v>1745.55865571128</v>
      </c>
      <c r="U51" s="389" t="n">
        <v>2549.94450610433</v>
      </c>
      <c r="V51" s="389" t="n">
        <v>5006.42127946714</v>
      </c>
      <c r="W51" s="389" t="n">
        <v>1548.16330180628</v>
      </c>
      <c r="X51" s="630" t="s">
        <v>295</v>
      </c>
      <c r="Z51" s="626"/>
      <c r="AA51" s="329"/>
      <c r="AB51" s="329"/>
      <c r="AC51" s="606"/>
      <c r="AD51" s="606"/>
      <c r="AE51" s="606"/>
      <c r="AF51" s="571"/>
      <c r="AH51" s="328"/>
      <c r="AI51" s="328"/>
      <c r="AJ51" s="328"/>
      <c r="AK51" s="328"/>
      <c r="AL51" s="627"/>
    </row>
    <row r="52" customFormat="false" ht="15" hidden="false" customHeight="true" outlineLevel="0" collapsed="false">
      <c r="A52" s="631" t="s">
        <v>1242</v>
      </c>
      <c r="B52" s="563"/>
      <c r="C52" s="563"/>
      <c r="D52" s="563"/>
      <c r="E52" s="563"/>
      <c r="F52" s="563"/>
      <c r="G52" s="623"/>
      <c r="H52" s="563"/>
      <c r="I52" s="563"/>
      <c r="J52" s="563"/>
      <c r="K52" s="563"/>
      <c r="L52" s="563"/>
      <c r="M52" s="102"/>
      <c r="N52" s="102"/>
      <c r="O52" s="563"/>
      <c r="P52" s="623"/>
      <c r="Q52" s="563"/>
      <c r="R52" s="623"/>
      <c r="S52" s="623"/>
      <c r="T52" s="623"/>
      <c r="U52" s="623"/>
      <c r="V52" s="623"/>
      <c r="W52" s="623"/>
      <c r="X52" s="625" t="s">
        <v>1242</v>
      </c>
      <c r="AH52" s="328"/>
      <c r="AI52" s="328"/>
      <c r="AJ52" s="328"/>
      <c r="AK52" s="328"/>
      <c r="AL52" s="627"/>
    </row>
    <row r="53" customFormat="false" ht="12.75" hidden="false" customHeight="false" outlineLevel="0" collapsed="false">
      <c r="A53" s="629" t="s">
        <v>1243</v>
      </c>
      <c r="B53" s="563" t="n">
        <v>742707</v>
      </c>
      <c r="C53" s="563" t="n">
        <v>71891</v>
      </c>
      <c r="D53" s="563" t="n">
        <v>79893</v>
      </c>
      <c r="E53" s="563" t="n">
        <v>590923</v>
      </c>
      <c r="F53" s="563" t="n">
        <v>599799</v>
      </c>
      <c r="G53" s="623" t="n">
        <v>-2.2980679484026</v>
      </c>
      <c r="H53" s="563" t="n">
        <v>46577</v>
      </c>
      <c r="I53" s="563" t="n">
        <v>40067</v>
      </c>
      <c r="J53" s="563" t="n">
        <v>19839</v>
      </c>
      <c r="K53" s="563" t="n">
        <v>493316</v>
      </c>
      <c r="L53" s="563" t="n">
        <v>142908</v>
      </c>
      <c r="M53" s="623" t="n">
        <v>80.7584956113245</v>
      </c>
      <c r="N53" s="623" t="n">
        <v>64.7883601563478</v>
      </c>
      <c r="O53" s="563" t="n">
        <v>465332</v>
      </c>
      <c r="P53" s="623" t="n">
        <v>-1.74598448905302</v>
      </c>
      <c r="Q53" s="563" t="n">
        <v>134467</v>
      </c>
      <c r="R53" s="623" t="n">
        <v>-4.16161817741224</v>
      </c>
      <c r="S53" s="624" t="n">
        <v>77.581323076564</v>
      </c>
      <c r="T53" s="389" t="n">
        <v>1792.55449570681</v>
      </c>
      <c r="U53" s="389" t="n">
        <v>2674.11626629306</v>
      </c>
      <c r="V53" s="389" t="n">
        <v>4497.94085093155</v>
      </c>
      <c r="W53" s="389" t="n">
        <v>1613.5294728141</v>
      </c>
      <c r="X53" s="630" t="s">
        <v>1243</v>
      </c>
      <c r="Z53" s="626"/>
      <c r="AA53" s="329"/>
      <c r="AB53" s="329"/>
      <c r="AC53" s="328"/>
      <c r="AD53" s="328"/>
      <c r="AE53" s="328"/>
      <c r="AF53" s="328"/>
      <c r="AH53" s="328"/>
      <c r="AI53" s="328"/>
      <c r="AJ53" s="328"/>
      <c r="AK53" s="328"/>
      <c r="AL53" s="627"/>
      <c r="AM53" s="628"/>
    </row>
    <row r="54" customFormat="false" ht="12.75" hidden="false" customHeight="false" outlineLevel="0" collapsed="false">
      <c r="A54" s="629" t="s">
        <v>562</v>
      </c>
      <c r="B54" s="563" t="n">
        <v>146075</v>
      </c>
      <c r="C54" s="563" t="n">
        <v>11324</v>
      </c>
      <c r="D54" s="563" t="n">
        <v>18335</v>
      </c>
      <c r="E54" s="563" t="n">
        <v>116416</v>
      </c>
      <c r="F54" s="563" t="n">
        <v>116274</v>
      </c>
      <c r="G54" s="623" t="n">
        <v>-4.80814101042188</v>
      </c>
      <c r="H54" s="563" t="n">
        <v>6364</v>
      </c>
      <c r="I54" s="563" t="n">
        <v>7440</v>
      </c>
      <c r="J54" s="563" t="n">
        <v>6316</v>
      </c>
      <c r="K54" s="563" t="n">
        <v>96154</v>
      </c>
      <c r="L54" s="563" t="n">
        <v>29801</v>
      </c>
      <c r="M54" s="623" t="n">
        <v>79.5988362142735</v>
      </c>
      <c r="N54" s="623" t="n">
        <v>56.1992228894384</v>
      </c>
      <c r="O54" s="563" t="n">
        <v>104636</v>
      </c>
      <c r="P54" s="623" t="n">
        <v>-3.05916359391503</v>
      </c>
      <c r="Q54" s="563" t="n">
        <v>11638</v>
      </c>
      <c r="R54" s="623" t="n">
        <v>-18.094165669646</v>
      </c>
      <c r="S54" s="624" t="n">
        <v>89.9908836025251</v>
      </c>
      <c r="T54" s="389" t="n">
        <v>1860.99719043421</v>
      </c>
      <c r="U54" s="389" t="n">
        <v>2930.03634413442</v>
      </c>
      <c r="V54" s="389" t="n">
        <v>4889.20470482637</v>
      </c>
      <c r="W54" s="389" t="n">
        <v>1660.281888832</v>
      </c>
      <c r="X54" s="630" t="s">
        <v>562</v>
      </c>
      <c r="AC54" s="328"/>
      <c r="AD54" s="328"/>
      <c r="AE54" s="328"/>
      <c r="AF54" s="328"/>
      <c r="AH54" s="328"/>
      <c r="AI54" s="328"/>
      <c r="AJ54" s="328"/>
      <c r="AK54" s="328"/>
      <c r="AL54" s="627"/>
    </row>
    <row r="55" customFormat="false" ht="12.75" hidden="false" customHeight="true" outlineLevel="0" collapsed="false">
      <c r="A55" s="80"/>
      <c r="B55" s="33"/>
      <c r="C55" s="33"/>
      <c r="D55" s="33"/>
      <c r="E55" s="33"/>
      <c r="F55" s="33"/>
      <c r="G55" s="623"/>
      <c r="H55" s="33"/>
      <c r="I55" s="33"/>
      <c r="J55" s="33"/>
      <c r="K55" s="33"/>
      <c r="L55" s="33"/>
      <c r="M55" s="102"/>
      <c r="N55" s="102"/>
      <c r="O55" s="33"/>
      <c r="P55" s="623"/>
      <c r="Q55" s="33"/>
      <c r="R55" s="623"/>
      <c r="S55" s="623"/>
      <c r="T55" s="623"/>
      <c r="U55" s="623"/>
      <c r="V55" s="623"/>
      <c r="W55" s="632"/>
      <c r="X55" s="633"/>
      <c r="AH55" s="328"/>
      <c r="AI55" s="328"/>
      <c r="AJ55" s="328"/>
      <c r="AK55" s="328"/>
    </row>
    <row r="56" customFormat="false" ht="20.1" hidden="false" customHeight="true" outlineLevel="0" collapsed="false">
      <c r="A56" s="31"/>
      <c r="B56" s="560" t="s">
        <v>1195</v>
      </c>
      <c r="C56" s="31"/>
      <c r="D56" s="31"/>
      <c r="E56" s="31"/>
      <c r="F56" s="31"/>
      <c r="G56" s="634"/>
      <c r="H56" s="31"/>
      <c r="I56" s="31"/>
      <c r="J56" s="31"/>
      <c r="K56" s="31"/>
      <c r="L56" s="80"/>
      <c r="M56" s="560" t="s">
        <v>1195</v>
      </c>
      <c r="N56" s="635"/>
      <c r="O56" s="634"/>
      <c r="P56" s="634"/>
      <c r="Q56" s="31"/>
      <c r="R56" s="634"/>
      <c r="S56" s="634"/>
      <c r="T56" s="634"/>
      <c r="U56" s="634"/>
      <c r="V56" s="634"/>
      <c r="W56" s="636"/>
      <c r="X56" s="637"/>
      <c r="Y56" s="124"/>
      <c r="AH56" s="328"/>
      <c r="AI56" s="328"/>
      <c r="AJ56" s="328"/>
      <c r="AK56" s="328"/>
    </row>
    <row r="57" customFormat="false" ht="20.1" hidden="false" customHeight="true" outlineLevel="0" collapsed="false">
      <c r="A57" s="562" t="s">
        <v>296</v>
      </c>
      <c r="B57" s="572" t="n">
        <v>199060</v>
      </c>
      <c r="C57" s="572" t="n">
        <v>17307</v>
      </c>
      <c r="D57" s="572" t="n">
        <v>18385</v>
      </c>
      <c r="E57" s="572" t="n">
        <v>163368</v>
      </c>
      <c r="F57" s="572" t="n">
        <v>158618</v>
      </c>
      <c r="G57" s="623" t="n">
        <v>-1.83132500293978</v>
      </c>
      <c r="H57" s="572" t="n">
        <v>9275</v>
      </c>
      <c r="I57" s="572" t="n">
        <v>6555</v>
      </c>
      <c r="J57" s="572" t="n">
        <v>5946</v>
      </c>
      <c r="K57" s="572" t="n">
        <v>136842</v>
      </c>
      <c r="L57" s="572" t="n">
        <v>40442</v>
      </c>
      <c r="M57" s="623" t="n">
        <v>79.6835125087913</v>
      </c>
      <c r="N57" s="623" t="n">
        <v>53.5910325301901</v>
      </c>
      <c r="O57" s="563" t="n">
        <v>131081</v>
      </c>
      <c r="P57" s="623" t="n">
        <v>-0.858443758697888</v>
      </c>
      <c r="Q57" s="572" t="n">
        <v>27537</v>
      </c>
      <c r="R57" s="623" t="n">
        <v>-6.21232246858077</v>
      </c>
      <c r="S57" s="624" t="n">
        <v>82.6394230163033</v>
      </c>
      <c r="T57" s="389" t="n">
        <v>388.936762177785</v>
      </c>
      <c r="U57" s="389" t="n">
        <v>512.222052309503</v>
      </c>
      <c r="V57" s="389" t="n">
        <v>837.802802329957</v>
      </c>
      <c r="W57" s="389" t="n">
        <v>363.994619111381</v>
      </c>
      <c r="X57" s="625" t="s">
        <v>296</v>
      </c>
      <c r="Z57" s="626"/>
      <c r="AA57" s="329"/>
      <c r="AB57" s="329"/>
      <c r="AC57" s="606"/>
      <c r="AD57" s="606"/>
      <c r="AE57" s="606"/>
      <c r="AF57" s="571"/>
      <c r="AH57" s="328"/>
      <c r="AI57" s="328"/>
      <c r="AJ57" s="328"/>
      <c r="AK57" s="328"/>
      <c r="AL57" s="627"/>
    </row>
    <row r="58" customFormat="false" ht="20.1" hidden="false" customHeight="true" outlineLevel="0" collapsed="false">
      <c r="A58" s="629" t="s">
        <v>280</v>
      </c>
      <c r="B58" s="572" t="n">
        <v>25306</v>
      </c>
      <c r="C58" s="572" t="n">
        <v>2045</v>
      </c>
      <c r="D58" s="572" t="n">
        <v>2175</v>
      </c>
      <c r="E58" s="572" t="n">
        <v>21086</v>
      </c>
      <c r="F58" s="572" t="n">
        <v>21554</v>
      </c>
      <c r="G58" s="623" t="n">
        <v>-5.29044731522981</v>
      </c>
      <c r="H58" s="572" t="n">
        <v>1322</v>
      </c>
      <c r="I58" s="572" t="n">
        <v>678</v>
      </c>
      <c r="J58" s="572" t="n">
        <v>1102</v>
      </c>
      <c r="K58" s="572" t="n">
        <v>18452</v>
      </c>
      <c r="L58" s="572" t="n">
        <v>3752</v>
      </c>
      <c r="M58" s="623" t="n">
        <v>85.1734766458547</v>
      </c>
      <c r="N58" s="623" t="n">
        <v>64.6454767726161</v>
      </c>
      <c r="O58" s="563" t="n">
        <v>16521</v>
      </c>
      <c r="P58" s="623" t="n">
        <v>-3.25584118990456</v>
      </c>
      <c r="Q58" s="572" t="n">
        <v>5033</v>
      </c>
      <c r="R58" s="623" t="n">
        <v>-11.406442527724</v>
      </c>
      <c r="S58" s="624" t="n">
        <v>76.6493458290805</v>
      </c>
      <c r="T58" s="389" t="n">
        <v>394.466533020963</v>
      </c>
      <c r="U58" s="389" t="n">
        <v>498.873889758744</v>
      </c>
      <c r="V58" s="389" t="n">
        <v>877.363771325659</v>
      </c>
      <c r="W58" s="389" t="n">
        <v>367.815199232358</v>
      </c>
      <c r="X58" s="630" t="s">
        <v>280</v>
      </c>
      <c r="Z58" s="626"/>
      <c r="AA58" s="329"/>
      <c r="AB58" s="329"/>
      <c r="AC58" s="606"/>
      <c r="AD58" s="606"/>
      <c r="AE58" s="606"/>
      <c r="AF58" s="571"/>
      <c r="AH58" s="328"/>
      <c r="AI58" s="328"/>
      <c r="AJ58" s="328"/>
      <c r="AK58" s="328"/>
      <c r="AL58" s="627"/>
    </row>
    <row r="59" customFormat="false" ht="12.75" hidden="false" customHeight="true" outlineLevel="0" collapsed="false">
      <c r="A59" s="629" t="s">
        <v>1241</v>
      </c>
      <c r="B59" s="572" t="n">
        <v>30885</v>
      </c>
      <c r="C59" s="572" t="n">
        <v>3374</v>
      </c>
      <c r="D59" s="572" t="n">
        <v>2918</v>
      </c>
      <c r="E59" s="572" t="n">
        <v>24593</v>
      </c>
      <c r="F59" s="572" t="n">
        <v>24740</v>
      </c>
      <c r="G59" s="623" t="n">
        <v>-4.94121263352034</v>
      </c>
      <c r="H59" s="572" t="n">
        <v>1658</v>
      </c>
      <c r="I59" s="572" t="n">
        <v>1321</v>
      </c>
      <c r="J59" s="572" t="n">
        <v>716</v>
      </c>
      <c r="K59" s="572" t="n">
        <v>21045</v>
      </c>
      <c r="L59" s="572" t="n">
        <v>6145</v>
      </c>
      <c r="M59" s="623" t="n">
        <v>80.1036101667476</v>
      </c>
      <c r="N59" s="623" t="n">
        <v>49.1404860699467</v>
      </c>
      <c r="O59" s="563" t="n">
        <v>19621</v>
      </c>
      <c r="P59" s="623" t="n">
        <v>-4.42766682903068</v>
      </c>
      <c r="Q59" s="572" t="n">
        <v>5119</v>
      </c>
      <c r="R59" s="623" t="n">
        <v>-6.85953420669578</v>
      </c>
      <c r="S59" s="624" t="n">
        <v>79.3088116410671</v>
      </c>
      <c r="T59" s="389" t="n">
        <v>389.760430724906</v>
      </c>
      <c r="U59" s="389" t="n">
        <v>524.705546660749</v>
      </c>
      <c r="V59" s="389" t="n">
        <v>896.135642585947</v>
      </c>
      <c r="W59" s="389" t="n">
        <v>361.127404284025</v>
      </c>
      <c r="X59" s="630" t="s">
        <v>1241</v>
      </c>
      <c r="Z59" s="626"/>
      <c r="AA59" s="329"/>
      <c r="AB59" s="329"/>
      <c r="AC59" s="606"/>
      <c r="AD59" s="606"/>
      <c r="AE59" s="606"/>
      <c r="AF59" s="571"/>
      <c r="AH59" s="328"/>
      <c r="AI59" s="328"/>
      <c r="AJ59" s="328"/>
      <c r="AK59" s="328"/>
      <c r="AL59" s="627"/>
    </row>
    <row r="60" customFormat="false" ht="12.75" hidden="false" customHeight="true" outlineLevel="0" collapsed="false">
      <c r="A60" s="629" t="s">
        <v>282</v>
      </c>
      <c r="B60" s="572" t="n">
        <v>13177</v>
      </c>
      <c r="C60" s="572" t="n">
        <v>1048</v>
      </c>
      <c r="D60" s="572" t="n">
        <v>1272</v>
      </c>
      <c r="E60" s="572" t="n">
        <v>10857</v>
      </c>
      <c r="F60" s="572" t="n">
        <v>10331</v>
      </c>
      <c r="G60" s="623" t="n">
        <v>8.42779177162049</v>
      </c>
      <c r="H60" s="572" t="n">
        <v>330</v>
      </c>
      <c r="I60" s="572" t="n">
        <v>311</v>
      </c>
      <c r="J60" s="572" t="n">
        <v>479</v>
      </c>
      <c r="K60" s="572" t="n">
        <v>9211</v>
      </c>
      <c r="L60" s="572" t="n">
        <v>2846</v>
      </c>
      <c r="M60" s="623" t="n">
        <v>78.4017606435456</v>
      </c>
      <c r="N60" s="623" t="n">
        <v>31.4885496183206</v>
      </c>
      <c r="O60" s="563" t="n">
        <v>8051</v>
      </c>
      <c r="P60" s="623" t="n">
        <v>7.60491847099706</v>
      </c>
      <c r="Q60" s="572" t="n">
        <v>2280</v>
      </c>
      <c r="R60" s="623" t="n">
        <v>11.4369501466276</v>
      </c>
      <c r="S60" s="624" t="n">
        <v>77.9305004355822</v>
      </c>
      <c r="T60" s="389" t="n">
        <v>594.432081464735</v>
      </c>
      <c r="U60" s="389" t="n">
        <v>555.507145346811</v>
      </c>
      <c r="V60" s="389" t="n">
        <v>1275.62919548156</v>
      </c>
      <c r="W60" s="389" t="n">
        <v>569.175874312752</v>
      </c>
      <c r="X60" s="630" t="s">
        <v>282</v>
      </c>
      <c r="Z60" s="626"/>
      <c r="AA60" s="329"/>
      <c r="AB60" s="329"/>
      <c r="AC60" s="606"/>
      <c r="AD60" s="606"/>
      <c r="AE60" s="606"/>
      <c r="AF60" s="571"/>
      <c r="AH60" s="328"/>
      <c r="AI60" s="328"/>
      <c r="AJ60" s="328"/>
      <c r="AK60" s="328"/>
      <c r="AL60" s="627"/>
    </row>
    <row r="61" customFormat="false" ht="12.75" hidden="false" customHeight="true" outlineLevel="0" collapsed="false">
      <c r="A61" s="629" t="s">
        <v>283</v>
      </c>
      <c r="B61" s="572" t="n">
        <v>6035</v>
      </c>
      <c r="C61" s="572" t="n">
        <v>550</v>
      </c>
      <c r="D61" s="572" t="n">
        <v>533</v>
      </c>
      <c r="E61" s="572" t="n">
        <v>4952</v>
      </c>
      <c r="F61" s="572" t="n">
        <v>4552</v>
      </c>
      <c r="G61" s="623" t="n">
        <v>-3.4365719134493</v>
      </c>
      <c r="H61" s="572" t="n">
        <v>217</v>
      </c>
      <c r="I61" s="572" t="n">
        <v>144</v>
      </c>
      <c r="J61" s="572" t="n">
        <v>207</v>
      </c>
      <c r="K61" s="572" t="n">
        <v>3984</v>
      </c>
      <c r="L61" s="572" t="n">
        <v>1483</v>
      </c>
      <c r="M61" s="623" t="n">
        <v>75.4266777133389</v>
      </c>
      <c r="N61" s="623" t="n">
        <v>39.4545454545455</v>
      </c>
      <c r="O61" s="563" t="n">
        <v>3839</v>
      </c>
      <c r="P61" s="623" t="n">
        <v>1.48030663494581</v>
      </c>
      <c r="Q61" s="572" t="n">
        <v>713</v>
      </c>
      <c r="R61" s="623" t="n">
        <v>-23.4156820622986</v>
      </c>
      <c r="S61" s="624" t="n">
        <v>84.3365553602812</v>
      </c>
      <c r="T61" s="389" t="n">
        <v>340.013143514066</v>
      </c>
      <c r="U61" s="389" t="n">
        <v>529.008109794136</v>
      </c>
      <c r="V61" s="389" t="n">
        <v>639.307073623428</v>
      </c>
      <c r="W61" s="389" t="n">
        <v>318.786286327173</v>
      </c>
      <c r="X61" s="630" t="s">
        <v>283</v>
      </c>
      <c r="Z61" s="626"/>
      <c r="AA61" s="329"/>
      <c r="AB61" s="329"/>
      <c r="AC61" s="606"/>
      <c r="AD61" s="606"/>
      <c r="AE61" s="606"/>
      <c r="AF61" s="571"/>
      <c r="AH61" s="328"/>
      <c r="AI61" s="328"/>
      <c r="AJ61" s="328"/>
      <c r="AK61" s="328"/>
      <c r="AL61" s="627"/>
    </row>
    <row r="62" customFormat="false" ht="12.75" hidden="false" customHeight="true" outlineLevel="0" collapsed="false">
      <c r="A62" s="629" t="s">
        <v>284</v>
      </c>
      <c r="B62" s="572" t="n">
        <v>2327</v>
      </c>
      <c r="C62" s="572" t="n">
        <v>242</v>
      </c>
      <c r="D62" s="572" t="n">
        <v>199</v>
      </c>
      <c r="E62" s="572" t="n">
        <v>1886</v>
      </c>
      <c r="F62" s="572" t="n">
        <v>1637</v>
      </c>
      <c r="G62" s="623" t="n">
        <v>-8.18844643858665</v>
      </c>
      <c r="H62" s="572" t="n">
        <v>32</v>
      </c>
      <c r="I62" s="572" t="n">
        <v>25</v>
      </c>
      <c r="J62" s="572" t="n">
        <v>38</v>
      </c>
      <c r="K62" s="572" t="n">
        <v>1542</v>
      </c>
      <c r="L62" s="572" t="n">
        <v>690</v>
      </c>
      <c r="M62" s="623" t="n">
        <v>70.3480876665234</v>
      </c>
      <c r="N62" s="623" t="n">
        <v>13.2231404958678</v>
      </c>
      <c r="O62" s="563" t="n">
        <v>1380</v>
      </c>
      <c r="P62" s="623" t="n">
        <v>-5.41466758053461</v>
      </c>
      <c r="Q62" s="572" t="n">
        <v>257</v>
      </c>
      <c r="R62" s="623" t="n">
        <v>-20.679012345679</v>
      </c>
      <c r="S62" s="624" t="n">
        <v>84.3005497861943</v>
      </c>
      <c r="T62" s="389" t="n">
        <v>515.512056631614</v>
      </c>
      <c r="U62" s="389" t="n">
        <v>236.428976735389</v>
      </c>
      <c r="V62" s="389" t="n">
        <v>552.599263200983</v>
      </c>
      <c r="W62" s="389" t="n">
        <v>525.977465039277</v>
      </c>
      <c r="X62" s="630" t="s">
        <v>284</v>
      </c>
      <c r="Z62" s="626"/>
      <c r="AA62" s="329"/>
      <c r="AB62" s="329"/>
      <c r="AC62" s="606"/>
      <c r="AD62" s="606"/>
      <c r="AE62" s="606"/>
      <c r="AF62" s="571"/>
      <c r="AH62" s="328"/>
      <c r="AI62" s="328"/>
      <c r="AJ62" s="328"/>
      <c r="AK62" s="328"/>
      <c r="AL62" s="627"/>
    </row>
    <row r="63" customFormat="false" ht="12.75" hidden="false" customHeight="true" outlineLevel="0" collapsed="false">
      <c r="A63" s="629" t="s">
        <v>285</v>
      </c>
      <c r="B63" s="572" t="n">
        <v>5859</v>
      </c>
      <c r="C63" s="572" t="n">
        <v>422</v>
      </c>
      <c r="D63" s="572" t="n">
        <v>496</v>
      </c>
      <c r="E63" s="572" t="n">
        <v>4941</v>
      </c>
      <c r="F63" s="572" t="n">
        <v>4163</v>
      </c>
      <c r="G63" s="623" t="n">
        <v>0.144334856867928</v>
      </c>
      <c r="H63" s="572" t="n">
        <v>174</v>
      </c>
      <c r="I63" s="572" t="n">
        <v>168</v>
      </c>
      <c r="J63" s="572" t="n">
        <v>60</v>
      </c>
      <c r="K63" s="572" t="n">
        <v>3761</v>
      </c>
      <c r="L63" s="572" t="n">
        <v>1696</v>
      </c>
      <c r="M63" s="623" t="n">
        <v>71.0530807305001</v>
      </c>
      <c r="N63" s="623" t="n">
        <v>41.2322274881517</v>
      </c>
      <c r="O63" s="563" t="n">
        <v>3129</v>
      </c>
      <c r="P63" s="623" t="n">
        <v>3.78109452736319</v>
      </c>
      <c r="Q63" s="572" t="n">
        <v>1034</v>
      </c>
      <c r="R63" s="623" t="n">
        <v>-9.45709281961472</v>
      </c>
      <c r="S63" s="624" t="n">
        <v>75.1621426855633</v>
      </c>
      <c r="T63" s="389" t="n">
        <v>450.193803468607</v>
      </c>
      <c r="U63" s="389" t="n">
        <v>499.842569269521</v>
      </c>
      <c r="V63" s="389" t="n">
        <v>774.78889179072</v>
      </c>
      <c r="W63" s="389" t="n">
        <v>436.710935711944</v>
      </c>
      <c r="X63" s="630" t="s">
        <v>285</v>
      </c>
      <c r="Z63" s="626"/>
      <c r="AA63" s="329"/>
      <c r="AB63" s="329"/>
      <c r="AC63" s="606"/>
      <c r="AD63" s="606"/>
      <c r="AE63" s="606"/>
      <c r="AF63" s="571"/>
      <c r="AH63" s="328"/>
      <c r="AI63" s="328"/>
      <c r="AJ63" s="328"/>
      <c r="AK63" s="328"/>
      <c r="AL63" s="627"/>
    </row>
    <row r="64" customFormat="false" ht="12.75" hidden="false" customHeight="true" outlineLevel="0" collapsed="false">
      <c r="A64" s="629" t="s">
        <v>286</v>
      </c>
      <c r="B64" s="572" t="n">
        <v>13080</v>
      </c>
      <c r="C64" s="572" t="n">
        <v>1044</v>
      </c>
      <c r="D64" s="572" t="n">
        <v>1044</v>
      </c>
      <c r="E64" s="572" t="n">
        <v>10992</v>
      </c>
      <c r="F64" s="572" t="n">
        <v>10785</v>
      </c>
      <c r="G64" s="623" t="n">
        <v>0.0371023096187741</v>
      </c>
      <c r="H64" s="572" t="n">
        <v>503</v>
      </c>
      <c r="I64" s="572" t="n">
        <v>452</v>
      </c>
      <c r="J64" s="572" t="n">
        <v>191</v>
      </c>
      <c r="K64" s="572" t="n">
        <v>9639</v>
      </c>
      <c r="L64" s="572" t="n">
        <v>2295</v>
      </c>
      <c r="M64" s="623" t="n">
        <v>82.454128440367</v>
      </c>
      <c r="N64" s="623" t="n">
        <v>48.1800766283525</v>
      </c>
      <c r="O64" s="563" t="n">
        <v>8421</v>
      </c>
      <c r="P64" s="623" t="n">
        <v>0.513248985438054</v>
      </c>
      <c r="Q64" s="572" t="n">
        <v>2364</v>
      </c>
      <c r="R64" s="623" t="n">
        <v>-1.62297128589263</v>
      </c>
      <c r="S64" s="624" t="n">
        <v>78.0806675938804</v>
      </c>
      <c r="T64" s="389" t="n">
        <v>350.00712815847</v>
      </c>
      <c r="U64" s="389" t="n">
        <v>361.99830285085</v>
      </c>
      <c r="V64" s="389" t="n">
        <v>616.80444284704</v>
      </c>
      <c r="W64" s="389" t="n">
        <v>338.988268506958</v>
      </c>
      <c r="X64" s="630" t="s">
        <v>286</v>
      </c>
      <c r="Z64" s="626"/>
      <c r="AA64" s="329"/>
      <c r="AB64" s="329"/>
      <c r="AC64" s="606"/>
      <c r="AD64" s="606"/>
      <c r="AE64" s="606"/>
      <c r="AF64" s="571"/>
      <c r="AH64" s="328"/>
      <c r="AI64" s="328"/>
      <c r="AJ64" s="328"/>
      <c r="AK64" s="328"/>
      <c r="AL64" s="627"/>
    </row>
    <row r="65" customFormat="false" ht="12.75" hidden="false" customHeight="true" outlineLevel="0" collapsed="false">
      <c r="A65" s="629" t="s">
        <v>287</v>
      </c>
      <c r="B65" s="572" t="n">
        <v>3606</v>
      </c>
      <c r="C65" s="572" t="n">
        <v>286</v>
      </c>
      <c r="D65" s="572" t="n">
        <v>441</v>
      </c>
      <c r="E65" s="572" t="n">
        <v>2879</v>
      </c>
      <c r="F65" s="572" t="n">
        <v>2987</v>
      </c>
      <c r="G65" s="623" t="n">
        <v>3.0355294929286</v>
      </c>
      <c r="H65" s="572" t="n">
        <v>101</v>
      </c>
      <c r="I65" s="572" t="n">
        <v>88</v>
      </c>
      <c r="J65" s="572" t="n">
        <v>208</v>
      </c>
      <c r="K65" s="572" t="n">
        <v>2590</v>
      </c>
      <c r="L65" s="572" t="n">
        <v>619</v>
      </c>
      <c r="M65" s="623" t="n">
        <v>82.8341652800887</v>
      </c>
      <c r="N65" s="623" t="n">
        <v>35.3146853146853</v>
      </c>
      <c r="O65" s="563" t="n">
        <v>2855</v>
      </c>
      <c r="P65" s="623" t="n">
        <v>6.05497771173849</v>
      </c>
      <c r="Q65" s="572" t="n">
        <v>132</v>
      </c>
      <c r="R65" s="623" t="n">
        <v>-36.231884057971</v>
      </c>
      <c r="S65" s="624" t="n">
        <v>95.5808503515233</v>
      </c>
      <c r="T65" s="389" t="n">
        <v>380.195224588177</v>
      </c>
      <c r="U65" s="389" t="n">
        <v>373.514431239389</v>
      </c>
      <c r="V65" s="389" t="n">
        <v>839.941262848752</v>
      </c>
      <c r="W65" s="389" t="n">
        <v>357.776570704327</v>
      </c>
      <c r="X65" s="630" t="s">
        <v>287</v>
      </c>
      <c r="Z65" s="626"/>
      <c r="AA65" s="329"/>
      <c r="AB65" s="329"/>
      <c r="AC65" s="606"/>
      <c r="AD65" s="606"/>
      <c r="AE65" s="606"/>
      <c r="AF65" s="571"/>
      <c r="AH65" s="328"/>
      <c r="AI65" s="328"/>
      <c r="AJ65" s="328"/>
      <c r="AK65" s="328"/>
      <c r="AL65" s="627"/>
    </row>
    <row r="66" customFormat="false" ht="12.75" hidden="false" customHeight="true" outlineLevel="0" collapsed="false">
      <c r="A66" s="629" t="s">
        <v>288</v>
      </c>
      <c r="B66" s="572" t="n">
        <v>19245</v>
      </c>
      <c r="C66" s="572" t="n">
        <v>2110</v>
      </c>
      <c r="D66" s="572" t="n">
        <v>1945</v>
      </c>
      <c r="E66" s="572" t="n">
        <v>15190</v>
      </c>
      <c r="F66" s="572" t="n">
        <v>15399</v>
      </c>
      <c r="G66" s="623" t="n">
        <v>-3.96033428963453</v>
      </c>
      <c r="H66" s="572" t="n">
        <v>1252</v>
      </c>
      <c r="I66" s="572" t="n">
        <v>851</v>
      </c>
      <c r="J66" s="572" t="n">
        <v>429</v>
      </c>
      <c r="K66" s="572" t="n">
        <v>12867</v>
      </c>
      <c r="L66" s="572" t="n">
        <v>3846</v>
      </c>
      <c r="M66" s="623" t="n">
        <v>80.0155884645363</v>
      </c>
      <c r="N66" s="623" t="n">
        <v>59.3364928909953</v>
      </c>
      <c r="O66" s="563" t="n">
        <v>13546</v>
      </c>
      <c r="P66" s="623" t="n">
        <v>-3.22903271895986</v>
      </c>
      <c r="Q66" s="572" t="n">
        <v>1853</v>
      </c>
      <c r="R66" s="623" t="n">
        <v>-8.98821218074656</v>
      </c>
      <c r="S66" s="624" t="n">
        <v>87.966751087733</v>
      </c>
      <c r="T66" s="389" t="n">
        <v>410.730041873482</v>
      </c>
      <c r="U66" s="389" t="n">
        <v>658.271322266743</v>
      </c>
      <c r="V66" s="389" t="n">
        <v>918.67192689036</v>
      </c>
      <c r="W66" s="389" t="n">
        <v>375.795871036866</v>
      </c>
      <c r="X66" s="630" t="s">
        <v>288</v>
      </c>
      <c r="Z66" s="626"/>
      <c r="AA66" s="329"/>
      <c r="AB66" s="329"/>
      <c r="AC66" s="606"/>
      <c r="AD66" s="606"/>
      <c r="AE66" s="606"/>
      <c r="AF66" s="571"/>
      <c r="AH66" s="328"/>
      <c r="AI66" s="328"/>
      <c r="AJ66" s="328"/>
      <c r="AK66" s="328"/>
      <c r="AL66" s="627"/>
    </row>
    <row r="67" customFormat="false" ht="12.75" hidden="false" customHeight="true" outlineLevel="0" collapsed="false">
      <c r="A67" s="629" t="s">
        <v>289</v>
      </c>
      <c r="B67" s="572" t="n">
        <v>43399</v>
      </c>
      <c r="C67" s="572" t="n">
        <v>3409</v>
      </c>
      <c r="D67" s="572" t="n">
        <v>3763</v>
      </c>
      <c r="E67" s="572" t="n">
        <v>36227</v>
      </c>
      <c r="F67" s="572" t="n">
        <v>33450</v>
      </c>
      <c r="G67" s="623" t="n">
        <v>-0.75361974839781</v>
      </c>
      <c r="H67" s="572" t="n">
        <v>2050</v>
      </c>
      <c r="I67" s="572" t="n">
        <v>1328</v>
      </c>
      <c r="J67" s="572" t="n">
        <v>1118</v>
      </c>
      <c r="K67" s="572" t="n">
        <v>28954</v>
      </c>
      <c r="L67" s="572" t="n">
        <v>9949</v>
      </c>
      <c r="M67" s="623" t="n">
        <v>77.0755086522731</v>
      </c>
      <c r="N67" s="623" t="n">
        <v>60.1349369316515</v>
      </c>
      <c r="O67" s="563" t="n">
        <v>27336</v>
      </c>
      <c r="P67" s="623" t="n">
        <v>0.0695537577332743</v>
      </c>
      <c r="Q67" s="572" t="n">
        <v>6114</v>
      </c>
      <c r="R67" s="623" t="n">
        <v>-4.27430718647253</v>
      </c>
      <c r="S67" s="624" t="n">
        <v>81.7219730941704</v>
      </c>
      <c r="T67" s="389" t="n">
        <v>378.119004574333</v>
      </c>
      <c r="U67" s="389" t="n">
        <v>490.878864126528</v>
      </c>
      <c r="V67" s="389" t="n">
        <v>764.810603407922</v>
      </c>
      <c r="W67" s="389" t="n">
        <v>356.146145183363</v>
      </c>
      <c r="X67" s="630" t="s">
        <v>289</v>
      </c>
      <c r="Z67" s="626"/>
      <c r="AA67" s="329"/>
      <c r="AB67" s="329"/>
      <c r="AC67" s="606"/>
      <c r="AD67" s="606"/>
      <c r="AE67" s="606"/>
      <c r="AF67" s="571"/>
      <c r="AH67" s="328"/>
      <c r="AI67" s="328"/>
      <c r="AJ67" s="328"/>
      <c r="AK67" s="328"/>
      <c r="AL67" s="627"/>
    </row>
    <row r="68" customFormat="false" ht="12.75" hidden="false" customHeight="true" outlineLevel="0" collapsed="false">
      <c r="A68" s="629" t="s">
        <v>290</v>
      </c>
      <c r="B68" s="572" t="n">
        <v>8575</v>
      </c>
      <c r="C68" s="572" t="n">
        <v>676</v>
      </c>
      <c r="D68" s="572" t="n">
        <v>773</v>
      </c>
      <c r="E68" s="572" t="n">
        <v>7126</v>
      </c>
      <c r="F68" s="572" t="n">
        <v>7282</v>
      </c>
      <c r="G68" s="623" t="n">
        <v>0.441379310344828</v>
      </c>
      <c r="H68" s="572" t="n">
        <v>490</v>
      </c>
      <c r="I68" s="572" t="n">
        <v>283</v>
      </c>
      <c r="J68" s="572" t="n">
        <v>340</v>
      </c>
      <c r="K68" s="572" t="n">
        <v>6169</v>
      </c>
      <c r="L68" s="572" t="n">
        <v>1293</v>
      </c>
      <c r="M68" s="623" t="n">
        <v>84.9212827988338</v>
      </c>
      <c r="N68" s="623" t="n">
        <v>72.4852071005917</v>
      </c>
      <c r="O68" s="563" t="n">
        <v>6247</v>
      </c>
      <c r="P68" s="623" t="n">
        <v>0.385666077454601</v>
      </c>
      <c r="Q68" s="572" t="n">
        <v>1035</v>
      </c>
      <c r="R68" s="623" t="n">
        <v>0.77896786757546</v>
      </c>
      <c r="S68" s="624" t="n">
        <v>85.7868717385334</v>
      </c>
      <c r="T68" s="389" t="n">
        <v>373.105802700075</v>
      </c>
      <c r="U68" s="389" t="n">
        <v>534.135925102009</v>
      </c>
      <c r="V68" s="389" t="n">
        <v>861.014253379825</v>
      </c>
      <c r="W68" s="389" t="n">
        <v>343.30682842856</v>
      </c>
      <c r="X68" s="630" t="s">
        <v>290</v>
      </c>
      <c r="Z68" s="626"/>
      <c r="AA68" s="329"/>
      <c r="AB68" s="329"/>
      <c r="AC68" s="606"/>
      <c r="AD68" s="606"/>
      <c r="AE68" s="606"/>
      <c r="AF68" s="571"/>
      <c r="AH68" s="328"/>
      <c r="AI68" s="328"/>
      <c r="AJ68" s="328"/>
      <c r="AK68" s="328"/>
      <c r="AL68" s="627"/>
    </row>
    <row r="69" customFormat="false" ht="12.75" hidden="false" customHeight="true" outlineLevel="0" collapsed="false">
      <c r="A69" s="629" t="s">
        <v>291</v>
      </c>
      <c r="B69" s="572" t="n">
        <v>2751</v>
      </c>
      <c r="C69" s="572" t="n">
        <v>239</v>
      </c>
      <c r="D69" s="572" t="n">
        <v>203</v>
      </c>
      <c r="E69" s="572" t="n">
        <v>2309</v>
      </c>
      <c r="F69" s="572" t="n">
        <v>2257</v>
      </c>
      <c r="G69" s="623" t="n">
        <v>5.3196453569762</v>
      </c>
      <c r="H69" s="572" t="n">
        <v>169</v>
      </c>
      <c r="I69" s="572" t="n">
        <v>111</v>
      </c>
      <c r="J69" s="572" t="n">
        <v>39</v>
      </c>
      <c r="K69" s="572" t="n">
        <v>1938</v>
      </c>
      <c r="L69" s="572" t="n">
        <v>494</v>
      </c>
      <c r="M69" s="623" t="n">
        <v>82.0428934932752</v>
      </c>
      <c r="N69" s="623" t="n">
        <v>70.7112970711297</v>
      </c>
      <c r="O69" s="563" t="n">
        <v>1913</v>
      </c>
      <c r="P69" s="623" t="n">
        <v>4.70717022441161</v>
      </c>
      <c r="Q69" s="572" t="n">
        <v>344</v>
      </c>
      <c r="R69" s="623" t="n">
        <v>8.86075949367088</v>
      </c>
      <c r="S69" s="624" t="n">
        <v>84.7585290208241</v>
      </c>
      <c r="T69" s="389" t="n">
        <v>439.011180671575</v>
      </c>
      <c r="U69" s="389" t="n">
        <v>760.982359045313</v>
      </c>
      <c r="V69" s="389" t="n">
        <v>837.91735960087</v>
      </c>
      <c r="W69" s="389" t="n">
        <v>407.121118532764</v>
      </c>
      <c r="X69" s="630" t="s">
        <v>291</v>
      </c>
      <c r="Z69" s="626"/>
      <c r="AA69" s="329"/>
      <c r="AB69" s="329"/>
      <c r="AC69" s="606"/>
      <c r="AD69" s="606"/>
      <c r="AE69" s="606"/>
      <c r="AF69" s="571"/>
      <c r="AH69" s="328"/>
      <c r="AI69" s="328"/>
      <c r="AJ69" s="328"/>
      <c r="AK69" s="328"/>
      <c r="AL69" s="627"/>
    </row>
    <row r="70" customFormat="false" ht="12.75" hidden="false" customHeight="true" outlineLevel="0" collapsed="false">
      <c r="A70" s="629" t="s">
        <v>292</v>
      </c>
      <c r="B70" s="572" t="n">
        <v>10927</v>
      </c>
      <c r="C70" s="572" t="n">
        <v>683</v>
      </c>
      <c r="D70" s="572" t="n">
        <v>1190</v>
      </c>
      <c r="E70" s="572" t="n">
        <v>9054</v>
      </c>
      <c r="F70" s="572" t="n">
        <v>8473</v>
      </c>
      <c r="G70" s="623" t="n">
        <v>0.965204957101989</v>
      </c>
      <c r="H70" s="572" t="n">
        <v>341</v>
      </c>
      <c r="I70" s="572" t="n">
        <v>345</v>
      </c>
      <c r="J70" s="572" t="n">
        <v>511</v>
      </c>
      <c r="K70" s="572" t="n">
        <v>7276</v>
      </c>
      <c r="L70" s="572" t="n">
        <v>2454</v>
      </c>
      <c r="M70" s="623" t="n">
        <v>77.5418687654434</v>
      </c>
      <c r="N70" s="623" t="n">
        <v>49.9267935578331</v>
      </c>
      <c r="O70" s="563" t="n">
        <v>7921</v>
      </c>
      <c r="P70" s="623" t="n">
        <v>2.00901481004507</v>
      </c>
      <c r="Q70" s="572" t="n">
        <v>552</v>
      </c>
      <c r="R70" s="623" t="n">
        <v>-11.9617224880383</v>
      </c>
      <c r="S70" s="624" t="n">
        <v>93.4851882450136</v>
      </c>
      <c r="T70" s="389" t="n">
        <v>415.365971453487</v>
      </c>
      <c r="U70" s="389" t="n">
        <v>555.527751363796</v>
      </c>
      <c r="V70" s="389" t="n">
        <v>1088.41727097332</v>
      </c>
      <c r="W70" s="389" t="n">
        <v>382.076816064157</v>
      </c>
      <c r="X70" s="630" t="s">
        <v>292</v>
      </c>
      <c r="Z70" s="626"/>
      <c r="AA70" s="329"/>
      <c r="AB70" s="329"/>
      <c r="AC70" s="606"/>
      <c r="AD70" s="606"/>
      <c r="AE70" s="606"/>
      <c r="AF70" s="571"/>
      <c r="AH70" s="328"/>
      <c r="AI70" s="328"/>
      <c r="AJ70" s="328"/>
      <c r="AK70" s="328"/>
      <c r="AL70" s="627"/>
    </row>
    <row r="71" customFormat="false" ht="12.75" hidden="false" customHeight="true" outlineLevel="0" collapsed="false">
      <c r="A71" s="629" t="s">
        <v>293</v>
      </c>
      <c r="B71" s="572" t="n">
        <v>4885</v>
      </c>
      <c r="C71" s="572" t="n">
        <v>457</v>
      </c>
      <c r="D71" s="572" t="n">
        <v>559</v>
      </c>
      <c r="E71" s="572" t="n">
        <v>3869</v>
      </c>
      <c r="F71" s="572" t="n">
        <v>3938</v>
      </c>
      <c r="G71" s="623" t="n">
        <v>-0.455005055611721</v>
      </c>
      <c r="H71" s="572" t="n">
        <v>246</v>
      </c>
      <c r="I71" s="572" t="n">
        <v>167</v>
      </c>
      <c r="J71" s="572" t="n">
        <v>225</v>
      </c>
      <c r="K71" s="572" t="n">
        <v>3300</v>
      </c>
      <c r="L71" s="572" t="n">
        <v>947</v>
      </c>
      <c r="M71" s="623" t="n">
        <v>80.6141248720573</v>
      </c>
      <c r="N71" s="623" t="n">
        <v>53.8293216630197</v>
      </c>
      <c r="O71" s="563" t="n">
        <v>3765</v>
      </c>
      <c r="P71" s="623" t="n">
        <v>-0.502114164904867</v>
      </c>
      <c r="Q71" s="572" t="n">
        <v>173</v>
      </c>
      <c r="R71" s="623" t="n">
        <v>0.581395348837205</v>
      </c>
      <c r="S71" s="624" t="n">
        <v>95.606907059421</v>
      </c>
      <c r="T71" s="389" t="n">
        <v>340.812809130343</v>
      </c>
      <c r="U71" s="389" t="n">
        <v>661.679315094391</v>
      </c>
      <c r="V71" s="389" t="n">
        <v>860.046911649726</v>
      </c>
      <c r="W71" s="389" t="n">
        <v>306.475579712979</v>
      </c>
      <c r="X71" s="630" t="s">
        <v>293</v>
      </c>
      <c r="Z71" s="626"/>
      <c r="AA71" s="329"/>
      <c r="AB71" s="329"/>
      <c r="AC71" s="606"/>
      <c r="AD71" s="606"/>
      <c r="AE71" s="606"/>
      <c r="AF71" s="571"/>
      <c r="AH71" s="328"/>
      <c r="AI71" s="328"/>
      <c r="AJ71" s="328"/>
      <c r="AK71" s="328"/>
      <c r="AL71" s="627"/>
    </row>
    <row r="72" customFormat="false" ht="12.75" hidden="false" customHeight="true" outlineLevel="0" collapsed="false">
      <c r="A72" s="629" t="s">
        <v>471</v>
      </c>
      <c r="B72" s="572" t="n">
        <v>4113</v>
      </c>
      <c r="C72" s="572" t="n">
        <v>331</v>
      </c>
      <c r="D72" s="572" t="n">
        <v>296</v>
      </c>
      <c r="E72" s="572" t="n">
        <v>3486</v>
      </c>
      <c r="F72" s="572" t="n">
        <v>3272</v>
      </c>
      <c r="G72" s="623" t="n">
        <v>-8.03822372119168</v>
      </c>
      <c r="H72" s="572" t="n">
        <v>214</v>
      </c>
      <c r="I72" s="572" t="n">
        <v>148</v>
      </c>
      <c r="J72" s="572" t="n">
        <v>33</v>
      </c>
      <c r="K72" s="572" t="n">
        <v>2877</v>
      </c>
      <c r="L72" s="572" t="n">
        <v>841</v>
      </c>
      <c r="M72" s="623" t="n">
        <v>79.5526379771456</v>
      </c>
      <c r="N72" s="623" t="n">
        <v>64.6525679758308</v>
      </c>
      <c r="O72" s="563" t="n">
        <v>2914</v>
      </c>
      <c r="P72" s="623" t="n">
        <v>-7.95957043588123</v>
      </c>
      <c r="Q72" s="572" t="n">
        <v>358</v>
      </c>
      <c r="R72" s="623" t="n">
        <v>-8.67346938775511</v>
      </c>
      <c r="S72" s="624" t="n">
        <v>89.0586797066015</v>
      </c>
      <c r="T72" s="389" t="n">
        <v>244.023558238642</v>
      </c>
      <c r="U72" s="389" t="n">
        <v>330.288834215227</v>
      </c>
      <c r="V72" s="389" t="n">
        <v>384.883747102118</v>
      </c>
      <c r="W72" s="389" t="n">
        <v>233.589147229946</v>
      </c>
      <c r="X72" s="630" t="s">
        <v>471</v>
      </c>
      <c r="Z72" s="626"/>
      <c r="AA72" s="329"/>
      <c r="AB72" s="329"/>
      <c r="AC72" s="606"/>
      <c r="AD72" s="606"/>
      <c r="AE72" s="606"/>
      <c r="AF72" s="571"/>
      <c r="AH72" s="328"/>
      <c r="AI72" s="328"/>
      <c r="AJ72" s="328"/>
      <c r="AK72" s="328"/>
      <c r="AL72" s="627"/>
    </row>
    <row r="73" customFormat="false" ht="12.75" hidden="false" customHeight="true" outlineLevel="0" collapsed="false">
      <c r="A73" s="629" t="s">
        <v>295</v>
      </c>
      <c r="B73" s="572" t="n">
        <v>4890</v>
      </c>
      <c r="C73" s="572" t="n">
        <v>391</v>
      </c>
      <c r="D73" s="572" t="n">
        <v>578</v>
      </c>
      <c r="E73" s="572" t="n">
        <v>3921</v>
      </c>
      <c r="F73" s="572" t="n">
        <v>3798</v>
      </c>
      <c r="G73" s="623" t="n">
        <v>-2.4653312788906</v>
      </c>
      <c r="H73" s="572" t="n">
        <v>176</v>
      </c>
      <c r="I73" s="572" t="n">
        <v>135</v>
      </c>
      <c r="J73" s="572" t="n">
        <v>250</v>
      </c>
      <c r="K73" s="572" t="n">
        <v>3237</v>
      </c>
      <c r="L73" s="572" t="n">
        <v>1092</v>
      </c>
      <c r="M73" s="623" t="n">
        <v>77.6687116564417</v>
      </c>
      <c r="N73" s="623" t="n">
        <v>45.0127877237852</v>
      </c>
      <c r="O73" s="563" t="n">
        <v>3622</v>
      </c>
      <c r="P73" s="623" t="n">
        <v>-2.63440860215054</v>
      </c>
      <c r="Q73" s="572" t="n">
        <v>176</v>
      </c>
      <c r="R73" s="623" t="n">
        <v>1.14942528735634</v>
      </c>
      <c r="S73" s="624" t="n">
        <v>95.3659820958399</v>
      </c>
      <c r="T73" s="389" t="n">
        <v>350.434511704048</v>
      </c>
      <c r="U73" s="389" t="n">
        <v>497.009275580085</v>
      </c>
      <c r="V73" s="389" t="n">
        <v>885.437628731741</v>
      </c>
      <c r="W73" s="389" t="n">
        <v>321.512488397956</v>
      </c>
      <c r="X73" s="630" t="s">
        <v>295</v>
      </c>
      <c r="Z73" s="626"/>
      <c r="AA73" s="329"/>
      <c r="AB73" s="329"/>
      <c r="AC73" s="606"/>
      <c r="AD73" s="606"/>
      <c r="AE73" s="606"/>
      <c r="AF73" s="571"/>
      <c r="AH73" s="328"/>
      <c r="AI73" s="328"/>
      <c r="AJ73" s="328"/>
      <c r="AK73" s="328"/>
      <c r="AL73" s="627"/>
    </row>
    <row r="74" customFormat="false" ht="12.75" hidden="false" customHeight="true" outlineLevel="0" collapsed="false">
      <c r="A74" s="631" t="s">
        <v>1242</v>
      </c>
      <c r="B74" s="563"/>
      <c r="C74" s="563"/>
      <c r="D74" s="563"/>
      <c r="E74" s="563"/>
      <c r="F74" s="563"/>
      <c r="G74" s="623"/>
      <c r="H74" s="563"/>
      <c r="I74" s="563"/>
      <c r="J74" s="563"/>
      <c r="K74" s="563"/>
      <c r="L74" s="563"/>
      <c r="M74" s="102"/>
      <c r="N74" s="102"/>
      <c r="O74" s="563"/>
      <c r="P74" s="623"/>
      <c r="Q74" s="563"/>
      <c r="R74" s="623"/>
      <c r="S74" s="623"/>
      <c r="T74" s="623"/>
      <c r="U74" s="623"/>
      <c r="V74" s="623"/>
      <c r="W74" s="623"/>
      <c r="X74" s="625" t="s">
        <v>1242</v>
      </c>
      <c r="AH74" s="328"/>
      <c r="AI74" s="328"/>
      <c r="AJ74" s="328"/>
      <c r="AK74" s="328"/>
      <c r="AL74" s="627"/>
    </row>
    <row r="75" customFormat="false" ht="12.75" hidden="false" customHeight="false" outlineLevel="0" collapsed="false">
      <c r="A75" s="629" t="s">
        <v>1243</v>
      </c>
      <c r="B75" s="563" t="n">
        <v>168717</v>
      </c>
      <c r="C75" s="563" t="n">
        <v>14940</v>
      </c>
      <c r="D75" s="563" t="n">
        <v>15084</v>
      </c>
      <c r="E75" s="563" t="n">
        <v>138693</v>
      </c>
      <c r="F75" s="563" t="n">
        <v>134870</v>
      </c>
      <c r="G75" s="623" t="n">
        <v>-2.0708383555278</v>
      </c>
      <c r="H75" s="563" t="n">
        <v>8194</v>
      </c>
      <c r="I75" s="563" t="n">
        <v>5676</v>
      </c>
      <c r="J75" s="563" t="n">
        <v>4545</v>
      </c>
      <c r="K75" s="563" t="n">
        <v>116455</v>
      </c>
      <c r="L75" s="563" t="n">
        <v>33847</v>
      </c>
      <c r="M75" s="623" t="n">
        <v>79.9385953993966</v>
      </c>
      <c r="N75" s="623" t="n">
        <v>54.8460508701473</v>
      </c>
      <c r="O75" s="563" t="n">
        <v>109079</v>
      </c>
      <c r="P75" s="623" t="n">
        <v>-1.26095300166557</v>
      </c>
      <c r="Q75" s="563" t="n">
        <v>25791</v>
      </c>
      <c r="R75" s="623" t="n">
        <v>-5.35412844036696</v>
      </c>
      <c r="S75" s="624" t="n">
        <v>80.877140950545</v>
      </c>
      <c r="T75" s="389" t="n">
        <v>392.693826222605</v>
      </c>
      <c r="U75" s="389" t="n">
        <v>508.802566910437</v>
      </c>
      <c r="V75" s="389" t="n">
        <v>826.06016309099</v>
      </c>
      <c r="W75" s="389" t="n">
        <v>368.673459012973</v>
      </c>
      <c r="X75" s="630" t="s">
        <v>1243</v>
      </c>
      <c r="AC75" s="328"/>
      <c r="AD75" s="328"/>
      <c r="AE75" s="328"/>
      <c r="AF75" s="328"/>
      <c r="AH75" s="328"/>
      <c r="AI75" s="328"/>
      <c r="AJ75" s="328"/>
      <c r="AK75" s="328"/>
      <c r="AL75" s="627"/>
    </row>
    <row r="76" customFormat="false" ht="12.75" hidden="false" customHeight="false" outlineLevel="0" collapsed="false">
      <c r="A76" s="629" t="s">
        <v>562</v>
      </c>
      <c r="B76" s="563" t="n">
        <v>30343</v>
      </c>
      <c r="C76" s="563" t="n">
        <v>2367</v>
      </c>
      <c r="D76" s="563" t="n">
        <v>3301</v>
      </c>
      <c r="E76" s="563" t="n">
        <v>24675</v>
      </c>
      <c r="F76" s="563" t="n">
        <v>23748</v>
      </c>
      <c r="G76" s="623" t="n">
        <v>-0.448543282330746</v>
      </c>
      <c r="H76" s="563" t="n">
        <v>1081</v>
      </c>
      <c r="I76" s="563" t="n">
        <v>879</v>
      </c>
      <c r="J76" s="563" t="n">
        <v>1401</v>
      </c>
      <c r="K76" s="563" t="n">
        <v>20387</v>
      </c>
      <c r="L76" s="563" t="n">
        <v>6595</v>
      </c>
      <c r="M76" s="623" t="n">
        <v>78.2651682430874</v>
      </c>
      <c r="N76" s="623" t="n">
        <v>45.6696239966202</v>
      </c>
      <c r="O76" s="563" t="n">
        <v>22002</v>
      </c>
      <c r="P76" s="623" t="n">
        <v>1.18653421633555</v>
      </c>
      <c r="Q76" s="563" t="n">
        <v>1746</v>
      </c>
      <c r="R76" s="623" t="n">
        <v>-17.2903837044055</v>
      </c>
      <c r="S76" s="624" t="n">
        <v>92.6478019201617</v>
      </c>
      <c r="T76" s="389" t="n">
        <v>371.324036337167</v>
      </c>
      <c r="U76" s="389" t="n">
        <v>535.4340245361</v>
      </c>
      <c r="V76" s="389" t="n">
        <v>888.029783529969</v>
      </c>
      <c r="W76" s="389" t="n">
        <v>342.330139553158</v>
      </c>
      <c r="X76" s="630" t="s">
        <v>562</v>
      </c>
      <c r="AC76" s="328"/>
      <c r="AD76" s="328"/>
      <c r="AE76" s="328"/>
      <c r="AF76" s="328"/>
      <c r="AH76" s="328"/>
      <c r="AI76" s="328"/>
      <c r="AJ76" s="328"/>
      <c r="AK76" s="328"/>
      <c r="AL76" s="627"/>
    </row>
    <row r="77" customFormat="false" ht="6.75" hidden="false" customHeight="true" outlineLevel="0" collapsed="false">
      <c r="A77" s="33"/>
      <c r="B77" s="33"/>
      <c r="C77" s="33"/>
      <c r="D77" s="33"/>
      <c r="E77" s="33"/>
      <c r="F77" s="33"/>
      <c r="G77" s="33"/>
      <c r="H77" s="33"/>
      <c r="I77" s="33"/>
      <c r="J77" s="33"/>
      <c r="K77" s="33"/>
      <c r="L77" s="33"/>
      <c r="M77" s="102"/>
      <c r="N77" s="102"/>
      <c r="O77" s="33"/>
      <c r="P77" s="33"/>
      <c r="Q77" s="33"/>
      <c r="R77" s="33"/>
      <c r="S77" s="33"/>
      <c r="T77" s="33"/>
      <c r="U77" s="33"/>
      <c r="V77" s="33"/>
      <c r="W77" s="33"/>
      <c r="X77" s="33"/>
    </row>
    <row r="78" customFormat="false" ht="11.25" hidden="false" customHeight="true" outlineLevel="0" collapsed="false">
      <c r="A78" s="33"/>
      <c r="B78" s="33"/>
      <c r="C78" s="33"/>
      <c r="D78" s="33"/>
      <c r="E78" s="33"/>
      <c r="F78" s="33"/>
      <c r="G78" s="33"/>
      <c r="H78" s="33"/>
      <c r="I78" s="33"/>
      <c r="J78" s="33"/>
      <c r="K78" s="33"/>
      <c r="L78" s="33"/>
      <c r="M78" s="102"/>
      <c r="N78" s="102"/>
      <c r="O78" s="33"/>
      <c r="P78" s="33"/>
      <c r="Q78" s="33"/>
      <c r="R78" s="33"/>
      <c r="S78" s="33"/>
      <c r="T78" s="33"/>
      <c r="U78" s="33"/>
      <c r="V78" s="33"/>
      <c r="W78" s="33"/>
      <c r="X78" s="33"/>
    </row>
    <row r="79" s="33" customFormat="true" ht="12.75" hidden="false" customHeight="true" outlineLevel="0" collapsed="false">
      <c r="A79" s="584"/>
      <c r="B79" s="563"/>
      <c r="C79" s="563"/>
      <c r="D79" s="563"/>
      <c r="E79" s="563"/>
      <c r="F79" s="563"/>
      <c r="G79" s="563"/>
      <c r="H79" s="563"/>
      <c r="I79" s="563"/>
      <c r="J79" s="563"/>
      <c r="K79" s="563"/>
      <c r="L79" s="563"/>
      <c r="O79" s="563"/>
      <c r="P79" s="563"/>
      <c r="Q79" s="563"/>
      <c r="R79" s="563"/>
      <c r="S79" s="563"/>
      <c r="T79" s="563"/>
      <c r="U79" s="563"/>
      <c r="V79" s="563"/>
      <c r="W79" s="563"/>
      <c r="X79" s="563"/>
      <c r="Y79" s="328"/>
      <c r="Z79" s="617"/>
      <c r="AA79" s="170"/>
      <c r="AB79" s="170"/>
      <c r="AC79" s="170"/>
      <c r="AD79" s="170"/>
      <c r="AE79" s="170"/>
      <c r="AF79" s="170"/>
      <c r="AG79" s="170"/>
      <c r="AH79" s="170"/>
      <c r="AI79" s="170"/>
      <c r="AJ79" s="170"/>
      <c r="AK79" s="170"/>
      <c r="AL79" s="170"/>
      <c r="AM79" s="170"/>
      <c r="AN79" s="170"/>
      <c r="AO79" s="170"/>
      <c r="AP79" s="170"/>
      <c r="AQ79" s="170"/>
      <c r="AR79" s="170"/>
      <c r="AS79" s="170"/>
      <c r="AT79" s="170"/>
      <c r="AU79" s="170"/>
      <c r="AV79" s="170"/>
      <c r="AW79" s="170"/>
      <c r="AX79" s="170"/>
      <c r="AY79" s="170"/>
      <c r="AZ79" s="170"/>
      <c r="BA79" s="170"/>
      <c r="BB79" s="170"/>
      <c r="BC79" s="170"/>
      <c r="BD79" s="170"/>
      <c r="BE79" s="170"/>
      <c r="BF79" s="170"/>
      <c r="BG79" s="170"/>
      <c r="BH79" s="170"/>
      <c r="BI79" s="170"/>
      <c r="BJ79" s="170"/>
      <c r="BK79" s="170"/>
      <c r="BL79" s="170"/>
      <c r="BM79" s="170"/>
      <c r="BN79" s="170"/>
      <c r="BO79" s="170"/>
      <c r="BP79" s="170"/>
      <c r="BQ79" s="170"/>
      <c r="BR79" s="170"/>
      <c r="BS79" s="170"/>
      <c r="BT79" s="170"/>
      <c r="BU79" s="170"/>
      <c r="BV79" s="170"/>
      <c r="BW79" s="170"/>
      <c r="BX79" s="170"/>
      <c r="BY79" s="170"/>
      <c r="BZ79" s="170"/>
      <c r="CA79" s="170"/>
      <c r="CB79" s="170"/>
      <c r="CC79" s="170"/>
      <c r="CD79" s="170"/>
      <c r="CE79" s="170"/>
      <c r="CF79" s="170"/>
      <c r="CG79" s="170"/>
      <c r="CH79" s="170"/>
      <c r="CI79" s="170"/>
      <c r="CJ79" s="170"/>
      <c r="CK79" s="170"/>
      <c r="CL79" s="170"/>
      <c r="CM79" s="170"/>
      <c r="CN79" s="170"/>
      <c r="CO79" s="170"/>
      <c r="CP79" s="170"/>
      <c r="CQ79" s="170"/>
      <c r="CR79" s="170"/>
      <c r="CS79" s="170"/>
      <c r="CT79" s="170"/>
      <c r="CU79" s="170"/>
      <c r="CV79" s="170"/>
      <c r="CW79" s="170"/>
      <c r="CX79" s="170"/>
      <c r="CY79" s="170"/>
      <c r="CZ79" s="170"/>
      <c r="DA79" s="170"/>
      <c r="DB79" s="170"/>
      <c r="DC79" s="170"/>
      <c r="DD79" s="170"/>
      <c r="DE79" s="170"/>
      <c r="DF79" s="170"/>
      <c r="DG79" s="170"/>
      <c r="DH79" s="170"/>
      <c r="DI79" s="170"/>
      <c r="DJ79" s="170"/>
      <c r="DK79" s="170"/>
      <c r="DL79" s="170"/>
      <c r="DM79" s="170"/>
      <c r="DN79" s="170"/>
      <c r="DO79" s="170"/>
      <c r="DP79" s="170"/>
      <c r="DQ79" s="170"/>
      <c r="DR79" s="170"/>
      <c r="DS79" s="170"/>
      <c r="DT79" s="170"/>
      <c r="DU79" s="170"/>
      <c r="DV79" s="170"/>
      <c r="DW79" s="170"/>
      <c r="DX79" s="170"/>
      <c r="DY79" s="170"/>
      <c r="DZ79" s="170"/>
      <c r="EA79" s="170"/>
      <c r="EB79" s="170"/>
      <c r="EC79" s="170"/>
      <c r="ED79" s="170"/>
      <c r="EE79" s="170"/>
      <c r="EF79" s="170"/>
      <c r="EG79" s="170"/>
      <c r="EH79" s="170"/>
      <c r="EI79" s="170"/>
      <c r="EJ79" s="170"/>
      <c r="EK79" s="170"/>
      <c r="EL79" s="170"/>
      <c r="EM79" s="170"/>
      <c r="EN79" s="170"/>
      <c r="EO79" s="170"/>
      <c r="EP79" s="170"/>
      <c r="EQ79" s="170"/>
      <c r="ER79" s="170"/>
      <c r="ES79" s="170"/>
      <c r="ET79" s="170"/>
      <c r="EU79" s="170"/>
      <c r="EV79" s="170"/>
      <c r="EW79" s="170"/>
      <c r="EX79" s="170"/>
      <c r="EY79" s="170"/>
      <c r="EZ79" s="170"/>
      <c r="FA79" s="170"/>
      <c r="FB79" s="170"/>
      <c r="FC79" s="170"/>
      <c r="FD79" s="170"/>
      <c r="FE79" s="170"/>
      <c r="FF79" s="170"/>
      <c r="FG79" s="170"/>
      <c r="FH79" s="170"/>
    </row>
    <row r="80" s="33" customFormat="true" ht="5.1" hidden="false" customHeight="true" outlineLevel="0" collapsed="false">
      <c r="A80" s="586"/>
      <c r="B80" s="587"/>
      <c r="C80" s="563"/>
      <c r="D80" s="563"/>
      <c r="E80" s="563"/>
      <c r="F80" s="563"/>
      <c r="G80" s="563"/>
      <c r="H80" s="563"/>
      <c r="I80" s="563"/>
      <c r="J80" s="563"/>
      <c r="K80" s="563"/>
      <c r="L80" s="563"/>
      <c r="O80" s="563"/>
      <c r="P80" s="563"/>
      <c r="Q80" s="563"/>
      <c r="R80" s="563"/>
      <c r="S80" s="563"/>
      <c r="T80" s="563"/>
      <c r="U80" s="563"/>
      <c r="V80" s="563"/>
      <c r="W80" s="563"/>
      <c r="X80" s="563"/>
      <c r="Y80" s="328"/>
      <c r="Z80" s="617"/>
      <c r="AA80" s="170"/>
      <c r="AB80" s="170"/>
      <c r="AC80" s="170"/>
      <c r="AD80" s="170"/>
      <c r="AE80" s="170"/>
      <c r="AF80" s="170"/>
      <c r="AG80" s="170"/>
      <c r="AH80" s="170"/>
      <c r="AI80" s="170"/>
      <c r="AJ80" s="170"/>
      <c r="AK80" s="170"/>
      <c r="AL80" s="170"/>
      <c r="AM80" s="170"/>
      <c r="AN80" s="170"/>
      <c r="AO80" s="170"/>
      <c r="AP80" s="170"/>
      <c r="AQ80" s="170"/>
      <c r="AR80" s="170"/>
      <c r="AS80" s="170"/>
      <c r="AT80" s="170"/>
      <c r="AU80" s="170"/>
      <c r="AV80" s="170"/>
      <c r="AW80" s="170"/>
      <c r="AX80" s="170"/>
      <c r="AY80" s="170"/>
      <c r="AZ80" s="170"/>
      <c r="BA80" s="170"/>
      <c r="BB80" s="170"/>
      <c r="BC80" s="170"/>
      <c r="BD80" s="170"/>
      <c r="BE80" s="170"/>
      <c r="BF80" s="170"/>
      <c r="BG80" s="170"/>
      <c r="BH80" s="170"/>
      <c r="BI80" s="170"/>
      <c r="BJ80" s="170"/>
      <c r="BK80" s="170"/>
      <c r="BL80" s="170"/>
      <c r="BM80" s="170"/>
      <c r="BN80" s="170"/>
      <c r="BO80" s="170"/>
      <c r="BP80" s="170"/>
      <c r="BQ80" s="170"/>
      <c r="BR80" s="170"/>
      <c r="BS80" s="170"/>
      <c r="BT80" s="170"/>
      <c r="BU80" s="170"/>
      <c r="BV80" s="170"/>
      <c r="BW80" s="170"/>
      <c r="BX80" s="170"/>
      <c r="BY80" s="170"/>
      <c r="BZ80" s="170"/>
      <c r="CA80" s="170"/>
      <c r="CB80" s="170"/>
      <c r="CC80" s="170"/>
      <c r="CD80" s="170"/>
      <c r="CE80" s="170"/>
      <c r="CF80" s="170"/>
      <c r="CG80" s="170"/>
      <c r="CH80" s="170"/>
      <c r="CI80" s="170"/>
      <c r="CJ80" s="170"/>
      <c r="CK80" s="170"/>
      <c r="CL80" s="170"/>
      <c r="CM80" s="170"/>
      <c r="CN80" s="170"/>
      <c r="CO80" s="170"/>
      <c r="CP80" s="170"/>
      <c r="CQ80" s="170"/>
      <c r="CR80" s="170"/>
      <c r="CS80" s="170"/>
      <c r="CT80" s="170"/>
      <c r="CU80" s="170"/>
      <c r="CV80" s="170"/>
      <c r="CW80" s="170"/>
      <c r="CX80" s="170"/>
      <c r="CY80" s="170"/>
      <c r="CZ80" s="170"/>
      <c r="DA80" s="170"/>
      <c r="DB80" s="170"/>
      <c r="DC80" s="170"/>
      <c r="DD80" s="170"/>
      <c r="DE80" s="170"/>
      <c r="DF80" s="170"/>
      <c r="DG80" s="170"/>
      <c r="DH80" s="170"/>
      <c r="DI80" s="170"/>
      <c r="DJ80" s="170"/>
      <c r="DK80" s="170"/>
      <c r="DL80" s="170"/>
      <c r="DM80" s="170"/>
      <c r="DN80" s="170"/>
      <c r="DO80" s="170"/>
      <c r="DP80" s="170"/>
      <c r="DQ80" s="170"/>
      <c r="DR80" s="170"/>
      <c r="DS80" s="170"/>
      <c r="DT80" s="170"/>
      <c r="DU80" s="170"/>
      <c r="DV80" s="170"/>
      <c r="DW80" s="170"/>
      <c r="DX80" s="170"/>
      <c r="DY80" s="170"/>
      <c r="DZ80" s="170"/>
      <c r="EA80" s="170"/>
      <c r="EB80" s="170"/>
      <c r="EC80" s="170"/>
      <c r="ED80" s="170"/>
      <c r="EE80" s="170"/>
      <c r="EF80" s="170"/>
      <c r="EG80" s="170"/>
      <c r="EH80" s="170"/>
      <c r="EI80" s="170"/>
      <c r="EJ80" s="170"/>
      <c r="EK80" s="170"/>
      <c r="EL80" s="170"/>
      <c r="EM80" s="170"/>
      <c r="EN80" s="170"/>
      <c r="EO80" s="170"/>
      <c r="EP80" s="170"/>
      <c r="EQ80" s="170"/>
      <c r="ER80" s="170"/>
      <c r="ES80" s="170"/>
      <c r="ET80" s="170"/>
      <c r="EU80" s="170"/>
      <c r="EV80" s="170"/>
      <c r="EW80" s="170"/>
      <c r="EX80" s="170"/>
      <c r="EY80" s="170"/>
      <c r="EZ80" s="170"/>
      <c r="FA80" s="170"/>
      <c r="FB80" s="170"/>
      <c r="FC80" s="170"/>
      <c r="FD80" s="170"/>
      <c r="FE80" s="170"/>
      <c r="FF80" s="170"/>
      <c r="FG80" s="170"/>
      <c r="FH80" s="170"/>
    </row>
    <row r="81" s="33" customFormat="true" ht="12.75" hidden="false" customHeight="true" outlineLevel="0" collapsed="false">
      <c r="A81" s="612" t="s">
        <v>1199</v>
      </c>
      <c r="B81" s="563"/>
      <c r="C81" s="563"/>
      <c r="D81" s="563"/>
      <c r="G81" s="612" t="s">
        <v>1244</v>
      </c>
      <c r="I81" s="563"/>
      <c r="J81" s="563"/>
      <c r="O81" s="563"/>
      <c r="P81" s="563"/>
      <c r="Q81" s="563"/>
      <c r="R81" s="563"/>
      <c r="S81" s="563"/>
      <c r="T81" s="563"/>
      <c r="U81" s="563"/>
      <c r="V81" s="563"/>
      <c r="W81" s="563"/>
      <c r="X81" s="563"/>
      <c r="Y81" s="328"/>
      <c r="Z81" s="617"/>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c r="CV81" s="170"/>
      <c r="CW81" s="170"/>
      <c r="CX81" s="170"/>
      <c r="CY81" s="170"/>
      <c r="CZ81" s="170"/>
      <c r="DA81" s="170"/>
      <c r="DB81" s="170"/>
      <c r="DC81" s="170"/>
      <c r="DD81" s="170"/>
      <c r="DE81" s="170"/>
      <c r="DF81" s="170"/>
      <c r="DG81" s="170"/>
      <c r="DH81" s="170"/>
      <c r="DI81" s="170"/>
      <c r="DJ81" s="170"/>
      <c r="DK81" s="170"/>
      <c r="DL81" s="170"/>
      <c r="DM81" s="170"/>
      <c r="DN81" s="170"/>
      <c r="DO81" s="170"/>
      <c r="DP81" s="170"/>
      <c r="DQ81" s="170"/>
      <c r="DR81" s="170"/>
      <c r="DS81" s="170"/>
      <c r="DT81" s="170"/>
      <c r="DU81" s="170"/>
      <c r="DV81" s="170"/>
      <c r="DW81" s="170"/>
      <c r="DX81" s="170"/>
      <c r="DY81" s="170"/>
      <c r="DZ81" s="170"/>
      <c r="EA81" s="170"/>
      <c r="EB81" s="170"/>
      <c r="EC81" s="170"/>
      <c r="ED81" s="170"/>
      <c r="EE81" s="170"/>
      <c r="EF81" s="170"/>
      <c r="EG81" s="170"/>
      <c r="EH81" s="170"/>
      <c r="EI81" s="170"/>
      <c r="EJ81" s="170"/>
      <c r="EK81" s="170"/>
      <c r="EL81" s="170"/>
      <c r="EM81" s="170"/>
      <c r="EN81" s="170"/>
      <c r="EO81" s="170"/>
      <c r="EP81" s="170"/>
      <c r="EQ81" s="170"/>
      <c r="ER81" s="170"/>
      <c r="ES81" s="170"/>
      <c r="ET81" s="170"/>
      <c r="EU81" s="170"/>
      <c r="EV81" s="170"/>
      <c r="EW81" s="170"/>
      <c r="EX81" s="170"/>
      <c r="EY81" s="170"/>
      <c r="EZ81" s="170"/>
      <c r="FA81" s="170"/>
      <c r="FB81" s="170"/>
      <c r="FC81" s="170"/>
      <c r="FD81" s="170"/>
      <c r="FE81" s="170"/>
      <c r="FF81" s="170"/>
      <c r="FG81" s="170"/>
      <c r="FH81" s="170"/>
    </row>
    <row r="82" s="33" customFormat="true" ht="12.75" hidden="false" customHeight="true" outlineLevel="0" collapsed="false">
      <c r="A82" s="33" t="s">
        <v>1198</v>
      </c>
      <c r="B82" s="563"/>
      <c r="C82" s="563"/>
      <c r="D82" s="563"/>
      <c r="I82" s="563"/>
      <c r="J82" s="563"/>
      <c r="O82" s="563"/>
      <c r="P82" s="563"/>
      <c r="Q82" s="563"/>
      <c r="R82" s="563"/>
      <c r="S82" s="563"/>
      <c r="T82" s="563"/>
      <c r="U82" s="563"/>
      <c r="V82" s="563"/>
      <c r="W82" s="563"/>
      <c r="X82" s="563"/>
      <c r="Y82" s="328"/>
      <c r="Z82" s="617"/>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c r="CV82" s="170"/>
      <c r="CW82" s="170"/>
      <c r="CX82" s="170"/>
      <c r="CY82" s="170"/>
      <c r="CZ82" s="170"/>
      <c r="DA82" s="170"/>
      <c r="DB82" s="170"/>
      <c r="DC82" s="170"/>
      <c r="DD82" s="170"/>
      <c r="DE82" s="170"/>
      <c r="DF82" s="170"/>
      <c r="DG82" s="170"/>
      <c r="DH82" s="170"/>
      <c r="DI82" s="170"/>
      <c r="DJ82" s="170"/>
      <c r="DK82" s="170"/>
      <c r="DL82" s="170"/>
      <c r="DM82" s="170"/>
      <c r="DN82" s="170"/>
      <c r="DO82" s="170"/>
      <c r="DP82" s="170"/>
      <c r="DQ82" s="170"/>
      <c r="DR82" s="170"/>
      <c r="DS82" s="170"/>
      <c r="DT82" s="170"/>
      <c r="DU82" s="170"/>
      <c r="DV82" s="170"/>
      <c r="DW82" s="170"/>
      <c r="DX82" s="170"/>
      <c r="DY82" s="170"/>
      <c r="DZ82" s="170"/>
      <c r="EA82" s="170"/>
      <c r="EB82" s="170"/>
      <c r="EC82" s="170"/>
      <c r="ED82" s="170"/>
      <c r="EE82" s="170"/>
      <c r="EF82" s="170"/>
      <c r="EG82" s="170"/>
      <c r="EH82" s="170"/>
      <c r="EI82" s="170"/>
      <c r="EJ82" s="170"/>
      <c r="EK82" s="170"/>
      <c r="EL82" s="170"/>
      <c r="EM82" s="170"/>
      <c r="EN82" s="170"/>
      <c r="EO82" s="170"/>
      <c r="EP82" s="170"/>
      <c r="EQ82" s="170"/>
      <c r="ER82" s="170"/>
      <c r="ES82" s="170"/>
      <c r="ET82" s="170"/>
      <c r="EU82" s="170"/>
      <c r="EV82" s="170"/>
      <c r="EW82" s="170"/>
      <c r="EX82" s="170"/>
      <c r="EY82" s="170"/>
      <c r="EZ82" s="170"/>
      <c r="FA82" s="170"/>
      <c r="FB82" s="170"/>
      <c r="FC82" s="170"/>
      <c r="FD82" s="170"/>
      <c r="FE82" s="170"/>
      <c r="FF82" s="170"/>
      <c r="FG82" s="170"/>
      <c r="FH82" s="170"/>
    </row>
    <row r="83" customFormat="false" ht="12.75" hidden="false" customHeight="true" outlineLevel="0" collapsed="false">
      <c r="A83" s="33"/>
      <c r="B83" s="563"/>
      <c r="C83" s="563"/>
      <c r="D83" s="563"/>
      <c r="E83" s="33"/>
      <c r="F83" s="563"/>
      <c r="G83" s="33"/>
      <c r="H83" s="33"/>
      <c r="I83" s="563"/>
      <c r="J83" s="563"/>
      <c r="K83" s="33"/>
      <c r="L83" s="33"/>
      <c r="M83" s="102"/>
      <c r="N83" s="102"/>
      <c r="O83" s="563"/>
      <c r="P83" s="563"/>
      <c r="Q83" s="563"/>
      <c r="R83" s="563"/>
      <c r="S83" s="563"/>
      <c r="T83" s="563"/>
      <c r="U83" s="563"/>
      <c r="V83" s="563"/>
      <c r="W83" s="563"/>
      <c r="X83" s="563"/>
      <c r="Y83" s="328"/>
    </row>
    <row r="84" s="197" customFormat="true" ht="15" hidden="false" customHeight="true" outlineLevel="0" collapsed="false">
      <c r="A84" s="590" t="n">
        <v>62</v>
      </c>
      <c r="B84" s="591"/>
      <c r="C84" s="591"/>
      <c r="D84" s="591"/>
      <c r="E84" s="320"/>
      <c r="F84" s="591"/>
      <c r="G84" s="321"/>
      <c r="H84" s="613"/>
      <c r="I84" s="613"/>
      <c r="J84" s="322"/>
      <c r="K84" s="319"/>
      <c r="L84" s="322" t="s">
        <v>130</v>
      </c>
      <c r="M84" s="319" t="s">
        <v>130</v>
      </c>
      <c r="N84" s="638"/>
      <c r="O84" s="639"/>
      <c r="P84" s="639"/>
      <c r="Q84" s="639"/>
      <c r="R84" s="639"/>
      <c r="S84" s="639"/>
      <c r="T84" s="639"/>
      <c r="U84" s="639"/>
      <c r="V84" s="639"/>
      <c r="W84" s="639"/>
      <c r="X84" s="369" t="n">
        <v>63</v>
      </c>
      <c r="Y84" s="196"/>
      <c r="Z84" s="108"/>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59"/>
      <c r="AY84" s="159"/>
      <c r="AZ84" s="159"/>
      <c r="BA84" s="159"/>
      <c r="BB84" s="159"/>
      <c r="BC84" s="159"/>
      <c r="BD84" s="159"/>
      <c r="BE84" s="159"/>
      <c r="BF84" s="159"/>
      <c r="BG84" s="159"/>
      <c r="BH84" s="159"/>
      <c r="BI84" s="159"/>
      <c r="BJ84" s="159"/>
      <c r="BK84" s="159"/>
      <c r="BL84" s="159"/>
      <c r="BM84" s="159"/>
      <c r="BN84" s="159"/>
      <c r="BO84" s="159"/>
      <c r="BP84" s="159"/>
      <c r="BQ84" s="159"/>
      <c r="BR84" s="159"/>
      <c r="BS84" s="159"/>
      <c r="BT84" s="159"/>
      <c r="BU84" s="159"/>
      <c r="BV84" s="159"/>
      <c r="BW84" s="159"/>
      <c r="BX84" s="159"/>
      <c r="BY84" s="159"/>
      <c r="BZ84" s="159"/>
      <c r="CA84" s="159"/>
      <c r="CB84" s="159"/>
      <c r="CC84" s="159"/>
      <c r="CD84" s="159"/>
      <c r="CE84" s="159"/>
      <c r="CF84" s="159"/>
      <c r="CG84" s="159"/>
      <c r="CH84" s="159"/>
      <c r="CI84" s="159"/>
      <c r="CJ84" s="159"/>
      <c r="CK84" s="159"/>
      <c r="CL84" s="159"/>
      <c r="CM84" s="159"/>
      <c r="CN84" s="159"/>
      <c r="CO84" s="159"/>
      <c r="CP84" s="159"/>
      <c r="CQ84" s="159"/>
      <c r="CR84" s="159"/>
      <c r="CS84" s="159"/>
      <c r="CT84" s="159"/>
      <c r="CU84" s="159"/>
      <c r="CV84" s="159"/>
      <c r="CW84" s="159"/>
      <c r="CX84" s="159"/>
      <c r="CY84" s="159"/>
      <c r="CZ84" s="159"/>
      <c r="DA84" s="159"/>
      <c r="DB84" s="159"/>
      <c r="DC84" s="159"/>
      <c r="DD84" s="159"/>
      <c r="DE84" s="159"/>
      <c r="DF84" s="159"/>
      <c r="DG84" s="159"/>
      <c r="DH84" s="159"/>
      <c r="DI84" s="159"/>
      <c r="DJ84" s="159"/>
      <c r="DK84" s="159"/>
      <c r="DL84" s="159"/>
      <c r="DM84" s="159"/>
      <c r="DN84" s="159"/>
      <c r="DO84" s="159"/>
      <c r="DP84" s="159"/>
      <c r="DQ84" s="159"/>
      <c r="DR84" s="159"/>
      <c r="DS84" s="159"/>
      <c r="DT84" s="159"/>
      <c r="DU84" s="159"/>
      <c r="DV84" s="159"/>
      <c r="DW84" s="159"/>
      <c r="DX84" s="159"/>
      <c r="DY84" s="159"/>
      <c r="DZ84" s="159"/>
      <c r="EA84" s="159"/>
      <c r="EB84" s="159"/>
      <c r="EC84" s="159"/>
      <c r="ED84" s="159"/>
      <c r="EE84" s="159"/>
      <c r="EF84" s="159"/>
      <c r="EG84" s="159"/>
      <c r="EH84" s="159"/>
      <c r="EI84" s="159"/>
      <c r="EJ84" s="159"/>
      <c r="EK84" s="159"/>
      <c r="EL84" s="159"/>
      <c r="EM84" s="159"/>
      <c r="EN84" s="159"/>
      <c r="EO84" s="159"/>
      <c r="EP84" s="159"/>
      <c r="EQ84" s="159"/>
      <c r="ER84" s="159"/>
      <c r="ES84" s="159"/>
      <c r="ET84" s="159"/>
      <c r="EU84" s="159"/>
      <c r="EV84" s="159"/>
      <c r="EW84" s="159"/>
      <c r="EX84" s="159"/>
      <c r="EY84" s="159"/>
      <c r="EZ84" s="159"/>
      <c r="FA84" s="159"/>
      <c r="FB84" s="159"/>
      <c r="FC84" s="159"/>
      <c r="FD84" s="159"/>
      <c r="FE84" s="159"/>
      <c r="FF84" s="159"/>
      <c r="FG84" s="159"/>
      <c r="FH84" s="159"/>
    </row>
    <row r="85" s="23" customFormat="true" ht="15" hidden="false" customHeight="false" outlineLevel="0" collapsed="false">
      <c r="A85" s="347" t="s">
        <v>1156</v>
      </c>
      <c r="B85" s="30"/>
      <c r="C85" s="30"/>
      <c r="D85" s="30"/>
      <c r="E85" s="30"/>
      <c r="F85" s="30"/>
      <c r="G85" s="30"/>
      <c r="H85" s="30"/>
      <c r="I85" s="30"/>
      <c r="J85" s="552"/>
      <c r="K85" s="552"/>
      <c r="L85" s="30"/>
      <c r="M85" s="347" t="s">
        <v>1156</v>
      </c>
      <c r="N85" s="30"/>
      <c r="O85" s="30"/>
      <c r="P85" s="30"/>
      <c r="Q85" s="30"/>
      <c r="R85" s="30"/>
      <c r="S85" s="30"/>
      <c r="T85" s="26"/>
      <c r="U85" s="26"/>
      <c r="V85" s="26"/>
      <c r="W85" s="26"/>
      <c r="X85" s="26"/>
      <c r="Y85" s="597"/>
      <c r="Z85" s="597"/>
      <c r="AA85" s="597"/>
      <c r="AB85" s="597"/>
      <c r="AC85" s="597"/>
      <c r="AD85" s="597"/>
      <c r="AE85" s="597"/>
      <c r="AF85" s="597"/>
      <c r="AG85" s="597"/>
      <c r="AH85" s="597"/>
      <c r="AI85" s="597"/>
      <c r="AJ85" s="597"/>
      <c r="AK85" s="597"/>
      <c r="AL85" s="597"/>
      <c r="AM85" s="597"/>
      <c r="AN85" s="597"/>
      <c r="AO85" s="597"/>
      <c r="AP85" s="597"/>
      <c r="AQ85" s="597"/>
      <c r="AR85" s="597"/>
      <c r="AS85" s="597"/>
      <c r="AT85" s="597"/>
      <c r="AU85" s="597"/>
      <c r="AV85" s="597"/>
      <c r="AW85" s="597"/>
      <c r="AX85" s="597"/>
      <c r="AY85" s="597"/>
      <c r="AZ85" s="597"/>
      <c r="BA85" s="597"/>
      <c r="BB85" s="597"/>
      <c r="BC85" s="597"/>
      <c r="BD85" s="597"/>
      <c r="BE85" s="597"/>
      <c r="BF85" s="597"/>
      <c r="BG85" s="597"/>
      <c r="BH85" s="597"/>
      <c r="BI85" s="597"/>
      <c r="BJ85" s="597"/>
      <c r="BK85" s="597"/>
      <c r="BL85" s="597"/>
      <c r="BM85" s="597"/>
      <c r="BN85" s="597"/>
      <c r="BO85" s="597"/>
      <c r="BP85" s="597"/>
      <c r="BQ85" s="597"/>
      <c r="BR85" s="597"/>
      <c r="BS85" s="597"/>
      <c r="BT85" s="597"/>
      <c r="BU85" s="597"/>
      <c r="BV85" s="597"/>
      <c r="BW85" s="597"/>
      <c r="BX85" s="597"/>
      <c r="BY85" s="597"/>
      <c r="BZ85" s="597"/>
      <c r="CA85" s="597"/>
      <c r="CB85" s="597"/>
      <c r="CC85" s="597"/>
      <c r="CD85" s="597"/>
      <c r="CE85" s="597"/>
      <c r="CF85" s="597"/>
      <c r="CG85" s="597"/>
      <c r="CH85" s="597"/>
      <c r="CI85" s="597"/>
      <c r="CJ85" s="597"/>
      <c r="CK85" s="597"/>
      <c r="CL85" s="597"/>
      <c r="CM85" s="597"/>
      <c r="CN85" s="597"/>
      <c r="CO85" s="597"/>
      <c r="CP85" s="597"/>
      <c r="CQ85" s="597"/>
      <c r="CR85" s="597"/>
      <c r="CS85" s="597"/>
      <c r="CT85" s="597"/>
      <c r="CU85" s="597"/>
      <c r="CV85" s="597"/>
      <c r="CW85" s="597"/>
      <c r="CX85" s="597"/>
      <c r="CY85" s="597"/>
      <c r="CZ85" s="597"/>
      <c r="DA85" s="597"/>
      <c r="DB85" s="597"/>
      <c r="DC85" s="597"/>
      <c r="DD85" s="597"/>
      <c r="DE85" s="597"/>
      <c r="DF85" s="597"/>
      <c r="DG85" s="597"/>
      <c r="DH85" s="597"/>
      <c r="DI85" s="597"/>
      <c r="DJ85" s="597"/>
      <c r="DK85" s="597"/>
      <c r="DL85" s="597"/>
      <c r="DM85" s="597"/>
      <c r="DN85" s="597"/>
      <c r="DO85" s="597"/>
      <c r="DP85" s="597"/>
      <c r="DQ85" s="597"/>
      <c r="DR85" s="597"/>
      <c r="DS85" s="597"/>
      <c r="DT85" s="597"/>
      <c r="DU85" s="597"/>
      <c r="DV85" s="597"/>
      <c r="DW85" s="597"/>
      <c r="DX85" s="597"/>
      <c r="DY85" s="597"/>
      <c r="DZ85" s="597"/>
      <c r="EA85" s="597"/>
      <c r="EB85" s="597"/>
      <c r="EC85" s="597"/>
      <c r="ED85" s="597"/>
      <c r="EE85" s="597"/>
      <c r="EF85" s="597"/>
      <c r="EG85" s="597"/>
      <c r="EH85" s="597"/>
      <c r="EI85" s="597"/>
      <c r="EJ85" s="597"/>
      <c r="EK85" s="597"/>
      <c r="EL85" s="597"/>
      <c r="EM85" s="597"/>
      <c r="EN85" s="597"/>
      <c r="EO85" s="597"/>
      <c r="EP85" s="597"/>
      <c r="EQ85" s="597"/>
      <c r="ER85" s="597"/>
      <c r="ES85" s="597"/>
      <c r="ET85" s="597"/>
      <c r="EU85" s="597"/>
      <c r="EV85" s="597"/>
      <c r="EW85" s="597"/>
      <c r="EX85" s="597"/>
      <c r="EY85" s="597"/>
      <c r="EZ85" s="597"/>
      <c r="FA85" s="597"/>
      <c r="FB85" s="597"/>
      <c r="FC85" s="597"/>
      <c r="FD85" s="597"/>
      <c r="FE85" s="597"/>
      <c r="FF85" s="597"/>
      <c r="FG85" s="597"/>
      <c r="FH85" s="597"/>
    </row>
    <row r="86" s="23" customFormat="true" ht="15" hidden="false" customHeight="false" outlineLevel="0" collapsed="false">
      <c r="A86" s="63" t="s">
        <v>1157</v>
      </c>
      <c r="B86" s="42"/>
      <c r="C86" s="42"/>
      <c r="D86" s="42"/>
      <c r="E86" s="42"/>
      <c r="F86" s="42"/>
      <c r="G86" s="42"/>
      <c r="H86" s="30"/>
      <c r="I86" s="30"/>
      <c r="J86" s="554"/>
      <c r="K86" s="554"/>
      <c r="L86" s="42"/>
      <c r="M86" s="63" t="s">
        <v>1157</v>
      </c>
      <c r="N86" s="42"/>
      <c r="O86" s="42"/>
      <c r="P86" s="42"/>
      <c r="Q86" s="42"/>
      <c r="R86" s="42"/>
      <c r="S86" s="42"/>
      <c r="T86" s="42"/>
      <c r="U86" s="42"/>
      <c r="V86" s="42"/>
      <c r="W86" s="42"/>
      <c r="X86" s="42"/>
      <c r="Y86" s="597"/>
      <c r="Z86" s="597"/>
      <c r="AA86" s="597"/>
      <c r="AB86" s="597"/>
      <c r="AC86" s="597"/>
      <c r="AD86" s="597"/>
      <c r="AE86" s="597"/>
      <c r="AF86" s="597"/>
      <c r="AG86" s="597"/>
      <c r="AH86" s="597"/>
      <c r="AI86" s="597"/>
      <c r="AJ86" s="597"/>
      <c r="AK86" s="597"/>
      <c r="AL86" s="597"/>
      <c r="AM86" s="597"/>
      <c r="AN86" s="597"/>
      <c r="AO86" s="597"/>
      <c r="AP86" s="597"/>
      <c r="AQ86" s="597"/>
      <c r="AR86" s="597"/>
      <c r="AS86" s="597"/>
      <c r="AT86" s="597"/>
      <c r="AU86" s="597"/>
      <c r="AV86" s="597"/>
      <c r="AW86" s="597"/>
      <c r="AX86" s="597"/>
      <c r="AY86" s="597"/>
      <c r="AZ86" s="597"/>
      <c r="BA86" s="597"/>
      <c r="BB86" s="597"/>
      <c r="BC86" s="597"/>
      <c r="BD86" s="597"/>
      <c r="BE86" s="597"/>
      <c r="BF86" s="597"/>
      <c r="BG86" s="597"/>
      <c r="BH86" s="597"/>
      <c r="BI86" s="597"/>
      <c r="BJ86" s="597"/>
      <c r="BK86" s="597"/>
      <c r="BL86" s="597"/>
      <c r="BM86" s="597"/>
      <c r="BN86" s="597"/>
      <c r="BO86" s="597"/>
      <c r="BP86" s="597"/>
      <c r="BQ86" s="597"/>
      <c r="BR86" s="597"/>
      <c r="BS86" s="597"/>
      <c r="BT86" s="597"/>
      <c r="BU86" s="597"/>
      <c r="BV86" s="597"/>
      <c r="BW86" s="597"/>
      <c r="BX86" s="597"/>
      <c r="BY86" s="597"/>
      <c r="BZ86" s="597"/>
      <c r="CA86" s="597"/>
      <c r="CB86" s="597"/>
      <c r="CC86" s="597"/>
      <c r="CD86" s="597"/>
      <c r="CE86" s="597"/>
      <c r="CF86" s="597"/>
      <c r="CG86" s="597"/>
      <c r="CH86" s="597"/>
      <c r="CI86" s="597"/>
      <c r="CJ86" s="597"/>
      <c r="CK86" s="597"/>
      <c r="CL86" s="597"/>
      <c r="CM86" s="597"/>
      <c r="CN86" s="597"/>
      <c r="CO86" s="597"/>
      <c r="CP86" s="597"/>
      <c r="CQ86" s="597"/>
      <c r="CR86" s="597"/>
      <c r="CS86" s="597"/>
      <c r="CT86" s="597"/>
      <c r="CU86" s="597"/>
      <c r="CV86" s="597"/>
      <c r="CW86" s="597"/>
      <c r="CX86" s="597"/>
      <c r="CY86" s="597"/>
      <c r="CZ86" s="597"/>
      <c r="DA86" s="597"/>
      <c r="DB86" s="597"/>
      <c r="DC86" s="597"/>
      <c r="DD86" s="597"/>
      <c r="DE86" s="597"/>
      <c r="DF86" s="597"/>
      <c r="DG86" s="597"/>
      <c r="DH86" s="597"/>
      <c r="DI86" s="597"/>
      <c r="DJ86" s="597"/>
      <c r="DK86" s="597"/>
      <c r="DL86" s="597"/>
      <c r="DM86" s="597"/>
      <c r="DN86" s="597"/>
      <c r="DO86" s="597"/>
      <c r="DP86" s="597"/>
      <c r="DQ86" s="597"/>
      <c r="DR86" s="597"/>
      <c r="DS86" s="597"/>
      <c r="DT86" s="597"/>
      <c r="DU86" s="597"/>
      <c r="DV86" s="597"/>
      <c r="DW86" s="597"/>
      <c r="DX86" s="597"/>
      <c r="DY86" s="597"/>
      <c r="DZ86" s="597"/>
      <c r="EA86" s="597"/>
      <c r="EB86" s="597"/>
      <c r="EC86" s="597"/>
      <c r="ED86" s="597"/>
      <c r="EE86" s="597"/>
      <c r="EF86" s="597"/>
      <c r="EG86" s="597"/>
      <c r="EH86" s="597"/>
      <c r="EI86" s="597"/>
      <c r="EJ86" s="597"/>
      <c r="EK86" s="597"/>
      <c r="EL86" s="597"/>
      <c r="EM86" s="597"/>
      <c r="EN86" s="597"/>
      <c r="EO86" s="597"/>
      <c r="EP86" s="597"/>
      <c r="EQ86" s="597"/>
      <c r="ER86" s="597"/>
      <c r="ES86" s="597"/>
      <c r="ET86" s="597"/>
      <c r="EU86" s="597"/>
      <c r="EV86" s="597"/>
      <c r="EW86" s="597"/>
      <c r="EX86" s="597"/>
      <c r="EY86" s="597"/>
      <c r="EZ86" s="597"/>
      <c r="FA86" s="597"/>
      <c r="FB86" s="597"/>
      <c r="FC86" s="597"/>
      <c r="FD86" s="597"/>
      <c r="FE86" s="597"/>
      <c r="FF86" s="597"/>
      <c r="FG86" s="597"/>
      <c r="FH86" s="597"/>
    </row>
    <row r="87" s="23" customFormat="true" ht="15" hidden="false" customHeight="false" outlineLevel="0" collapsed="false">
      <c r="A87" s="26" t="s">
        <v>1222</v>
      </c>
      <c r="B87" s="42"/>
      <c r="C87" s="42"/>
      <c r="D87" s="42"/>
      <c r="E87" s="42"/>
      <c r="F87" s="42"/>
      <c r="G87" s="42"/>
      <c r="H87" s="30"/>
      <c r="I87" s="30"/>
      <c r="J87" s="554"/>
      <c r="K87" s="554"/>
      <c r="L87" s="42"/>
      <c r="M87" s="26" t="s">
        <v>1222</v>
      </c>
      <c r="N87" s="42"/>
      <c r="O87" s="42"/>
      <c r="P87" s="42"/>
      <c r="Q87" s="42"/>
      <c r="R87" s="42"/>
      <c r="S87" s="42"/>
      <c r="T87" s="42"/>
      <c r="U87" s="42"/>
      <c r="V87" s="42"/>
      <c r="W87" s="42"/>
      <c r="X87" s="42"/>
      <c r="Y87" s="597"/>
      <c r="Z87" s="597"/>
      <c r="AA87" s="597"/>
      <c r="AB87" s="597"/>
      <c r="AC87" s="597"/>
      <c r="AD87" s="597"/>
      <c r="AE87" s="597"/>
      <c r="AF87" s="597"/>
      <c r="AG87" s="597"/>
      <c r="AH87" s="597"/>
      <c r="AI87" s="597"/>
      <c r="AJ87" s="597"/>
      <c r="AK87" s="597"/>
      <c r="AL87" s="597"/>
      <c r="AM87" s="597"/>
      <c r="AN87" s="597"/>
      <c r="AO87" s="597"/>
      <c r="AP87" s="597"/>
      <c r="AQ87" s="597"/>
      <c r="AR87" s="597"/>
      <c r="AS87" s="597"/>
      <c r="AT87" s="597"/>
      <c r="AU87" s="597"/>
      <c r="AV87" s="597"/>
      <c r="AW87" s="597"/>
      <c r="AX87" s="597"/>
      <c r="AY87" s="597"/>
      <c r="AZ87" s="597"/>
      <c r="BA87" s="597"/>
      <c r="BB87" s="597"/>
      <c r="BC87" s="597"/>
      <c r="BD87" s="597"/>
      <c r="BE87" s="597"/>
      <c r="BF87" s="597"/>
      <c r="BG87" s="597"/>
      <c r="BH87" s="597"/>
      <c r="BI87" s="597"/>
      <c r="BJ87" s="597"/>
      <c r="BK87" s="597"/>
      <c r="BL87" s="597"/>
      <c r="BM87" s="597"/>
      <c r="BN87" s="597"/>
      <c r="BO87" s="597"/>
      <c r="BP87" s="597"/>
      <c r="BQ87" s="597"/>
      <c r="BR87" s="597"/>
      <c r="BS87" s="597"/>
      <c r="BT87" s="597"/>
      <c r="BU87" s="597"/>
      <c r="BV87" s="597"/>
      <c r="BW87" s="597"/>
      <c r="BX87" s="597"/>
      <c r="BY87" s="597"/>
      <c r="BZ87" s="597"/>
      <c r="CA87" s="597"/>
      <c r="CB87" s="597"/>
      <c r="CC87" s="597"/>
      <c r="CD87" s="597"/>
      <c r="CE87" s="597"/>
      <c r="CF87" s="597"/>
      <c r="CG87" s="597"/>
      <c r="CH87" s="597"/>
      <c r="CI87" s="597"/>
      <c r="CJ87" s="597"/>
      <c r="CK87" s="597"/>
      <c r="CL87" s="597"/>
      <c r="CM87" s="597"/>
      <c r="CN87" s="597"/>
      <c r="CO87" s="597"/>
      <c r="CP87" s="597"/>
      <c r="CQ87" s="597"/>
      <c r="CR87" s="597"/>
      <c r="CS87" s="597"/>
      <c r="CT87" s="597"/>
      <c r="CU87" s="597"/>
      <c r="CV87" s="597"/>
      <c r="CW87" s="597"/>
      <c r="CX87" s="597"/>
      <c r="CY87" s="597"/>
      <c r="CZ87" s="597"/>
      <c r="DA87" s="597"/>
      <c r="DB87" s="597"/>
      <c r="DC87" s="597"/>
      <c r="DD87" s="597"/>
      <c r="DE87" s="597"/>
      <c r="DF87" s="597"/>
      <c r="DG87" s="597"/>
      <c r="DH87" s="597"/>
      <c r="DI87" s="597"/>
      <c r="DJ87" s="597"/>
      <c r="DK87" s="597"/>
      <c r="DL87" s="597"/>
      <c r="DM87" s="597"/>
      <c r="DN87" s="597"/>
      <c r="DO87" s="597"/>
      <c r="DP87" s="597"/>
      <c r="DQ87" s="597"/>
      <c r="DR87" s="597"/>
      <c r="DS87" s="597"/>
      <c r="DT87" s="597"/>
      <c r="DU87" s="597"/>
      <c r="DV87" s="597"/>
      <c r="DW87" s="597"/>
      <c r="DX87" s="597"/>
      <c r="DY87" s="597"/>
      <c r="DZ87" s="597"/>
      <c r="EA87" s="597"/>
      <c r="EB87" s="597"/>
      <c r="EC87" s="597"/>
      <c r="ED87" s="597"/>
      <c r="EE87" s="597"/>
      <c r="EF87" s="597"/>
      <c r="EG87" s="597"/>
      <c r="EH87" s="597"/>
      <c r="EI87" s="597"/>
      <c r="EJ87" s="597"/>
      <c r="EK87" s="597"/>
      <c r="EL87" s="597"/>
      <c r="EM87" s="597"/>
      <c r="EN87" s="597"/>
      <c r="EO87" s="597"/>
      <c r="EP87" s="597"/>
      <c r="EQ87" s="597"/>
      <c r="ER87" s="597"/>
      <c r="ES87" s="597"/>
      <c r="ET87" s="597"/>
      <c r="EU87" s="597"/>
      <c r="EV87" s="597"/>
      <c r="EW87" s="597"/>
      <c r="EX87" s="597"/>
      <c r="EY87" s="597"/>
      <c r="EZ87" s="597"/>
      <c r="FA87" s="597"/>
      <c r="FB87" s="597"/>
      <c r="FC87" s="597"/>
      <c r="FD87" s="597"/>
      <c r="FE87" s="597"/>
      <c r="FF87" s="597"/>
      <c r="FG87" s="597"/>
      <c r="FH87" s="597"/>
    </row>
    <row r="88" s="23" customFormat="true" ht="15" hidden="false" customHeight="false" outlineLevel="0" collapsed="false">
      <c r="A88" s="26" t="s">
        <v>1245</v>
      </c>
      <c r="B88" s="42"/>
      <c r="C88" s="42"/>
      <c r="D88" s="42"/>
      <c r="E88" s="42"/>
      <c r="F88" s="42"/>
      <c r="G88" s="42"/>
      <c r="H88" s="30"/>
      <c r="I88" s="30"/>
      <c r="J88" s="554"/>
      <c r="K88" s="554"/>
      <c r="L88" s="42"/>
      <c r="M88" s="26" t="s">
        <v>1245</v>
      </c>
      <c r="N88" s="42"/>
      <c r="O88" s="42"/>
      <c r="P88" s="42"/>
      <c r="Q88" s="42"/>
      <c r="R88" s="42"/>
      <c r="S88" s="42"/>
      <c r="T88" s="42"/>
      <c r="U88" s="42"/>
      <c r="V88" s="42"/>
      <c r="W88" s="42"/>
      <c r="X88" s="42"/>
      <c r="Y88" s="597"/>
      <c r="Z88" s="597"/>
      <c r="AA88" s="597"/>
      <c r="AB88" s="597"/>
      <c r="AC88" s="597"/>
      <c r="AD88" s="597"/>
      <c r="AE88" s="597"/>
      <c r="AF88" s="597"/>
      <c r="AG88" s="597"/>
      <c r="AH88" s="597"/>
      <c r="AI88" s="597"/>
      <c r="AJ88" s="597"/>
      <c r="AK88" s="597"/>
      <c r="AL88" s="597"/>
      <c r="AM88" s="597"/>
      <c r="AN88" s="597"/>
      <c r="AO88" s="597"/>
      <c r="AP88" s="597"/>
      <c r="AQ88" s="597"/>
      <c r="AR88" s="597"/>
      <c r="AS88" s="597"/>
      <c r="AT88" s="597"/>
      <c r="AU88" s="597"/>
      <c r="AV88" s="597"/>
      <c r="AW88" s="597"/>
      <c r="AX88" s="597"/>
      <c r="AY88" s="597"/>
      <c r="AZ88" s="597"/>
      <c r="BA88" s="597"/>
      <c r="BB88" s="597"/>
      <c r="BC88" s="597"/>
      <c r="BD88" s="597"/>
      <c r="BE88" s="597"/>
      <c r="BF88" s="597"/>
      <c r="BG88" s="597"/>
      <c r="BH88" s="597"/>
      <c r="BI88" s="597"/>
      <c r="BJ88" s="597"/>
      <c r="BK88" s="597"/>
      <c r="BL88" s="597"/>
      <c r="BM88" s="597"/>
      <c r="BN88" s="597"/>
      <c r="BO88" s="597"/>
      <c r="BP88" s="597"/>
      <c r="BQ88" s="597"/>
      <c r="BR88" s="597"/>
      <c r="BS88" s="597"/>
      <c r="BT88" s="597"/>
      <c r="BU88" s="597"/>
      <c r="BV88" s="597"/>
      <c r="BW88" s="597"/>
      <c r="BX88" s="597"/>
      <c r="BY88" s="597"/>
      <c r="BZ88" s="597"/>
      <c r="CA88" s="597"/>
      <c r="CB88" s="597"/>
      <c r="CC88" s="597"/>
      <c r="CD88" s="597"/>
      <c r="CE88" s="597"/>
      <c r="CF88" s="597"/>
      <c r="CG88" s="597"/>
      <c r="CH88" s="597"/>
      <c r="CI88" s="597"/>
      <c r="CJ88" s="597"/>
      <c r="CK88" s="597"/>
      <c r="CL88" s="597"/>
      <c r="CM88" s="597"/>
      <c r="CN88" s="597"/>
      <c r="CO88" s="597"/>
      <c r="CP88" s="597"/>
      <c r="CQ88" s="597"/>
      <c r="CR88" s="597"/>
      <c r="CS88" s="597"/>
      <c r="CT88" s="597"/>
      <c r="CU88" s="597"/>
      <c r="CV88" s="597"/>
      <c r="CW88" s="597"/>
      <c r="CX88" s="597"/>
      <c r="CY88" s="597"/>
      <c r="CZ88" s="597"/>
      <c r="DA88" s="597"/>
      <c r="DB88" s="597"/>
      <c r="DC88" s="597"/>
      <c r="DD88" s="597"/>
      <c r="DE88" s="597"/>
      <c r="DF88" s="597"/>
      <c r="DG88" s="597"/>
      <c r="DH88" s="597"/>
      <c r="DI88" s="597"/>
      <c r="DJ88" s="597"/>
      <c r="DK88" s="597"/>
      <c r="DL88" s="597"/>
      <c r="DM88" s="597"/>
      <c r="DN88" s="597"/>
      <c r="DO88" s="597"/>
      <c r="DP88" s="597"/>
      <c r="DQ88" s="597"/>
      <c r="DR88" s="597"/>
      <c r="DS88" s="597"/>
      <c r="DT88" s="597"/>
      <c r="DU88" s="597"/>
      <c r="DV88" s="597"/>
      <c r="DW88" s="597"/>
      <c r="DX88" s="597"/>
      <c r="DY88" s="597"/>
      <c r="DZ88" s="597"/>
      <c r="EA88" s="597"/>
      <c r="EB88" s="597"/>
      <c r="EC88" s="597"/>
      <c r="ED88" s="597"/>
      <c r="EE88" s="597"/>
      <c r="EF88" s="597"/>
      <c r="EG88" s="597"/>
      <c r="EH88" s="597"/>
      <c r="EI88" s="597"/>
      <c r="EJ88" s="597"/>
      <c r="EK88" s="597"/>
      <c r="EL88" s="597"/>
      <c r="EM88" s="597"/>
      <c r="EN88" s="597"/>
      <c r="EO88" s="597"/>
      <c r="EP88" s="597"/>
      <c r="EQ88" s="597"/>
      <c r="ER88" s="597"/>
      <c r="ES88" s="597"/>
      <c r="ET88" s="597"/>
      <c r="EU88" s="597"/>
      <c r="EV88" s="597"/>
      <c r="EW88" s="597"/>
      <c r="EX88" s="597"/>
      <c r="EY88" s="597"/>
      <c r="EZ88" s="597"/>
      <c r="FA88" s="597"/>
      <c r="FB88" s="597"/>
      <c r="FC88" s="597"/>
      <c r="FD88" s="597"/>
      <c r="FE88" s="597"/>
      <c r="FF88" s="597"/>
      <c r="FG88" s="597"/>
      <c r="FH88" s="597"/>
    </row>
    <row r="89" customFormat="false" ht="12.75" hidden="false" customHeight="true" outlineLevel="0" collapsed="false">
      <c r="A89" s="325"/>
      <c r="B89" s="325"/>
      <c r="C89" s="325"/>
      <c r="D89" s="325"/>
      <c r="E89" s="325"/>
      <c r="F89" s="325"/>
      <c r="G89" s="325"/>
      <c r="H89" s="325"/>
      <c r="I89" s="325"/>
      <c r="J89" s="325"/>
      <c r="K89" s="325"/>
      <c r="L89" s="325"/>
      <c r="M89" s="102"/>
      <c r="N89" s="102"/>
      <c r="O89" s="325"/>
      <c r="P89" s="325"/>
      <c r="Q89" s="325"/>
      <c r="R89" s="325"/>
      <c r="S89" s="325"/>
      <c r="T89" s="325"/>
      <c r="U89" s="325"/>
      <c r="V89" s="325"/>
      <c r="W89" s="325"/>
      <c r="X89" s="325"/>
    </row>
    <row r="90" customFormat="false" ht="12.75" hidden="false" customHeight="true" outlineLevel="0" collapsed="false">
      <c r="A90" s="289"/>
      <c r="B90" s="556" t="s">
        <v>1159</v>
      </c>
      <c r="C90" s="556"/>
      <c r="D90" s="556"/>
      <c r="E90" s="556"/>
      <c r="F90" s="618" t="s">
        <v>1160</v>
      </c>
      <c r="G90" s="618"/>
      <c r="H90" s="618"/>
      <c r="I90" s="618"/>
      <c r="J90" s="618"/>
      <c r="K90" s="618"/>
      <c r="L90" s="345" t="s">
        <v>1224</v>
      </c>
      <c r="M90" s="556" t="s">
        <v>1162</v>
      </c>
      <c r="N90" s="556"/>
      <c r="O90" s="619" t="s">
        <v>1160</v>
      </c>
      <c r="P90" s="619"/>
      <c r="Q90" s="619"/>
      <c r="R90" s="619"/>
      <c r="S90" s="292" t="s">
        <v>1225</v>
      </c>
      <c r="T90" s="556" t="s">
        <v>1164</v>
      </c>
      <c r="U90" s="556"/>
      <c r="V90" s="556"/>
      <c r="W90" s="556"/>
      <c r="X90" s="345" t="s">
        <v>252</v>
      </c>
      <c r="Y90" s="124"/>
      <c r="AC90" s="124"/>
      <c r="AD90" s="124"/>
      <c r="AE90" s="124"/>
      <c r="AF90" s="124"/>
      <c r="AG90" s="124"/>
      <c r="AJ90" s="124"/>
      <c r="AK90" s="124"/>
      <c r="AL90" s="124"/>
      <c r="AM90" s="124"/>
    </row>
    <row r="91" customFormat="false" ht="12.75" hidden="false" customHeight="true" outlineLevel="0" collapsed="false">
      <c r="B91" s="307"/>
      <c r="C91" s="307"/>
      <c r="D91" s="307" t="s">
        <v>1145</v>
      </c>
      <c r="E91" s="307"/>
      <c r="F91" s="302" t="s">
        <v>510</v>
      </c>
      <c r="G91" s="302"/>
      <c r="H91" s="307"/>
      <c r="I91" s="301" t="s">
        <v>1210</v>
      </c>
      <c r="J91" s="301"/>
      <c r="K91" s="620"/>
      <c r="L91" s="345"/>
      <c r="M91" s="295" t="s">
        <v>1168</v>
      </c>
      <c r="N91" s="295"/>
      <c r="O91" s="618" t="s">
        <v>1096</v>
      </c>
      <c r="P91" s="618"/>
      <c r="Q91" s="302" t="s">
        <v>1226</v>
      </c>
      <c r="R91" s="302"/>
      <c r="S91" s="292"/>
      <c r="T91" s="295" t="s">
        <v>1171</v>
      </c>
      <c r="U91" s="295"/>
      <c r="V91" s="295"/>
      <c r="W91" s="295"/>
      <c r="X91" s="345"/>
      <c r="Y91" s="124"/>
      <c r="AC91" s="124"/>
      <c r="AD91" s="124"/>
      <c r="AE91" s="124"/>
      <c r="AF91" s="124"/>
      <c r="AG91" s="124"/>
      <c r="AH91" s="124"/>
      <c r="AI91" s="124"/>
      <c r="AJ91" s="124"/>
      <c r="AK91" s="124"/>
      <c r="AL91" s="124"/>
      <c r="AM91" s="124"/>
    </row>
    <row r="92" customFormat="false" ht="12.75" hidden="false" customHeight="true" outlineLevel="0" collapsed="false">
      <c r="A92" s="295" t="s">
        <v>252</v>
      </c>
      <c r="B92" s="299" t="s">
        <v>1173</v>
      </c>
      <c r="C92" s="299" t="s">
        <v>1144</v>
      </c>
      <c r="D92" s="299" t="s">
        <v>1227</v>
      </c>
      <c r="E92" s="299" t="s">
        <v>1228</v>
      </c>
      <c r="F92" s="345" t="s">
        <v>340</v>
      </c>
      <c r="G92" s="345" t="s">
        <v>1229</v>
      </c>
      <c r="H92" s="299" t="s">
        <v>1144</v>
      </c>
      <c r="I92" s="301" t="s">
        <v>1230</v>
      </c>
      <c r="J92" s="301"/>
      <c r="K92" s="313" t="s">
        <v>1228</v>
      </c>
      <c r="L92" s="345"/>
      <c r="M92" s="556" t="s">
        <v>1173</v>
      </c>
      <c r="N92" s="556" t="s">
        <v>1174</v>
      </c>
      <c r="O92" s="341" t="s">
        <v>340</v>
      </c>
      <c r="P92" s="345" t="s">
        <v>1229</v>
      </c>
      <c r="Q92" s="345" t="s">
        <v>340</v>
      </c>
      <c r="R92" s="345" t="s">
        <v>1229</v>
      </c>
      <c r="S92" s="292"/>
      <c r="T92" s="307" t="s">
        <v>510</v>
      </c>
      <c r="U92" s="292" t="s">
        <v>1231</v>
      </c>
      <c r="V92" s="292" t="s">
        <v>1166</v>
      </c>
      <c r="W92" s="292" t="s">
        <v>1232</v>
      </c>
      <c r="X92" s="345"/>
      <c r="Y92" s="124"/>
      <c r="AC92" s="124"/>
      <c r="AD92" s="124"/>
      <c r="AE92" s="124"/>
      <c r="AF92" s="124"/>
      <c r="AG92" s="124"/>
      <c r="AH92" s="621"/>
      <c r="AI92" s="621"/>
      <c r="AJ92" s="621"/>
      <c r="AK92" s="621"/>
      <c r="AL92" s="124"/>
      <c r="AM92" s="124"/>
    </row>
    <row r="93" customFormat="false" ht="12.75" hidden="false" customHeight="true" outlineLevel="0" collapsed="false">
      <c r="A93" s="300"/>
      <c r="B93" s="299" t="s">
        <v>1176</v>
      </c>
      <c r="C93" s="299" t="s">
        <v>1147</v>
      </c>
      <c r="D93" s="299" t="s">
        <v>1233</v>
      </c>
      <c r="E93" s="299" t="s">
        <v>1234</v>
      </c>
      <c r="F93" s="345"/>
      <c r="G93" s="345" t="s">
        <v>1235</v>
      </c>
      <c r="H93" s="299" t="s">
        <v>1147</v>
      </c>
      <c r="I93" s="307" t="s">
        <v>1144</v>
      </c>
      <c r="J93" s="307" t="s">
        <v>1236</v>
      </c>
      <c r="K93" s="313" t="s">
        <v>1234</v>
      </c>
      <c r="L93" s="345"/>
      <c r="M93" s="306" t="s">
        <v>1176</v>
      </c>
      <c r="N93" s="306" t="s">
        <v>1165</v>
      </c>
      <c r="O93" s="341"/>
      <c r="P93" s="345" t="s">
        <v>1235</v>
      </c>
      <c r="Q93" s="345"/>
      <c r="R93" s="345" t="s">
        <v>1235</v>
      </c>
      <c r="S93" s="292"/>
      <c r="T93" s="306" t="s">
        <v>318</v>
      </c>
      <c r="U93" s="292"/>
      <c r="V93" s="292" t="s">
        <v>1148</v>
      </c>
      <c r="W93" s="292" t="s">
        <v>1237</v>
      </c>
      <c r="X93" s="345"/>
      <c r="Y93" s="124"/>
      <c r="AC93" s="124"/>
      <c r="AD93" s="124"/>
      <c r="AE93" s="124"/>
      <c r="AF93" s="124"/>
      <c r="AG93" s="124"/>
      <c r="AH93" s="621"/>
      <c r="AI93" s="621"/>
      <c r="AJ93" s="621"/>
      <c r="AK93" s="621"/>
      <c r="AL93" s="124"/>
      <c r="AM93" s="124"/>
    </row>
    <row r="94" customFormat="false" ht="12.75" hidden="false" customHeight="true" outlineLevel="0" collapsed="false">
      <c r="A94" s="308"/>
      <c r="B94" s="309"/>
      <c r="C94" s="309"/>
      <c r="D94" s="309"/>
      <c r="E94" s="309"/>
      <c r="F94" s="345"/>
      <c r="G94" s="345" t="s">
        <v>1238</v>
      </c>
      <c r="H94" s="309"/>
      <c r="I94" s="309" t="s">
        <v>1239</v>
      </c>
      <c r="J94" s="309" t="s">
        <v>1240</v>
      </c>
      <c r="K94" s="622"/>
      <c r="L94" s="345"/>
      <c r="M94" s="306" t="s">
        <v>1178</v>
      </c>
      <c r="N94" s="306"/>
      <c r="O94" s="341"/>
      <c r="P94" s="345" t="s">
        <v>1238</v>
      </c>
      <c r="Q94" s="345"/>
      <c r="R94" s="345" t="s">
        <v>1238</v>
      </c>
      <c r="S94" s="292"/>
      <c r="T94" s="306" t="s">
        <v>1180</v>
      </c>
      <c r="U94" s="306"/>
      <c r="V94" s="306"/>
      <c r="W94" s="306"/>
      <c r="X94" s="345"/>
      <c r="Y94" s="124"/>
      <c r="AC94" s="124"/>
      <c r="AD94" s="124"/>
      <c r="AE94" s="124"/>
      <c r="AF94" s="124"/>
      <c r="AG94" s="124"/>
      <c r="AJ94" s="124"/>
      <c r="AK94" s="124"/>
      <c r="AL94" s="124"/>
      <c r="AM94" s="124"/>
    </row>
    <row r="95" customFormat="false" ht="12.75" hidden="false" customHeight="true" outlineLevel="0" collapsed="false">
      <c r="A95" s="33"/>
      <c r="B95" s="33"/>
      <c r="C95" s="33"/>
      <c r="D95" s="33"/>
      <c r="E95" s="33"/>
      <c r="F95" s="33"/>
      <c r="G95" s="33"/>
      <c r="H95" s="33"/>
      <c r="I95" s="33"/>
      <c r="J95" s="33"/>
      <c r="K95" s="33"/>
      <c r="L95" s="33"/>
      <c r="M95" s="102"/>
      <c r="N95" s="102"/>
      <c r="O95" s="325"/>
      <c r="P95" s="325"/>
      <c r="Q95" s="325"/>
      <c r="R95" s="325"/>
      <c r="S95" s="325"/>
      <c r="T95" s="325"/>
      <c r="U95" s="325"/>
      <c r="V95" s="325"/>
      <c r="W95" s="325"/>
      <c r="X95" s="325"/>
    </row>
    <row r="96" customFormat="false" ht="20.1" hidden="false" customHeight="true" outlineLevel="0" collapsed="false">
      <c r="A96" s="31"/>
      <c r="B96" s="560" t="s">
        <v>484</v>
      </c>
      <c r="C96" s="31"/>
      <c r="D96" s="31"/>
      <c r="E96" s="31"/>
      <c r="F96" s="31"/>
      <c r="G96" s="31"/>
      <c r="H96" s="31"/>
      <c r="I96" s="31"/>
      <c r="J96" s="31"/>
      <c r="K96" s="31"/>
      <c r="L96" s="80"/>
      <c r="M96" s="560" t="s">
        <v>484</v>
      </c>
      <c r="N96" s="303"/>
      <c r="O96" s="303"/>
      <c r="P96" s="303"/>
      <c r="Q96" s="303"/>
      <c r="R96" s="303"/>
      <c r="S96" s="303"/>
      <c r="T96" s="303"/>
      <c r="U96" s="303"/>
      <c r="V96" s="303"/>
      <c r="W96" s="303"/>
      <c r="X96" s="303"/>
      <c r="Y96" s="124"/>
    </row>
    <row r="97" customFormat="false" ht="20.1" hidden="false" customHeight="true" outlineLevel="0" collapsed="false">
      <c r="A97" s="562" t="s">
        <v>296</v>
      </c>
      <c r="B97" s="572" t="n">
        <v>856534</v>
      </c>
      <c r="C97" s="572" t="n">
        <v>90550</v>
      </c>
      <c r="D97" s="572" t="n">
        <v>97089</v>
      </c>
      <c r="E97" s="572" t="n">
        <v>668895</v>
      </c>
      <c r="F97" s="572" t="n">
        <v>669749</v>
      </c>
      <c r="G97" s="623" t="n">
        <v>-2.33834219179481</v>
      </c>
      <c r="H97" s="572" t="n">
        <v>55897</v>
      </c>
      <c r="I97" s="572" t="n">
        <v>47122</v>
      </c>
      <c r="J97" s="572" t="n">
        <v>22557</v>
      </c>
      <c r="K97" s="572" t="n">
        <v>544173</v>
      </c>
      <c r="L97" s="572" t="n">
        <v>186785</v>
      </c>
      <c r="M97" s="623" t="n">
        <v>78.1929263753686</v>
      </c>
      <c r="N97" s="623" t="n">
        <v>61.7305356156819</v>
      </c>
      <c r="O97" s="563" t="n">
        <v>527909</v>
      </c>
      <c r="P97" s="623" t="n">
        <v>-1.39232632811755</v>
      </c>
      <c r="Q97" s="572" t="n">
        <v>141840</v>
      </c>
      <c r="R97" s="623" t="n">
        <v>-5.70528247197883</v>
      </c>
      <c r="S97" s="624" t="n">
        <v>78.8219168673637</v>
      </c>
      <c r="T97" s="389" t="n">
        <v>808.63302052937</v>
      </c>
      <c r="U97" s="389" t="n">
        <v>1454.73449178037</v>
      </c>
      <c r="V97" s="389" t="n">
        <v>2197.91502311231</v>
      </c>
      <c r="W97" s="389" t="n">
        <v>712.318213959175</v>
      </c>
      <c r="X97" s="625" t="s">
        <v>296</v>
      </c>
      <c r="Z97" s="626"/>
      <c r="AA97" s="329"/>
      <c r="AB97" s="329"/>
      <c r="AC97" s="606"/>
      <c r="AD97" s="606"/>
      <c r="AE97" s="606"/>
      <c r="AF97" s="571"/>
      <c r="AH97" s="328"/>
      <c r="AI97" s="328"/>
      <c r="AJ97" s="328"/>
      <c r="AK97" s="328"/>
      <c r="AL97" s="627"/>
      <c r="AM97" s="628"/>
    </row>
    <row r="98" customFormat="false" ht="20.1" hidden="false" customHeight="true" outlineLevel="0" collapsed="false">
      <c r="A98" s="629" t="s">
        <v>280</v>
      </c>
      <c r="B98" s="572" t="n">
        <v>105716</v>
      </c>
      <c r="C98" s="572" t="n">
        <v>11537</v>
      </c>
      <c r="D98" s="572" t="n">
        <v>11543</v>
      </c>
      <c r="E98" s="572" t="n">
        <v>82636</v>
      </c>
      <c r="F98" s="572" t="n">
        <v>87478</v>
      </c>
      <c r="G98" s="623" t="n">
        <v>-4.19459412099707</v>
      </c>
      <c r="H98" s="572" t="n">
        <v>8096</v>
      </c>
      <c r="I98" s="572" t="n">
        <v>5324</v>
      </c>
      <c r="J98" s="572" t="n">
        <v>4127</v>
      </c>
      <c r="K98" s="572" t="n">
        <v>69931</v>
      </c>
      <c r="L98" s="572" t="n">
        <v>18238</v>
      </c>
      <c r="M98" s="623" t="n">
        <v>82.748117598093</v>
      </c>
      <c r="N98" s="623" t="n">
        <v>70.1742220681286</v>
      </c>
      <c r="O98" s="563" t="n">
        <v>63687</v>
      </c>
      <c r="P98" s="623" t="n">
        <v>-2.51940060918679</v>
      </c>
      <c r="Q98" s="572" t="n">
        <v>23791</v>
      </c>
      <c r="R98" s="623" t="n">
        <v>-8.40808469682386</v>
      </c>
      <c r="S98" s="624" t="n">
        <v>72.8034477239992</v>
      </c>
      <c r="T98" s="389" t="n">
        <v>783.363811216788</v>
      </c>
      <c r="U98" s="389" t="n">
        <v>1414.27975942357</v>
      </c>
      <c r="V98" s="389" t="n">
        <v>2161.4498707602</v>
      </c>
      <c r="W98" s="389" t="n">
        <v>683.10270134215</v>
      </c>
      <c r="X98" s="630" t="s">
        <v>280</v>
      </c>
      <c r="Z98" s="626"/>
      <c r="AA98" s="329"/>
      <c r="AB98" s="329"/>
      <c r="AC98" s="606"/>
      <c r="AD98" s="606"/>
      <c r="AE98" s="606"/>
      <c r="AF98" s="571"/>
      <c r="AH98" s="328"/>
      <c r="AI98" s="328"/>
      <c r="AJ98" s="328"/>
      <c r="AK98" s="328"/>
      <c r="AL98" s="627"/>
    </row>
    <row r="99" customFormat="false" ht="12.75" hidden="false" customHeight="true" outlineLevel="0" collapsed="false">
      <c r="A99" s="629" t="s">
        <v>1241</v>
      </c>
      <c r="B99" s="572" t="n">
        <v>125571</v>
      </c>
      <c r="C99" s="572" t="n">
        <v>15695</v>
      </c>
      <c r="D99" s="572" t="n">
        <v>14679</v>
      </c>
      <c r="E99" s="572" t="n">
        <v>95197</v>
      </c>
      <c r="F99" s="572" t="n">
        <v>98887</v>
      </c>
      <c r="G99" s="623" t="n">
        <v>-3.90737357639833</v>
      </c>
      <c r="H99" s="572" t="n">
        <v>9306</v>
      </c>
      <c r="I99" s="572" t="n">
        <v>8448</v>
      </c>
      <c r="J99" s="572" t="n">
        <v>2278</v>
      </c>
      <c r="K99" s="572" t="n">
        <v>78855</v>
      </c>
      <c r="L99" s="572" t="n">
        <v>26684</v>
      </c>
      <c r="M99" s="623" t="n">
        <v>78.7498705911397</v>
      </c>
      <c r="N99" s="623" t="n">
        <v>59.2927683975788</v>
      </c>
      <c r="O99" s="563" t="n">
        <v>72881</v>
      </c>
      <c r="P99" s="623" t="n">
        <v>-3.86360638438201</v>
      </c>
      <c r="Q99" s="572" t="n">
        <v>26006</v>
      </c>
      <c r="R99" s="623" t="n">
        <v>-4.02981769872315</v>
      </c>
      <c r="S99" s="624" t="n">
        <v>73.7012954180024</v>
      </c>
      <c r="T99" s="389" t="n">
        <v>746.733164077505</v>
      </c>
      <c r="U99" s="389" t="n">
        <v>1442.8468574892</v>
      </c>
      <c r="V99" s="389" t="n">
        <v>2205.33209796725</v>
      </c>
      <c r="W99" s="389" t="n">
        <v>641.22209866833</v>
      </c>
      <c r="X99" s="630" t="s">
        <v>1241</v>
      </c>
      <c r="Z99" s="626"/>
      <c r="AA99" s="329"/>
      <c r="AB99" s="329"/>
      <c r="AC99" s="606"/>
      <c r="AD99" s="606"/>
      <c r="AE99" s="606"/>
      <c r="AF99" s="571"/>
      <c r="AH99" s="328"/>
      <c r="AI99" s="328"/>
      <c r="AJ99" s="328"/>
      <c r="AK99" s="328"/>
      <c r="AL99" s="627"/>
    </row>
    <row r="100" customFormat="false" ht="12.75" hidden="false" customHeight="true" outlineLevel="0" collapsed="false">
      <c r="A100" s="629" t="s">
        <v>282</v>
      </c>
      <c r="B100" s="572" t="n">
        <v>55773</v>
      </c>
      <c r="C100" s="572" t="n">
        <v>5184</v>
      </c>
      <c r="D100" s="572" t="n">
        <v>5963</v>
      </c>
      <c r="E100" s="572" t="n">
        <v>44626</v>
      </c>
      <c r="F100" s="572" t="n">
        <v>44074</v>
      </c>
      <c r="G100" s="623" t="n">
        <v>5.4931903587927</v>
      </c>
      <c r="H100" s="572" t="n">
        <v>2036</v>
      </c>
      <c r="I100" s="572" t="n">
        <v>2196</v>
      </c>
      <c r="J100" s="572" t="n">
        <v>1687</v>
      </c>
      <c r="K100" s="572" t="n">
        <v>38155</v>
      </c>
      <c r="L100" s="572" t="n">
        <v>11699</v>
      </c>
      <c r="M100" s="623" t="n">
        <v>79.0239004536245</v>
      </c>
      <c r="N100" s="623" t="n">
        <v>39.2746913580247</v>
      </c>
      <c r="O100" s="563" t="n">
        <v>33772</v>
      </c>
      <c r="P100" s="623" t="n">
        <v>5.68612110780786</v>
      </c>
      <c r="Q100" s="572" t="n">
        <v>10302</v>
      </c>
      <c r="R100" s="623" t="n">
        <v>4.8656351791531</v>
      </c>
      <c r="S100" s="624" t="n">
        <v>76.6256750011345</v>
      </c>
      <c r="T100" s="389" t="n">
        <v>1295.56656293541</v>
      </c>
      <c r="U100" s="389" t="n">
        <v>1545.29363758731</v>
      </c>
      <c r="V100" s="389" t="n">
        <v>3007.1908881609</v>
      </c>
      <c r="W100" s="389" t="n">
        <v>1215.88971359539</v>
      </c>
      <c r="X100" s="630" t="s">
        <v>282</v>
      </c>
      <c r="Z100" s="626"/>
      <c r="AA100" s="329"/>
      <c r="AB100" s="329"/>
      <c r="AC100" s="606"/>
      <c r="AD100" s="606"/>
      <c r="AE100" s="606"/>
      <c r="AF100" s="571"/>
      <c r="AH100" s="328"/>
      <c r="AI100" s="328"/>
      <c r="AJ100" s="328"/>
      <c r="AK100" s="328"/>
      <c r="AL100" s="627"/>
    </row>
    <row r="101" customFormat="false" ht="12.75" hidden="false" customHeight="true" outlineLevel="0" collapsed="false">
      <c r="A101" s="629" t="s">
        <v>283</v>
      </c>
      <c r="B101" s="572" t="n">
        <v>27077</v>
      </c>
      <c r="C101" s="572" t="n">
        <v>2939</v>
      </c>
      <c r="D101" s="572" t="n">
        <v>3289</v>
      </c>
      <c r="E101" s="572" t="n">
        <v>20849</v>
      </c>
      <c r="F101" s="572" t="n">
        <v>20630</v>
      </c>
      <c r="G101" s="623" t="n">
        <v>-8.54280267766103</v>
      </c>
      <c r="H101" s="572" t="n">
        <v>1468</v>
      </c>
      <c r="I101" s="572" t="n">
        <v>1276</v>
      </c>
      <c r="J101" s="572" t="n">
        <v>982</v>
      </c>
      <c r="K101" s="572" t="n">
        <v>16904</v>
      </c>
      <c r="L101" s="572" t="n">
        <v>6447</v>
      </c>
      <c r="M101" s="623" t="n">
        <v>76.1901244598737</v>
      </c>
      <c r="N101" s="623" t="n">
        <v>49.9489622320517</v>
      </c>
      <c r="O101" s="563" t="n">
        <v>16318</v>
      </c>
      <c r="P101" s="623" t="n">
        <v>-4.11329180867317</v>
      </c>
      <c r="Q101" s="572" t="n">
        <v>4312</v>
      </c>
      <c r="R101" s="623" t="n">
        <v>-22.1520129987362</v>
      </c>
      <c r="S101" s="624" t="n">
        <v>79.0984003877848</v>
      </c>
      <c r="T101" s="389" t="n">
        <v>736.265521224372</v>
      </c>
      <c r="U101" s="389" t="n">
        <v>1723.80186633531</v>
      </c>
      <c r="V101" s="389" t="n">
        <v>1950.51489662762</v>
      </c>
      <c r="W101" s="389" t="n">
        <v>635.582587851408</v>
      </c>
      <c r="X101" s="630" t="s">
        <v>283</v>
      </c>
      <c r="Z101" s="626"/>
      <c r="AA101" s="329"/>
      <c r="AB101" s="329"/>
      <c r="AC101" s="606"/>
      <c r="AD101" s="606"/>
      <c r="AE101" s="606"/>
      <c r="AF101" s="571"/>
      <c r="AH101" s="328"/>
      <c r="AI101" s="328"/>
      <c r="AJ101" s="328"/>
      <c r="AK101" s="328"/>
      <c r="AL101" s="627"/>
    </row>
    <row r="102" customFormat="false" ht="12.75" hidden="false" customHeight="true" outlineLevel="0" collapsed="false">
      <c r="A102" s="629" t="s">
        <v>284</v>
      </c>
      <c r="B102" s="572" t="n">
        <v>11398</v>
      </c>
      <c r="C102" s="572" t="n">
        <v>1234</v>
      </c>
      <c r="D102" s="572" t="n">
        <v>1232</v>
      </c>
      <c r="E102" s="572" t="n">
        <v>8932</v>
      </c>
      <c r="F102" s="572" t="n">
        <v>7861</v>
      </c>
      <c r="G102" s="623" t="n">
        <v>-2.33569387501554</v>
      </c>
      <c r="H102" s="572" t="n">
        <v>234</v>
      </c>
      <c r="I102" s="572" t="n">
        <v>280</v>
      </c>
      <c r="J102" s="572" t="n">
        <v>150</v>
      </c>
      <c r="K102" s="572" t="n">
        <v>7197</v>
      </c>
      <c r="L102" s="572" t="n">
        <v>3537</v>
      </c>
      <c r="M102" s="623" t="n">
        <v>68.9682400421127</v>
      </c>
      <c r="N102" s="623" t="n">
        <v>18.9627228525122</v>
      </c>
      <c r="O102" s="563" t="n">
        <v>6111</v>
      </c>
      <c r="P102" s="623" t="n">
        <v>-2.59802358941664</v>
      </c>
      <c r="Q102" s="572" t="n">
        <v>1750</v>
      </c>
      <c r="R102" s="623" t="n">
        <v>-1.40845070422535</v>
      </c>
      <c r="S102" s="624" t="n">
        <v>77.7382012466607</v>
      </c>
      <c r="T102" s="389" t="n">
        <v>1193.09562531604</v>
      </c>
      <c r="U102" s="389" t="n">
        <v>734.517743194234</v>
      </c>
      <c r="V102" s="389" t="n">
        <v>1781.41045792728</v>
      </c>
      <c r="W102" s="389" t="n">
        <v>1190.46608731075</v>
      </c>
      <c r="X102" s="630" t="s">
        <v>284</v>
      </c>
      <c r="Z102" s="626"/>
      <c r="AA102" s="329"/>
      <c r="AB102" s="329"/>
      <c r="AC102" s="606"/>
      <c r="AD102" s="606"/>
      <c r="AE102" s="606"/>
      <c r="AF102" s="571"/>
      <c r="AH102" s="328"/>
      <c r="AI102" s="328"/>
      <c r="AJ102" s="328"/>
      <c r="AK102" s="328"/>
      <c r="AL102" s="627"/>
    </row>
    <row r="103" customFormat="false" ht="12.75" hidden="false" customHeight="true" outlineLevel="0" collapsed="false">
      <c r="A103" s="629" t="s">
        <v>285</v>
      </c>
      <c r="B103" s="572" t="n">
        <v>27465</v>
      </c>
      <c r="C103" s="572" t="n">
        <v>2290</v>
      </c>
      <c r="D103" s="572" t="n">
        <v>2931</v>
      </c>
      <c r="E103" s="572" t="n">
        <v>22244</v>
      </c>
      <c r="F103" s="572" t="n">
        <v>19347</v>
      </c>
      <c r="G103" s="623" t="n">
        <v>-1.95611412354938</v>
      </c>
      <c r="H103" s="572" t="n">
        <v>1026</v>
      </c>
      <c r="I103" s="572" t="n">
        <v>1327</v>
      </c>
      <c r="J103" s="572" t="n">
        <v>205</v>
      </c>
      <c r="K103" s="572" t="n">
        <v>16789</v>
      </c>
      <c r="L103" s="572" t="n">
        <v>8118</v>
      </c>
      <c r="M103" s="623" t="n">
        <v>70.4423812124522</v>
      </c>
      <c r="N103" s="623" t="n">
        <v>44.8034934497817</v>
      </c>
      <c r="O103" s="563" t="n">
        <v>13924</v>
      </c>
      <c r="P103" s="623" t="n">
        <v>0.810889081957726</v>
      </c>
      <c r="Q103" s="572" t="n">
        <v>5423</v>
      </c>
      <c r="R103" s="623" t="n">
        <v>-8.4107414288127</v>
      </c>
      <c r="S103" s="624" t="n">
        <v>71.9698144415155</v>
      </c>
      <c r="T103" s="389" t="n">
        <v>1046.55375350818</v>
      </c>
      <c r="U103" s="389" t="n">
        <v>1414.82305126337</v>
      </c>
      <c r="V103" s="389" t="n">
        <v>2467.20317495315</v>
      </c>
      <c r="W103" s="389" t="n">
        <v>978.71356792071</v>
      </c>
      <c r="X103" s="630" t="s">
        <v>285</v>
      </c>
      <c r="Z103" s="626"/>
      <c r="AA103" s="329"/>
      <c r="AB103" s="329"/>
      <c r="AC103" s="606"/>
      <c r="AD103" s="606"/>
      <c r="AE103" s="606"/>
      <c r="AF103" s="571"/>
      <c r="AH103" s="328"/>
      <c r="AI103" s="328"/>
      <c r="AJ103" s="328"/>
      <c r="AK103" s="328"/>
      <c r="AL103" s="627"/>
    </row>
    <row r="104" customFormat="false" ht="12.75" hidden="false" customHeight="true" outlineLevel="0" collapsed="false">
      <c r="A104" s="629" t="s">
        <v>286</v>
      </c>
      <c r="B104" s="572" t="n">
        <v>52271</v>
      </c>
      <c r="C104" s="572" t="n">
        <v>5460</v>
      </c>
      <c r="D104" s="572" t="n">
        <v>4965</v>
      </c>
      <c r="E104" s="572" t="n">
        <v>41846</v>
      </c>
      <c r="F104" s="572" t="n">
        <v>42304</v>
      </c>
      <c r="G104" s="623" t="n">
        <v>-1.41915037401253</v>
      </c>
      <c r="H104" s="572" t="n">
        <v>3292</v>
      </c>
      <c r="I104" s="572" t="n">
        <v>2782</v>
      </c>
      <c r="J104" s="572" t="n">
        <v>702</v>
      </c>
      <c r="K104" s="572" t="n">
        <v>35528</v>
      </c>
      <c r="L104" s="572" t="n">
        <v>9967</v>
      </c>
      <c r="M104" s="623" t="n">
        <v>80.9320655812975</v>
      </c>
      <c r="N104" s="623" t="n">
        <v>60.2930402930403</v>
      </c>
      <c r="O104" s="563" t="n">
        <v>30814</v>
      </c>
      <c r="P104" s="623" t="n">
        <v>-0.129642833992349</v>
      </c>
      <c r="Q104" s="572" t="n">
        <v>11490</v>
      </c>
      <c r="R104" s="623" t="n">
        <v>-4.71846753462144</v>
      </c>
      <c r="S104" s="624" t="n">
        <v>72.839447806354</v>
      </c>
      <c r="T104" s="389" t="n">
        <v>659.260064338511</v>
      </c>
      <c r="U104" s="389" t="n">
        <v>1071.75135015981</v>
      </c>
      <c r="V104" s="389" t="n">
        <v>1514.07968600246</v>
      </c>
      <c r="W104" s="389" t="n">
        <v>602.282582869744</v>
      </c>
      <c r="X104" s="630" t="s">
        <v>286</v>
      </c>
      <c r="Z104" s="626"/>
      <c r="AA104" s="329"/>
      <c r="AB104" s="329"/>
      <c r="AC104" s="606"/>
      <c r="AD104" s="606"/>
      <c r="AE104" s="606"/>
      <c r="AF104" s="571"/>
      <c r="AH104" s="328"/>
      <c r="AI104" s="328"/>
      <c r="AJ104" s="328"/>
      <c r="AK104" s="328"/>
      <c r="AL104" s="627"/>
    </row>
    <row r="105" customFormat="false" ht="12.75" hidden="false" customHeight="true" outlineLevel="0" collapsed="false">
      <c r="A105" s="629" t="s">
        <v>287</v>
      </c>
      <c r="B105" s="572" t="n">
        <v>16515</v>
      </c>
      <c r="C105" s="572" t="n">
        <v>1508</v>
      </c>
      <c r="D105" s="572" t="n">
        <v>2401</v>
      </c>
      <c r="E105" s="572" t="n">
        <v>12606</v>
      </c>
      <c r="F105" s="572" t="n">
        <v>13487</v>
      </c>
      <c r="G105" s="623" t="n">
        <v>-5.10799971856751</v>
      </c>
      <c r="H105" s="572" t="n">
        <v>781</v>
      </c>
      <c r="I105" s="572" t="n">
        <v>877</v>
      </c>
      <c r="J105" s="572" t="n">
        <v>860</v>
      </c>
      <c r="K105" s="572" t="n">
        <v>10969</v>
      </c>
      <c r="L105" s="572" t="n">
        <v>3028</v>
      </c>
      <c r="M105" s="623" t="n">
        <v>81.6651528913109</v>
      </c>
      <c r="N105" s="623" t="n">
        <v>51.790450928382</v>
      </c>
      <c r="O105" s="563" t="n">
        <v>12486</v>
      </c>
      <c r="P105" s="623" t="n">
        <v>-3.0966239813737</v>
      </c>
      <c r="Q105" s="572" t="n">
        <v>1001</v>
      </c>
      <c r="R105" s="623" t="n">
        <v>-24.6234939759036</v>
      </c>
      <c r="S105" s="624" t="n">
        <v>92.5780381107734</v>
      </c>
      <c r="T105" s="389" t="n">
        <v>845.613557448693</v>
      </c>
      <c r="U105" s="389" t="n">
        <v>1396.17656771732</v>
      </c>
      <c r="V105" s="389" t="n">
        <v>2326.35796972395</v>
      </c>
      <c r="W105" s="389" t="n">
        <v>744.565736644588</v>
      </c>
      <c r="X105" s="630" t="s">
        <v>287</v>
      </c>
      <c r="Z105" s="626"/>
      <c r="AA105" s="329"/>
      <c r="AB105" s="329"/>
      <c r="AC105" s="606"/>
      <c r="AD105" s="606"/>
      <c r="AE105" s="606"/>
      <c r="AF105" s="571"/>
      <c r="AH105" s="328"/>
      <c r="AI105" s="328"/>
      <c r="AJ105" s="328"/>
      <c r="AK105" s="328"/>
      <c r="AL105" s="627"/>
    </row>
    <row r="106" customFormat="false" ht="12.75" hidden="false" customHeight="true" outlineLevel="0" collapsed="false">
      <c r="A106" s="629" t="s">
        <v>288</v>
      </c>
      <c r="B106" s="572" t="n">
        <v>85174</v>
      </c>
      <c r="C106" s="572" t="n">
        <v>11443</v>
      </c>
      <c r="D106" s="572" t="n">
        <v>10825</v>
      </c>
      <c r="E106" s="572" t="n">
        <v>62906</v>
      </c>
      <c r="F106" s="572" t="n">
        <v>66889</v>
      </c>
      <c r="G106" s="623" t="n">
        <v>-3.59315096134444</v>
      </c>
      <c r="H106" s="572" t="n">
        <v>7623</v>
      </c>
      <c r="I106" s="572" t="n">
        <v>6016</v>
      </c>
      <c r="J106" s="572" t="n">
        <v>1783</v>
      </c>
      <c r="K106" s="572" t="n">
        <v>51467</v>
      </c>
      <c r="L106" s="572" t="n">
        <v>18285</v>
      </c>
      <c r="M106" s="623" t="n">
        <v>78.5321811820509</v>
      </c>
      <c r="N106" s="623" t="n">
        <v>66.6171458533601</v>
      </c>
      <c r="O106" s="563" t="n">
        <v>56568</v>
      </c>
      <c r="P106" s="623" t="n">
        <v>-2.36796686227132</v>
      </c>
      <c r="Q106" s="572" t="n">
        <v>10321</v>
      </c>
      <c r="R106" s="623" t="n">
        <v>-9.79723824506206</v>
      </c>
      <c r="S106" s="624" t="n">
        <v>84.5699591861143</v>
      </c>
      <c r="T106" s="389" t="n">
        <v>882.928059656019</v>
      </c>
      <c r="U106" s="389" t="n">
        <v>1882.62732391343</v>
      </c>
      <c r="V106" s="389" t="n">
        <v>2606.43559555443</v>
      </c>
      <c r="W106" s="389" t="n">
        <v>747.008966381754</v>
      </c>
      <c r="X106" s="630" t="s">
        <v>288</v>
      </c>
      <c r="Z106" s="626"/>
      <c r="AA106" s="329"/>
      <c r="AB106" s="329"/>
      <c r="AC106" s="606"/>
      <c r="AD106" s="606"/>
      <c r="AE106" s="606"/>
      <c r="AF106" s="571"/>
      <c r="AH106" s="328"/>
      <c r="AI106" s="328"/>
      <c r="AJ106" s="328"/>
      <c r="AK106" s="328"/>
      <c r="AL106" s="627"/>
    </row>
    <row r="107" customFormat="false" ht="12.75" hidden="false" customHeight="true" outlineLevel="0" collapsed="false">
      <c r="A107" s="629" t="s">
        <v>289</v>
      </c>
      <c r="B107" s="572" t="n">
        <v>189596</v>
      </c>
      <c r="C107" s="572" t="n">
        <v>17678</v>
      </c>
      <c r="D107" s="572" t="n">
        <v>19570</v>
      </c>
      <c r="E107" s="572" t="n">
        <v>152348</v>
      </c>
      <c r="F107" s="572" t="n">
        <v>144772</v>
      </c>
      <c r="G107" s="623" t="n">
        <v>-0.982839633675084</v>
      </c>
      <c r="H107" s="572" t="n">
        <v>11962</v>
      </c>
      <c r="I107" s="572" t="n">
        <v>9206</v>
      </c>
      <c r="J107" s="572" t="n">
        <v>4506</v>
      </c>
      <c r="K107" s="572" t="n">
        <v>119098</v>
      </c>
      <c r="L107" s="572" t="n">
        <v>44824</v>
      </c>
      <c r="M107" s="623" t="n">
        <v>76.3581510158442</v>
      </c>
      <c r="N107" s="623" t="n">
        <v>67.6660255685032</v>
      </c>
      <c r="O107" s="563" t="n">
        <v>111936</v>
      </c>
      <c r="P107" s="623" t="n">
        <v>-0.369378109674145</v>
      </c>
      <c r="Q107" s="572" t="n">
        <v>32836</v>
      </c>
      <c r="R107" s="623" t="n">
        <v>-3.01848898340127</v>
      </c>
      <c r="S107" s="624" t="n">
        <v>77.3188185560744</v>
      </c>
      <c r="T107" s="389" t="n">
        <v>804.568537040298</v>
      </c>
      <c r="U107" s="389" t="n">
        <v>1322.13282377129</v>
      </c>
      <c r="V107" s="389" t="n">
        <v>2018.27765484736</v>
      </c>
      <c r="W107" s="389" t="n">
        <v>721.187620771483</v>
      </c>
      <c r="X107" s="630" t="s">
        <v>289</v>
      </c>
      <c r="Z107" s="626"/>
      <c r="AA107" s="329"/>
      <c r="AB107" s="329"/>
      <c r="AC107" s="606"/>
      <c r="AD107" s="606"/>
      <c r="AE107" s="606"/>
      <c r="AF107" s="571"/>
      <c r="AH107" s="328"/>
      <c r="AI107" s="328"/>
      <c r="AJ107" s="328"/>
      <c r="AK107" s="328"/>
      <c r="AL107" s="627"/>
    </row>
    <row r="108" customFormat="false" ht="12.75" hidden="false" customHeight="true" outlineLevel="0" collapsed="false">
      <c r="A108" s="629" t="s">
        <v>290</v>
      </c>
      <c r="B108" s="572" t="n">
        <v>35577</v>
      </c>
      <c r="C108" s="572" t="n">
        <v>3543</v>
      </c>
      <c r="D108" s="572" t="n">
        <v>3915</v>
      </c>
      <c r="E108" s="572" t="n">
        <v>28119</v>
      </c>
      <c r="F108" s="572" t="n">
        <v>29520</v>
      </c>
      <c r="G108" s="623" t="n">
        <v>-2.41967473224911</v>
      </c>
      <c r="H108" s="572" t="n">
        <v>2737</v>
      </c>
      <c r="I108" s="572" t="n">
        <v>1992</v>
      </c>
      <c r="J108" s="572" t="n">
        <v>1185</v>
      </c>
      <c r="K108" s="572" t="n">
        <v>23606</v>
      </c>
      <c r="L108" s="572" t="n">
        <v>6057</v>
      </c>
      <c r="M108" s="623" t="n">
        <v>82.9749557298255</v>
      </c>
      <c r="N108" s="623" t="n">
        <v>77.2509173017217</v>
      </c>
      <c r="O108" s="563" t="n">
        <v>24384</v>
      </c>
      <c r="P108" s="623" t="n">
        <v>-2.19797850152415</v>
      </c>
      <c r="Q108" s="572" t="n">
        <v>5136</v>
      </c>
      <c r="R108" s="623" t="n">
        <v>-3.45864661654134</v>
      </c>
      <c r="S108" s="624" t="n">
        <v>82.6016260162602</v>
      </c>
      <c r="T108" s="389" t="n">
        <v>751.721848118522</v>
      </c>
      <c r="U108" s="389" t="n">
        <v>1385.31806601009</v>
      </c>
      <c r="V108" s="389" t="n">
        <v>2090.80898051525</v>
      </c>
      <c r="W108" s="389" t="n">
        <v>653.719574520662</v>
      </c>
      <c r="X108" s="630" t="s">
        <v>290</v>
      </c>
      <c r="Z108" s="626"/>
      <c r="AA108" s="329"/>
      <c r="AB108" s="329"/>
      <c r="AC108" s="606"/>
      <c r="AD108" s="606"/>
      <c r="AE108" s="606"/>
      <c r="AF108" s="571"/>
      <c r="AH108" s="328"/>
      <c r="AI108" s="328"/>
      <c r="AJ108" s="328"/>
      <c r="AK108" s="328"/>
      <c r="AL108" s="627"/>
    </row>
    <row r="109" customFormat="false" ht="12.75" hidden="false" customHeight="true" outlineLevel="0" collapsed="false">
      <c r="A109" s="629" t="s">
        <v>291</v>
      </c>
      <c r="B109" s="572" t="n">
        <v>11389</v>
      </c>
      <c r="C109" s="572" t="n">
        <v>1066</v>
      </c>
      <c r="D109" s="572" t="n">
        <v>1094</v>
      </c>
      <c r="E109" s="572" t="n">
        <v>9229</v>
      </c>
      <c r="F109" s="572" t="n">
        <v>8897</v>
      </c>
      <c r="G109" s="623" t="n">
        <v>5.32733514857347</v>
      </c>
      <c r="H109" s="572" t="n">
        <v>824</v>
      </c>
      <c r="I109" s="572" t="n">
        <v>693</v>
      </c>
      <c r="J109" s="572" t="n">
        <v>130</v>
      </c>
      <c r="K109" s="572" t="n">
        <v>7250</v>
      </c>
      <c r="L109" s="572" t="n">
        <v>2492</v>
      </c>
      <c r="M109" s="623" t="n">
        <v>78.119237861094</v>
      </c>
      <c r="N109" s="623" t="n">
        <v>77.2983114446529</v>
      </c>
      <c r="O109" s="563" t="n">
        <v>7471</v>
      </c>
      <c r="P109" s="623" t="n">
        <v>4.21258195006277</v>
      </c>
      <c r="Q109" s="572" t="n">
        <v>1426</v>
      </c>
      <c r="R109" s="623" t="n">
        <v>11.5805946791862</v>
      </c>
      <c r="S109" s="624" t="n">
        <v>83.9721254355401</v>
      </c>
      <c r="T109" s="389" t="n">
        <v>889.992792857185</v>
      </c>
      <c r="U109" s="389" t="n">
        <v>1763.06170715975</v>
      </c>
      <c r="V109" s="389" t="n">
        <v>2228.03086880757</v>
      </c>
      <c r="W109" s="389" t="n">
        <v>786.07355150565</v>
      </c>
      <c r="X109" s="630" t="s">
        <v>291</v>
      </c>
      <c r="Z109" s="626"/>
      <c r="AA109" s="329"/>
      <c r="AB109" s="329"/>
      <c r="AC109" s="606"/>
      <c r="AD109" s="606"/>
      <c r="AE109" s="606"/>
      <c r="AF109" s="571"/>
      <c r="AH109" s="328"/>
      <c r="AI109" s="328"/>
      <c r="AJ109" s="328"/>
      <c r="AK109" s="328"/>
      <c r="AL109" s="627"/>
    </row>
    <row r="110" customFormat="false" ht="12.75" hidden="false" customHeight="true" outlineLevel="0" collapsed="false">
      <c r="A110" s="629" t="s">
        <v>292</v>
      </c>
      <c r="B110" s="572" t="n">
        <v>47499</v>
      </c>
      <c r="C110" s="572" t="n">
        <v>3873</v>
      </c>
      <c r="D110" s="572" t="n">
        <v>6015</v>
      </c>
      <c r="E110" s="572" t="n">
        <v>37611</v>
      </c>
      <c r="F110" s="572" t="n">
        <v>35702</v>
      </c>
      <c r="G110" s="623" t="n">
        <v>-1.83128024637044</v>
      </c>
      <c r="H110" s="572" t="n">
        <v>2243</v>
      </c>
      <c r="I110" s="572" t="n">
        <v>2507</v>
      </c>
      <c r="J110" s="572" t="n">
        <v>1922</v>
      </c>
      <c r="K110" s="572" t="n">
        <v>29030</v>
      </c>
      <c r="L110" s="572" t="n">
        <v>11797</v>
      </c>
      <c r="M110" s="623" t="n">
        <v>75.1636876565822</v>
      </c>
      <c r="N110" s="623" t="n">
        <v>57.9137619416473</v>
      </c>
      <c r="O110" s="563" t="n">
        <v>31800</v>
      </c>
      <c r="P110" s="623" t="n">
        <v>-0.031436655139899</v>
      </c>
      <c r="Q110" s="572" t="n">
        <v>3902</v>
      </c>
      <c r="R110" s="623" t="n">
        <v>-14.3922773146117</v>
      </c>
      <c r="S110" s="624" t="n">
        <v>89.0706403002633</v>
      </c>
      <c r="T110" s="389" t="n">
        <v>861.503784656563</v>
      </c>
      <c r="U110" s="389" t="n">
        <v>1743.53160302871</v>
      </c>
      <c r="V110" s="389" t="n">
        <v>2686.34176307976</v>
      </c>
      <c r="W110" s="389" t="n">
        <v>745.98493373664</v>
      </c>
      <c r="X110" s="630" t="s">
        <v>292</v>
      </c>
      <c r="Z110" s="626"/>
      <c r="AA110" s="329"/>
      <c r="AB110" s="329"/>
      <c r="AC110" s="606"/>
      <c r="AD110" s="606"/>
      <c r="AE110" s="606"/>
      <c r="AF110" s="571"/>
      <c r="AH110" s="328"/>
      <c r="AI110" s="328"/>
      <c r="AJ110" s="328"/>
      <c r="AK110" s="328"/>
      <c r="AL110" s="627"/>
    </row>
    <row r="111" customFormat="false" ht="12.75" hidden="false" customHeight="true" outlineLevel="0" collapsed="false">
      <c r="A111" s="629" t="s">
        <v>293</v>
      </c>
      <c r="B111" s="572" t="n">
        <v>23025</v>
      </c>
      <c r="C111" s="572" t="n">
        <v>2772</v>
      </c>
      <c r="D111" s="572" t="n">
        <v>3285</v>
      </c>
      <c r="E111" s="572" t="n">
        <v>16968</v>
      </c>
      <c r="F111" s="572" t="n">
        <v>17701</v>
      </c>
      <c r="G111" s="623" t="n">
        <v>-2.20441988950276</v>
      </c>
      <c r="H111" s="572" t="n">
        <v>1556</v>
      </c>
      <c r="I111" s="572" t="n">
        <v>1458</v>
      </c>
      <c r="J111" s="572" t="n">
        <v>941</v>
      </c>
      <c r="K111" s="572" t="n">
        <v>13746</v>
      </c>
      <c r="L111" s="572" t="n">
        <v>5324</v>
      </c>
      <c r="M111" s="623" t="n">
        <v>76.8773072747014</v>
      </c>
      <c r="N111" s="623" t="n">
        <v>56.1327561327561</v>
      </c>
      <c r="O111" s="563" t="n">
        <v>16511</v>
      </c>
      <c r="P111" s="623" t="n">
        <v>-1.98860263564052</v>
      </c>
      <c r="Q111" s="572" t="n">
        <v>1190</v>
      </c>
      <c r="R111" s="623" t="n">
        <v>-5.103668261563</v>
      </c>
      <c r="S111" s="624" t="n">
        <v>93.2772159764985</v>
      </c>
      <c r="T111" s="389" t="n">
        <v>770.670190406087</v>
      </c>
      <c r="U111" s="389" t="n">
        <v>1961.45273370919</v>
      </c>
      <c r="V111" s="389" t="n">
        <v>2457.65597072091</v>
      </c>
      <c r="W111" s="389" t="n">
        <v>644.217834363254</v>
      </c>
      <c r="X111" s="630" t="s">
        <v>293</v>
      </c>
      <c r="Z111" s="626"/>
      <c r="AA111" s="329"/>
      <c r="AB111" s="329"/>
      <c r="AC111" s="606"/>
      <c r="AD111" s="606"/>
      <c r="AE111" s="606"/>
      <c r="AF111" s="571"/>
      <c r="AH111" s="328"/>
      <c r="AI111" s="328"/>
      <c r="AJ111" s="328"/>
      <c r="AK111" s="328"/>
    </row>
    <row r="112" customFormat="false" ht="12.75" hidden="false" customHeight="true" outlineLevel="0" collapsed="false">
      <c r="A112" s="629" t="s">
        <v>471</v>
      </c>
      <c r="B112" s="572" t="n">
        <v>19918</v>
      </c>
      <c r="C112" s="572" t="n">
        <v>2331</v>
      </c>
      <c r="D112" s="572" t="n">
        <v>2185</v>
      </c>
      <c r="E112" s="572" t="n">
        <v>15402</v>
      </c>
      <c r="F112" s="572" t="n">
        <v>15288</v>
      </c>
      <c r="G112" s="623" t="n">
        <v>-2.77901430842607</v>
      </c>
      <c r="H112" s="572" t="n">
        <v>1637</v>
      </c>
      <c r="I112" s="572" t="n">
        <v>1402</v>
      </c>
      <c r="J112" s="572" t="n">
        <v>158</v>
      </c>
      <c r="K112" s="572" t="n">
        <v>12091</v>
      </c>
      <c r="L112" s="572" t="n">
        <v>4630</v>
      </c>
      <c r="M112" s="623" t="n">
        <v>76.7546942464103</v>
      </c>
      <c r="N112" s="623" t="n">
        <v>70.2273702273702</v>
      </c>
      <c r="O112" s="563" t="n">
        <v>13309</v>
      </c>
      <c r="P112" s="623" t="n">
        <v>-2.15409498603147</v>
      </c>
      <c r="Q112" s="572" t="n">
        <v>1979</v>
      </c>
      <c r="R112" s="623" t="n">
        <v>-6.78285445124823</v>
      </c>
      <c r="S112" s="624" t="n">
        <v>87.0552066980638</v>
      </c>
      <c r="T112" s="389" t="n">
        <v>573.58640838542</v>
      </c>
      <c r="U112" s="389" t="n">
        <v>1240.75380098735</v>
      </c>
      <c r="V112" s="389" t="n">
        <v>1570.25608433141</v>
      </c>
      <c r="W112" s="389" t="n">
        <v>491.81059193816</v>
      </c>
      <c r="X112" s="630" t="s">
        <v>471</v>
      </c>
      <c r="Z112" s="626"/>
      <c r="AA112" s="329"/>
      <c r="AB112" s="329"/>
      <c r="AC112" s="606"/>
      <c r="AD112" s="606"/>
      <c r="AE112" s="606"/>
      <c r="AF112" s="571"/>
      <c r="AH112" s="328"/>
      <c r="AI112" s="328"/>
      <c r="AJ112" s="328"/>
      <c r="AK112" s="328"/>
      <c r="AL112" s="627"/>
    </row>
    <row r="113" customFormat="false" ht="12.75" hidden="false" customHeight="true" outlineLevel="0" collapsed="false">
      <c r="A113" s="629" t="s">
        <v>295</v>
      </c>
      <c r="B113" s="572" t="n">
        <v>22570</v>
      </c>
      <c r="C113" s="572" t="n">
        <v>1997</v>
      </c>
      <c r="D113" s="572" t="n">
        <v>3197</v>
      </c>
      <c r="E113" s="572" t="n">
        <v>17376</v>
      </c>
      <c r="F113" s="572" t="n">
        <v>16912</v>
      </c>
      <c r="G113" s="623" t="n">
        <v>-5.21242013227217</v>
      </c>
      <c r="H113" s="572" t="n">
        <v>1076</v>
      </c>
      <c r="I113" s="572" t="n">
        <v>1338</v>
      </c>
      <c r="J113" s="572" t="n">
        <v>941</v>
      </c>
      <c r="K113" s="572" t="n">
        <v>13557</v>
      </c>
      <c r="L113" s="572" t="n">
        <v>5658</v>
      </c>
      <c r="M113" s="623" t="n">
        <v>74.9313247673903</v>
      </c>
      <c r="N113" s="623" t="n">
        <v>53.8808212318478</v>
      </c>
      <c r="O113" s="563" t="n">
        <v>15937</v>
      </c>
      <c r="P113" s="623" t="n">
        <v>-4.97853565466254</v>
      </c>
      <c r="Q113" s="572" t="n">
        <v>975</v>
      </c>
      <c r="R113" s="623" t="n">
        <v>-8.87850467289719</v>
      </c>
      <c r="S113" s="624" t="n">
        <v>94.2348628192999</v>
      </c>
      <c r="T113" s="389" t="n">
        <v>788.438153341994</v>
      </c>
      <c r="U113" s="389" t="n">
        <v>1472.10780358685</v>
      </c>
      <c r="V113" s="389" t="n">
        <v>2486.95849398957</v>
      </c>
      <c r="W113" s="389" t="n">
        <v>682.089931280943</v>
      </c>
      <c r="X113" s="630" t="s">
        <v>295</v>
      </c>
      <c r="Z113" s="626"/>
      <c r="AA113" s="329"/>
      <c r="AB113" s="329"/>
      <c r="AC113" s="606"/>
      <c r="AD113" s="606"/>
      <c r="AE113" s="606"/>
      <c r="AF113" s="571"/>
      <c r="AH113" s="328"/>
      <c r="AI113" s="328"/>
      <c r="AJ113" s="328"/>
      <c r="AK113" s="328"/>
      <c r="AL113" s="627"/>
    </row>
    <row r="114" customFormat="false" ht="15" hidden="false" customHeight="true" outlineLevel="0" collapsed="false">
      <c r="A114" s="631" t="s">
        <v>1242</v>
      </c>
      <c r="B114" s="563"/>
      <c r="C114" s="563"/>
      <c r="D114" s="563"/>
      <c r="E114" s="563"/>
      <c r="F114" s="563"/>
      <c r="G114" s="623"/>
      <c r="H114" s="563"/>
      <c r="I114" s="563"/>
      <c r="J114" s="563"/>
      <c r="K114" s="563"/>
      <c r="L114" s="563"/>
      <c r="M114" s="102"/>
      <c r="N114" s="102"/>
      <c r="O114" s="563"/>
      <c r="P114" s="623"/>
      <c r="Q114" s="563"/>
      <c r="R114" s="623"/>
      <c r="S114" s="623"/>
      <c r="T114" s="623"/>
      <c r="U114" s="623"/>
      <c r="V114" s="623"/>
      <c r="W114" s="623"/>
      <c r="X114" s="625" t="s">
        <v>1242</v>
      </c>
      <c r="AH114" s="328"/>
      <c r="AI114" s="328"/>
      <c r="AJ114" s="328"/>
      <c r="AK114" s="328"/>
    </row>
    <row r="115" customFormat="false" ht="12.75" hidden="false" customHeight="false" outlineLevel="0" collapsed="false">
      <c r="A115" s="629" t="s">
        <v>1243</v>
      </c>
      <c r="B115" s="563" t="n">
        <v>719848</v>
      </c>
      <c r="C115" s="563" t="n">
        <v>77461</v>
      </c>
      <c r="D115" s="563" t="n">
        <v>78902</v>
      </c>
      <c r="E115" s="563" t="n">
        <v>563485</v>
      </c>
      <c r="F115" s="563" t="n">
        <v>565317</v>
      </c>
      <c r="G115" s="623" t="n">
        <v>-1.97466642390823</v>
      </c>
      <c r="H115" s="563" t="n">
        <v>48773</v>
      </c>
      <c r="I115" s="563" t="n">
        <v>39666</v>
      </c>
      <c r="J115" s="563" t="n">
        <v>16911</v>
      </c>
      <c r="K115" s="563" t="n">
        <v>459967</v>
      </c>
      <c r="L115" s="563" t="n">
        <v>154531</v>
      </c>
      <c r="M115" s="623" t="n">
        <v>78.5328291528212</v>
      </c>
      <c r="N115" s="623" t="n">
        <v>62.9645886316985</v>
      </c>
      <c r="O115" s="563" t="n">
        <v>434857</v>
      </c>
      <c r="P115" s="623" t="n">
        <v>-1.17605083266672</v>
      </c>
      <c r="Q115" s="563" t="n">
        <v>130460</v>
      </c>
      <c r="R115" s="623" t="n">
        <v>-4.54588689792425</v>
      </c>
      <c r="S115" s="624" t="n">
        <v>76.9226823180623</v>
      </c>
      <c r="T115" s="389" t="n">
        <v>809.243053843749</v>
      </c>
      <c r="U115" s="389" t="n">
        <v>1420.53510540476</v>
      </c>
      <c r="V115" s="389" t="n">
        <v>2146.31233874583</v>
      </c>
      <c r="W115" s="389" t="n">
        <v>716.171266908923</v>
      </c>
      <c r="X115" s="630" t="s">
        <v>1243</v>
      </c>
      <c r="Z115" s="626"/>
      <c r="AA115" s="329"/>
      <c r="AB115" s="329"/>
      <c r="AC115" s="328"/>
      <c r="AD115" s="328"/>
      <c r="AE115" s="328"/>
      <c r="AF115" s="328"/>
      <c r="AH115" s="328"/>
      <c r="AI115" s="328"/>
      <c r="AJ115" s="328"/>
      <c r="AK115" s="328"/>
      <c r="AL115" s="627"/>
      <c r="AM115" s="628"/>
    </row>
    <row r="116" customFormat="false" ht="12.75" hidden="false" customHeight="false" outlineLevel="0" collapsed="false">
      <c r="A116" s="629" t="s">
        <v>562</v>
      </c>
      <c r="B116" s="563" t="n">
        <v>136686</v>
      </c>
      <c r="C116" s="563" t="n">
        <v>13089</v>
      </c>
      <c r="D116" s="563" t="n">
        <v>18187</v>
      </c>
      <c r="E116" s="563" t="n">
        <v>105410</v>
      </c>
      <c r="F116" s="563" t="n">
        <v>104432</v>
      </c>
      <c r="G116" s="623" t="n">
        <v>-4.26109277594426</v>
      </c>
      <c r="H116" s="563" t="n">
        <v>7124</v>
      </c>
      <c r="I116" s="563" t="n">
        <v>7456</v>
      </c>
      <c r="J116" s="563" t="n">
        <v>5646</v>
      </c>
      <c r="K116" s="563" t="n">
        <v>84206</v>
      </c>
      <c r="L116" s="563" t="n">
        <v>32254</v>
      </c>
      <c r="M116" s="623" t="n">
        <v>76.4028503284901</v>
      </c>
      <c r="N116" s="623" t="n">
        <v>54.4273817709527</v>
      </c>
      <c r="O116" s="563" t="n">
        <v>93052</v>
      </c>
      <c r="P116" s="623" t="n">
        <v>-2.39061795218764</v>
      </c>
      <c r="Q116" s="563" t="n">
        <v>11380</v>
      </c>
      <c r="R116" s="623" t="n">
        <v>-17.23034402502</v>
      </c>
      <c r="S116" s="624" t="n">
        <v>89.1029569480619</v>
      </c>
      <c r="T116" s="389" t="n">
        <v>805.794320332945</v>
      </c>
      <c r="U116" s="389" t="n">
        <v>1686.75705292953</v>
      </c>
      <c r="V116" s="389" t="n">
        <v>2413.27594691496</v>
      </c>
      <c r="W116" s="389" t="n">
        <v>694.613926600433</v>
      </c>
      <c r="X116" s="630" t="s">
        <v>562</v>
      </c>
      <c r="Z116" s="626"/>
      <c r="AA116" s="329"/>
      <c r="AB116" s="329"/>
      <c r="AC116" s="328"/>
      <c r="AD116" s="328"/>
      <c r="AE116" s="328"/>
      <c r="AF116" s="328"/>
      <c r="AH116" s="328"/>
      <c r="AI116" s="328"/>
      <c r="AJ116" s="328"/>
      <c r="AK116" s="328"/>
      <c r="AL116" s="627"/>
      <c r="AM116" s="628"/>
    </row>
    <row r="117" customFormat="false" ht="12.75" hidden="false" customHeight="true" outlineLevel="0" collapsed="false">
      <c r="A117" s="334"/>
      <c r="B117" s="33"/>
      <c r="C117" s="33"/>
      <c r="D117" s="33"/>
      <c r="E117" s="563"/>
      <c r="F117" s="563"/>
      <c r="G117" s="623"/>
      <c r="H117" s="33"/>
      <c r="I117" s="33"/>
      <c r="J117" s="33"/>
      <c r="K117" s="33"/>
      <c r="L117" s="33"/>
      <c r="M117" s="102"/>
      <c r="N117" s="102"/>
      <c r="O117" s="33"/>
      <c r="P117" s="623"/>
      <c r="Q117" s="33"/>
      <c r="R117" s="623"/>
      <c r="S117" s="623"/>
      <c r="T117" s="623"/>
      <c r="U117" s="623"/>
      <c r="V117" s="623"/>
      <c r="W117" s="632"/>
      <c r="X117" s="633"/>
      <c r="AH117" s="328"/>
      <c r="AI117" s="328"/>
      <c r="AJ117" s="328"/>
      <c r="AK117" s="328"/>
    </row>
    <row r="118" customFormat="false" ht="20.1" hidden="false" customHeight="true" outlineLevel="0" collapsed="false">
      <c r="A118" s="31"/>
      <c r="B118" s="560" t="s">
        <v>1194</v>
      </c>
      <c r="C118" s="31"/>
      <c r="D118" s="31"/>
      <c r="E118" s="31"/>
      <c r="F118" s="31"/>
      <c r="G118" s="634"/>
      <c r="H118" s="31"/>
      <c r="I118" s="31"/>
      <c r="J118" s="31"/>
      <c r="K118" s="31"/>
      <c r="L118" s="80"/>
      <c r="M118" s="560" t="s">
        <v>1194</v>
      </c>
      <c r="N118" s="635"/>
      <c r="O118" s="634"/>
      <c r="P118" s="634"/>
      <c r="Q118" s="31"/>
      <c r="R118" s="634"/>
      <c r="S118" s="634"/>
      <c r="T118" s="634"/>
      <c r="U118" s="634"/>
      <c r="V118" s="634"/>
      <c r="W118" s="636"/>
      <c r="X118" s="637"/>
      <c r="Y118" s="124"/>
      <c r="AH118" s="328"/>
      <c r="AI118" s="328"/>
      <c r="AJ118" s="328"/>
      <c r="AK118" s="328"/>
    </row>
    <row r="119" customFormat="false" ht="20.1" hidden="false" customHeight="true" outlineLevel="0" collapsed="false">
      <c r="A119" s="562" t="s">
        <v>296</v>
      </c>
      <c r="B119" s="572" t="n">
        <v>691322</v>
      </c>
      <c r="C119" s="572" t="n">
        <v>73708</v>
      </c>
      <c r="D119" s="572" t="n">
        <v>81210</v>
      </c>
      <c r="E119" s="572" t="n">
        <v>536404</v>
      </c>
      <c r="F119" s="572" t="n">
        <v>540089</v>
      </c>
      <c r="G119" s="623" t="n">
        <v>-2.42876215148871</v>
      </c>
      <c r="H119" s="572" t="n">
        <v>46863</v>
      </c>
      <c r="I119" s="572" t="n">
        <v>41216</v>
      </c>
      <c r="J119" s="572" t="n">
        <v>17871</v>
      </c>
      <c r="K119" s="572" t="n">
        <v>434139</v>
      </c>
      <c r="L119" s="572" t="n">
        <v>151233</v>
      </c>
      <c r="M119" s="623" t="n">
        <v>78.124086894385</v>
      </c>
      <c r="N119" s="623" t="n">
        <v>63.579258696478</v>
      </c>
      <c r="O119" s="563" t="n">
        <v>422701</v>
      </c>
      <c r="P119" s="623" t="n">
        <v>-1.52843717822681</v>
      </c>
      <c r="Q119" s="572" t="n">
        <v>117388</v>
      </c>
      <c r="R119" s="623" t="n">
        <v>-5.53870170836316</v>
      </c>
      <c r="S119" s="624" t="n">
        <v>78.2650637209793</v>
      </c>
      <c r="T119" s="389" t="n">
        <v>1338.43514345572</v>
      </c>
      <c r="U119" s="389" t="n">
        <v>2363.79267796602</v>
      </c>
      <c r="V119" s="389" t="n">
        <v>3620.48599143962</v>
      </c>
      <c r="W119" s="389" t="n">
        <v>1171.82409389838</v>
      </c>
      <c r="X119" s="625" t="s">
        <v>296</v>
      </c>
      <c r="Z119" s="626"/>
      <c r="AA119" s="329"/>
      <c r="AB119" s="329"/>
      <c r="AC119" s="606"/>
      <c r="AD119" s="606"/>
      <c r="AE119" s="606"/>
      <c r="AF119" s="571"/>
      <c r="AH119" s="328"/>
      <c r="AI119" s="328"/>
      <c r="AJ119" s="328"/>
      <c r="AK119" s="328"/>
      <c r="AL119" s="627"/>
    </row>
    <row r="120" customFormat="false" ht="20.1" hidden="false" customHeight="true" outlineLevel="0" collapsed="false">
      <c r="A120" s="629" t="s">
        <v>280</v>
      </c>
      <c r="B120" s="572" t="n">
        <v>85418</v>
      </c>
      <c r="C120" s="572" t="n">
        <v>9574</v>
      </c>
      <c r="D120" s="572" t="n">
        <v>9819</v>
      </c>
      <c r="E120" s="572" t="n">
        <v>66025</v>
      </c>
      <c r="F120" s="572" t="n">
        <v>70505</v>
      </c>
      <c r="G120" s="623" t="n">
        <v>-3.74744027303754</v>
      </c>
      <c r="H120" s="572" t="n">
        <v>6815</v>
      </c>
      <c r="I120" s="572" t="n">
        <v>4702</v>
      </c>
      <c r="J120" s="572" t="n">
        <v>3384</v>
      </c>
      <c r="K120" s="572" t="n">
        <v>55604</v>
      </c>
      <c r="L120" s="572" t="n">
        <v>14913</v>
      </c>
      <c r="M120" s="623" t="n">
        <v>82.5411505771617</v>
      </c>
      <c r="N120" s="623" t="n">
        <v>71.1823689158137</v>
      </c>
      <c r="O120" s="563" t="n">
        <v>51146</v>
      </c>
      <c r="P120" s="623" t="n">
        <v>-2.23827818873407</v>
      </c>
      <c r="Q120" s="572" t="n">
        <v>19359</v>
      </c>
      <c r="R120" s="623" t="n">
        <v>-7.51922801318491</v>
      </c>
      <c r="S120" s="624" t="n">
        <v>72.5423728813559</v>
      </c>
      <c r="T120" s="389" t="n">
        <v>1297.54517725752</v>
      </c>
      <c r="U120" s="389" t="n">
        <v>2301.0730600744</v>
      </c>
      <c r="V120" s="389" t="n">
        <v>3610.86591803212</v>
      </c>
      <c r="W120" s="389" t="n">
        <v>1122.6067845306</v>
      </c>
      <c r="X120" s="630" t="s">
        <v>280</v>
      </c>
      <c r="Z120" s="626"/>
      <c r="AA120" s="329"/>
      <c r="AB120" s="329"/>
      <c r="AC120" s="606"/>
      <c r="AD120" s="606"/>
      <c r="AE120" s="606"/>
      <c r="AF120" s="571"/>
      <c r="AH120" s="328"/>
      <c r="AI120" s="328"/>
      <c r="AJ120" s="328"/>
      <c r="AK120" s="328"/>
      <c r="AL120" s="627"/>
    </row>
    <row r="121" customFormat="false" ht="12.75" hidden="false" customHeight="true" outlineLevel="0" collapsed="false">
      <c r="A121" s="629" t="s">
        <v>1241</v>
      </c>
      <c r="B121" s="572" t="n">
        <v>100449</v>
      </c>
      <c r="C121" s="572" t="n">
        <v>12418</v>
      </c>
      <c r="D121" s="572" t="n">
        <v>12247</v>
      </c>
      <c r="E121" s="572" t="n">
        <v>75784</v>
      </c>
      <c r="F121" s="572" t="n">
        <v>79276</v>
      </c>
      <c r="G121" s="623" t="n">
        <v>-3.51374706376349</v>
      </c>
      <c r="H121" s="572" t="n">
        <v>7699</v>
      </c>
      <c r="I121" s="572" t="n">
        <v>7278</v>
      </c>
      <c r="J121" s="572" t="n">
        <v>1813</v>
      </c>
      <c r="K121" s="572" t="n">
        <v>62486</v>
      </c>
      <c r="L121" s="572" t="n">
        <v>21173</v>
      </c>
      <c r="M121" s="623" t="n">
        <v>78.9216418281914</v>
      </c>
      <c r="N121" s="623" t="n">
        <v>61.9987115477533</v>
      </c>
      <c r="O121" s="563" t="n">
        <v>57742</v>
      </c>
      <c r="P121" s="623" t="n">
        <v>-3.57208463452514</v>
      </c>
      <c r="Q121" s="572" t="n">
        <v>21534</v>
      </c>
      <c r="R121" s="623" t="n">
        <v>-3.35696975136882</v>
      </c>
      <c r="S121" s="624" t="n">
        <v>72.8366718805187</v>
      </c>
      <c r="T121" s="389" t="n">
        <v>1221.83026542677</v>
      </c>
      <c r="U121" s="389" t="n">
        <v>2331.21723783684</v>
      </c>
      <c r="V121" s="389" t="n">
        <v>3640.6508604359</v>
      </c>
      <c r="W121" s="389" t="n">
        <v>1038.70761146081</v>
      </c>
      <c r="X121" s="630" t="s">
        <v>1241</v>
      </c>
      <c r="Z121" s="626"/>
      <c r="AA121" s="329"/>
      <c r="AB121" s="329"/>
      <c r="AC121" s="606"/>
      <c r="AD121" s="606"/>
      <c r="AE121" s="606"/>
      <c r="AF121" s="571"/>
      <c r="AH121" s="328"/>
      <c r="AI121" s="328"/>
      <c r="AJ121" s="328"/>
      <c r="AK121" s="328"/>
      <c r="AL121" s="627"/>
    </row>
    <row r="122" customFormat="false" ht="12.75" hidden="false" customHeight="true" outlineLevel="0" collapsed="false">
      <c r="A122" s="629" t="s">
        <v>282</v>
      </c>
      <c r="B122" s="572" t="n">
        <v>44382</v>
      </c>
      <c r="C122" s="572" t="n">
        <v>4144</v>
      </c>
      <c r="D122" s="572" t="n">
        <v>4766</v>
      </c>
      <c r="E122" s="572" t="n">
        <v>35472</v>
      </c>
      <c r="F122" s="572" t="n">
        <v>35099</v>
      </c>
      <c r="G122" s="623" t="n">
        <v>4.66378410615775</v>
      </c>
      <c r="H122" s="572" t="n">
        <v>1708</v>
      </c>
      <c r="I122" s="572" t="n">
        <v>1893</v>
      </c>
      <c r="J122" s="572" t="n">
        <v>1247</v>
      </c>
      <c r="K122" s="572" t="n">
        <v>30251</v>
      </c>
      <c r="L122" s="572" t="n">
        <v>9283</v>
      </c>
      <c r="M122" s="623" t="n">
        <v>79.0838628272723</v>
      </c>
      <c r="N122" s="623" t="n">
        <v>41.2162162162162</v>
      </c>
      <c r="O122" s="563" t="n">
        <v>26919</v>
      </c>
      <c r="P122" s="623" t="n">
        <v>5.1359162630839</v>
      </c>
      <c r="Q122" s="572" t="n">
        <v>8180</v>
      </c>
      <c r="R122" s="623" t="n">
        <v>3.13957886773422</v>
      </c>
      <c r="S122" s="624" t="n">
        <v>76.6944927205903</v>
      </c>
      <c r="T122" s="389" t="n">
        <v>2149.5064415723</v>
      </c>
      <c r="U122" s="389" t="n">
        <v>2485.19000144488</v>
      </c>
      <c r="V122" s="389" t="n">
        <v>4828.76156468106</v>
      </c>
      <c r="W122" s="389" t="n">
        <v>2021.04800021479</v>
      </c>
      <c r="X122" s="630" t="s">
        <v>282</v>
      </c>
      <c r="Z122" s="626"/>
      <c r="AA122" s="329"/>
      <c r="AB122" s="329"/>
      <c r="AC122" s="606"/>
      <c r="AD122" s="606"/>
      <c r="AE122" s="606"/>
      <c r="AF122" s="571"/>
      <c r="AH122" s="328"/>
      <c r="AI122" s="328"/>
      <c r="AJ122" s="328"/>
      <c r="AK122" s="328"/>
      <c r="AL122" s="627"/>
    </row>
    <row r="123" customFormat="false" ht="12.75" hidden="false" customHeight="true" outlineLevel="0" collapsed="false">
      <c r="A123" s="629" t="s">
        <v>283</v>
      </c>
      <c r="B123" s="572" t="n">
        <v>22240</v>
      </c>
      <c r="C123" s="572" t="n">
        <v>2400</v>
      </c>
      <c r="D123" s="572" t="n">
        <v>2827</v>
      </c>
      <c r="E123" s="572" t="n">
        <v>17013</v>
      </c>
      <c r="F123" s="572" t="n">
        <v>16992</v>
      </c>
      <c r="G123" s="623" t="n">
        <v>-9.68907786340687</v>
      </c>
      <c r="H123" s="572" t="n">
        <v>1253</v>
      </c>
      <c r="I123" s="572" t="n">
        <v>1139</v>
      </c>
      <c r="J123" s="572" t="n">
        <v>814</v>
      </c>
      <c r="K123" s="572" t="n">
        <v>13786</v>
      </c>
      <c r="L123" s="572" t="n">
        <v>5248</v>
      </c>
      <c r="M123" s="623" t="n">
        <v>76.4028776978417</v>
      </c>
      <c r="N123" s="623" t="n">
        <v>52.2083333333333</v>
      </c>
      <c r="O123" s="563" t="n">
        <v>13351</v>
      </c>
      <c r="P123" s="623" t="n">
        <v>-5.72659228922468</v>
      </c>
      <c r="Q123" s="572" t="n">
        <v>3641</v>
      </c>
      <c r="R123" s="623" t="n">
        <v>-21.7494089834515</v>
      </c>
      <c r="S123" s="624" t="n">
        <v>78.5722693032015</v>
      </c>
      <c r="T123" s="389" t="n">
        <v>1227.96496836962</v>
      </c>
      <c r="U123" s="389" t="n">
        <v>2868.29639856228</v>
      </c>
      <c r="V123" s="389" t="n">
        <v>3228.34941251549</v>
      </c>
      <c r="W123" s="389" t="n">
        <v>1051.05362430025</v>
      </c>
      <c r="X123" s="630" t="s">
        <v>283</v>
      </c>
      <c r="Z123" s="626"/>
      <c r="AA123" s="329"/>
      <c r="AB123" s="329"/>
      <c r="AC123" s="606"/>
      <c r="AD123" s="606"/>
      <c r="AE123" s="606"/>
      <c r="AF123" s="571"/>
      <c r="AH123" s="328"/>
      <c r="AI123" s="328"/>
      <c r="AJ123" s="328"/>
      <c r="AK123" s="328"/>
      <c r="AL123" s="627"/>
    </row>
    <row r="124" customFormat="false" ht="12.75" hidden="false" customHeight="true" outlineLevel="0" collapsed="false">
      <c r="A124" s="629" t="s">
        <v>284</v>
      </c>
      <c r="B124" s="572" t="n">
        <v>9318</v>
      </c>
      <c r="C124" s="572" t="n">
        <v>1000</v>
      </c>
      <c r="D124" s="572" t="n">
        <v>1049</v>
      </c>
      <c r="E124" s="572" t="n">
        <v>7269</v>
      </c>
      <c r="F124" s="572" t="n">
        <v>6418</v>
      </c>
      <c r="G124" s="623" t="n">
        <v>-0.726991492652758</v>
      </c>
      <c r="H124" s="572" t="n">
        <v>203</v>
      </c>
      <c r="I124" s="572" t="n">
        <v>260</v>
      </c>
      <c r="J124" s="572" t="n">
        <v>115</v>
      </c>
      <c r="K124" s="572" t="n">
        <v>5840</v>
      </c>
      <c r="L124" s="572" t="n">
        <v>2900</v>
      </c>
      <c r="M124" s="623" t="n">
        <v>68.8774415110539</v>
      </c>
      <c r="N124" s="623" t="n">
        <v>20.3</v>
      </c>
      <c r="O124" s="563" t="n">
        <v>4895</v>
      </c>
      <c r="P124" s="623" t="n">
        <v>-1.88414511926239</v>
      </c>
      <c r="Q124" s="572" t="n">
        <v>1523</v>
      </c>
      <c r="R124" s="623" t="n">
        <v>3.18428184281842</v>
      </c>
      <c r="S124" s="624" t="n">
        <v>76.2698660018697</v>
      </c>
      <c r="T124" s="389" t="n">
        <v>2002.02861326288</v>
      </c>
      <c r="U124" s="389" t="n">
        <v>1213.31073244714</v>
      </c>
      <c r="V124" s="389" t="n">
        <v>3135.06549280653</v>
      </c>
      <c r="W124" s="389" t="n">
        <v>1994.38340201537</v>
      </c>
      <c r="X124" s="630" t="s">
        <v>284</v>
      </c>
      <c r="Z124" s="626"/>
      <c r="AA124" s="329"/>
      <c r="AB124" s="329"/>
      <c r="AC124" s="606"/>
      <c r="AD124" s="606"/>
      <c r="AE124" s="606"/>
      <c r="AF124" s="571"/>
      <c r="AH124" s="328"/>
      <c r="AI124" s="328"/>
      <c r="AJ124" s="328"/>
      <c r="AK124" s="328"/>
      <c r="AL124" s="627"/>
    </row>
    <row r="125" customFormat="false" ht="12.75" hidden="false" customHeight="true" outlineLevel="0" collapsed="false">
      <c r="A125" s="629" t="s">
        <v>285</v>
      </c>
      <c r="B125" s="572" t="n">
        <v>22444</v>
      </c>
      <c r="C125" s="572" t="n">
        <v>1868</v>
      </c>
      <c r="D125" s="572" t="n">
        <v>2472</v>
      </c>
      <c r="E125" s="572" t="n">
        <v>18104</v>
      </c>
      <c r="F125" s="572" t="n">
        <v>15782</v>
      </c>
      <c r="G125" s="623" t="n">
        <v>-2.57423297734428</v>
      </c>
      <c r="H125" s="572" t="n">
        <v>852</v>
      </c>
      <c r="I125" s="572" t="n">
        <v>1164</v>
      </c>
      <c r="J125" s="572" t="n">
        <v>153</v>
      </c>
      <c r="K125" s="572" t="n">
        <v>13613</v>
      </c>
      <c r="L125" s="572" t="n">
        <v>6662</v>
      </c>
      <c r="M125" s="623" t="n">
        <v>70.3172340046338</v>
      </c>
      <c r="N125" s="623" t="n">
        <v>45.610278372591</v>
      </c>
      <c r="O125" s="563" t="n">
        <v>11313</v>
      </c>
      <c r="P125" s="623" t="n">
        <v>-0.00883860703552841</v>
      </c>
      <c r="Q125" s="572" t="n">
        <v>4469</v>
      </c>
      <c r="R125" s="623" t="n">
        <v>-8.51586489252814</v>
      </c>
      <c r="S125" s="624" t="n">
        <v>71.6829299201622</v>
      </c>
      <c r="T125" s="389" t="n">
        <v>1780.37480249533</v>
      </c>
      <c r="U125" s="389" t="n">
        <v>2283.77065111759</v>
      </c>
      <c r="V125" s="389" t="n">
        <v>4262.54412224655</v>
      </c>
      <c r="W125" s="389" t="n">
        <v>1662.64990371708</v>
      </c>
      <c r="X125" s="630" t="s">
        <v>285</v>
      </c>
      <c r="Z125" s="626"/>
      <c r="AA125" s="329"/>
      <c r="AB125" s="329"/>
      <c r="AC125" s="606"/>
      <c r="AD125" s="606"/>
      <c r="AE125" s="606"/>
      <c r="AF125" s="571"/>
      <c r="AH125" s="328"/>
      <c r="AI125" s="328"/>
      <c r="AJ125" s="328"/>
      <c r="AK125" s="328"/>
      <c r="AL125" s="627"/>
    </row>
    <row r="126" customFormat="false" ht="12.75" hidden="false" customHeight="true" outlineLevel="0" collapsed="false">
      <c r="A126" s="629" t="s">
        <v>286</v>
      </c>
      <c r="B126" s="572" t="n">
        <v>41563</v>
      </c>
      <c r="C126" s="572" t="n">
        <v>4448</v>
      </c>
      <c r="D126" s="572" t="n">
        <v>4088</v>
      </c>
      <c r="E126" s="572" t="n">
        <v>33027</v>
      </c>
      <c r="F126" s="572" t="n">
        <v>33582</v>
      </c>
      <c r="G126" s="623" t="n">
        <v>-1.99042727060471</v>
      </c>
      <c r="H126" s="572" t="n">
        <v>2806</v>
      </c>
      <c r="I126" s="572" t="n">
        <v>2416</v>
      </c>
      <c r="J126" s="572" t="n">
        <v>539</v>
      </c>
      <c r="K126" s="572" t="n">
        <v>27821</v>
      </c>
      <c r="L126" s="572" t="n">
        <v>7981</v>
      </c>
      <c r="M126" s="623" t="n">
        <v>80.7978249885716</v>
      </c>
      <c r="N126" s="623" t="n">
        <v>63.0845323741007</v>
      </c>
      <c r="O126" s="563" t="n">
        <v>24179</v>
      </c>
      <c r="P126" s="623" t="n">
        <v>-0.456978180321116</v>
      </c>
      <c r="Q126" s="572" t="n">
        <v>9403</v>
      </c>
      <c r="R126" s="623" t="n">
        <v>-5.72488470022059</v>
      </c>
      <c r="S126" s="624" t="n">
        <v>71.9998808885713</v>
      </c>
      <c r="T126" s="389" t="n">
        <v>1066.05728112405</v>
      </c>
      <c r="U126" s="389" t="n">
        <v>1761.29460323478</v>
      </c>
      <c r="V126" s="389" t="n">
        <v>2497.83797747004</v>
      </c>
      <c r="W126" s="389" t="n">
        <v>965.152989182201</v>
      </c>
      <c r="X126" s="630" t="s">
        <v>286</v>
      </c>
      <c r="Z126" s="626"/>
      <c r="AA126" s="329"/>
      <c r="AB126" s="329"/>
      <c r="AC126" s="606"/>
      <c r="AD126" s="606"/>
      <c r="AE126" s="606"/>
      <c r="AF126" s="571"/>
      <c r="AH126" s="328"/>
      <c r="AI126" s="328"/>
      <c r="AJ126" s="328"/>
      <c r="AK126" s="328"/>
      <c r="AL126" s="627"/>
    </row>
    <row r="127" customFormat="false" ht="12.75" hidden="false" customHeight="true" outlineLevel="0" collapsed="false">
      <c r="A127" s="629" t="s">
        <v>287</v>
      </c>
      <c r="B127" s="572" t="n">
        <v>13635</v>
      </c>
      <c r="C127" s="572" t="n">
        <v>1228</v>
      </c>
      <c r="D127" s="572" t="n">
        <v>2026</v>
      </c>
      <c r="E127" s="572" t="n">
        <v>10381</v>
      </c>
      <c r="F127" s="572" t="n">
        <v>11149</v>
      </c>
      <c r="G127" s="623" t="n">
        <v>-6.14529842579343</v>
      </c>
      <c r="H127" s="572" t="n">
        <v>684</v>
      </c>
      <c r="I127" s="572" t="n">
        <v>801</v>
      </c>
      <c r="J127" s="572" t="n">
        <v>689</v>
      </c>
      <c r="K127" s="572" t="n">
        <v>8975</v>
      </c>
      <c r="L127" s="572" t="n">
        <v>2486</v>
      </c>
      <c r="M127" s="623" t="n">
        <v>81.7675100843418</v>
      </c>
      <c r="N127" s="623" t="n">
        <v>55.700325732899</v>
      </c>
      <c r="O127" s="563" t="n">
        <v>10268</v>
      </c>
      <c r="P127" s="623" t="n">
        <v>-4.45705778356751</v>
      </c>
      <c r="Q127" s="572" t="n">
        <v>881</v>
      </c>
      <c r="R127" s="623" t="n">
        <v>-22.1731448763251</v>
      </c>
      <c r="S127" s="624" t="n">
        <v>92.0979460041259</v>
      </c>
      <c r="T127" s="389" t="n">
        <v>1415.04428559419</v>
      </c>
      <c r="U127" s="389" t="n">
        <v>2378.48648262562</v>
      </c>
      <c r="V127" s="389" t="n">
        <v>3788.80016921369</v>
      </c>
      <c r="W127" s="389" t="n">
        <v>1238.08744361996</v>
      </c>
      <c r="X127" s="630" t="s">
        <v>287</v>
      </c>
      <c r="Z127" s="626"/>
      <c r="AA127" s="329"/>
      <c r="AB127" s="329"/>
      <c r="AC127" s="606"/>
      <c r="AD127" s="606"/>
      <c r="AE127" s="606"/>
      <c r="AF127" s="571"/>
      <c r="AH127" s="328"/>
      <c r="AI127" s="328"/>
      <c r="AJ127" s="328"/>
      <c r="AK127" s="328"/>
      <c r="AL127" s="627"/>
    </row>
    <row r="128" customFormat="false" ht="12.75" hidden="false" customHeight="true" outlineLevel="0" collapsed="false">
      <c r="A128" s="629" t="s">
        <v>288</v>
      </c>
      <c r="B128" s="572" t="n">
        <v>68793</v>
      </c>
      <c r="C128" s="572" t="n">
        <v>9394</v>
      </c>
      <c r="D128" s="572" t="n">
        <v>9079</v>
      </c>
      <c r="E128" s="572" t="n">
        <v>50320</v>
      </c>
      <c r="F128" s="572" t="n">
        <v>54018</v>
      </c>
      <c r="G128" s="623" t="n">
        <v>-3.58060831072397</v>
      </c>
      <c r="H128" s="572" t="n">
        <v>6406</v>
      </c>
      <c r="I128" s="572" t="n">
        <v>5244</v>
      </c>
      <c r="J128" s="572" t="n">
        <v>1405</v>
      </c>
      <c r="K128" s="572" t="n">
        <v>40963</v>
      </c>
      <c r="L128" s="572" t="n">
        <v>14775</v>
      </c>
      <c r="M128" s="623" t="n">
        <v>78.5225240940212</v>
      </c>
      <c r="N128" s="623" t="n">
        <v>68.1924632744305</v>
      </c>
      <c r="O128" s="563" t="n">
        <v>45349</v>
      </c>
      <c r="P128" s="623" t="n">
        <v>-2.3008811426848</v>
      </c>
      <c r="Q128" s="572" t="n">
        <v>8669</v>
      </c>
      <c r="R128" s="623" t="n">
        <v>-9.76371395857187</v>
      </c>
      <c r="S128" s="624" t="n">
        <v>83.9516457477137</v>
      </c>
      <c r="T128" s="389" t="n">
        <v>1458.71410310103</v>
      </c>
      <c r="U128" s="389" t="n">
        <v>3062.38313401386</v>
      </c>
      <c r="V128" s="389" t="n">
        <v>4285.4346418515</v>
      </c>
      <c r="W128" s="389" t="n">
        <v>1223.15418437988</v>
      </c>
      <c r="X128" s="630" t="s">
        <v>288</v>
      </c>
      <c r="Z128" s="626"/>
      <c r="AA128" s="329"/>
      <c r="AB128" s="329"/>
      <c r="AC128" s="606"/>
      <c r="AD128" s="606"/>
      <c r="AE128" s="606"/>
      <c r="AF128" s="571"/>
      <c r="AH128" s="328"/>
      <c r="AI128" s="328"/>
      <c r="AJ128" s="328"/>
      <c r="AK128" s="328"/>
      <c r="AL128" s="627"/>
    </row>
    <row r="129" customFormat="false" ht="12.75" hidden="false" customHeight="true" outlineLevel="0" collapsed="false">
      <c r="A129" s="629" t="s">
        <v>289</v>
      </c>
      <c r="B129" s="572" t="n">
        <v>152975</v>
      </c>
      <c r="C129" s="572" t="n">
        <v>14360</v>
      </c>
      <c r="D129" s="572" t="n">
        <v>16242</v>
      </c>
      <c r="E129" s="572" t="n">
        <v>122373</v>
      </c>
      <c r="F129" s="572" t="n">
        <v>116742</v>
      </c>
      <c r="G129" s="623" t="n">
        <v>-0.931771894093686</v>
      </c>
      <c r="H129" s="572" t="n">
        <v>9965</v>
      </c>
      <c r="I129" s="572" t="n">
        <v>8011</v>
      </c>
      <c r="J129" s="572" t="n">
        <v>3534</v>
      </c>
      <c r="K129" s="572" t="n">
        <v>95232</v>
      </c>
      <c r="L129" s="572" t="n">
        <v>36233</v>
      </c>
      <c r="M129" s="623" t="n">
        <v>76.3144304624939</v>
      </c>
      <c r="N129" s="623" t="n">
        <v>69.3941504178273</v>
      </c>
      <c r="O129" s="563" t="n">
        <v>89315</v>
      </c>
      <c r="P129" s="623" t="n">
        <v>-0.410334177045812</v>
      </c>
      <c r="Q129" s="572" t="n">
        <v>27427</v>
      </c>
      <c r="R129" s="623" t="n">
        <v>-2.59260574635081</v>
      </c>
      <c r="S129" s="624" t="n">
        <v>76.50631306642</v>
      </c>
      <c r="T129" s="389" t="n">
        <v>1336.43469777408</v>
      </c>
      <c r="U129" s="389" t="n">
        <v>2126.49479525511</v>
      </c>
      <c r="V129" s="389" t="n">
        <v>3302.63107031533</v>
      </c>
      <c r="W129" s="389" t="n">
        <v>1194.44500239291</v>
      </c>
      <c r="X129" s="630" t="s">
        <v>289</v>
      </c>
      <c r="Z129" s="626"/>
      <c r="AA129" s="329"/>
      <c r="AB129" s="329"/>
      <c r="AC129" s="606"/>
      <c r="AD129" s="606"/>
      <c r="AE129" s="606"/>
      <c r="AF129" s="571"/>
      <c r="AH129" s="328"/>
      <c r="AI129" s="328"/>
      <c r="AJ129" s="328"/>
      <c r="AK129" s="328"/>
      <c r="AL129" s="627"/>
    </row>
    <row r="130" customFormat="false" ht="12.75" hidden="false" customHeight="true" outlineLevel="0" collapsed="false">
      <c r="A130" s="629" t="s">
        <v>290</v>
      </c>
      <c r="B130" s="572" t="n">
        <v>28627</v>
      </c>
      <c r="C130" s="572" t="n">
        <v>2889</v>
      </c>
      <c r="D130" s="572" t="n">
        <v>3282</v>
      </c>
      <c r="E130" s="572" t="n">
        <v>22456</v>
      </c>
      <c r="F130" s="572" t="n">
        <v>23730</v>
      </c>
      <c r="G130" s="623" t="n">
        <v>-2.86135330959107</v>
      </c>
      <c r="H130" s="572" t="n">
        <v>2258</v>
      </c>
      <c r="I130" s="572" t="n">
        <v>1735</v>
      </c>
      <c r="J130" s="572" t="n">
        <v>938</v>
      </c>
      <c r="K130" s="572" t="n">
        <v>18799</v>
      </c>
      <c r="L130" s="572" t="n">
        <v>4897</v>
      </c>
      <c r="M130" s="623" t="n">
        <v>82.8937716142104</v>
      </c>
      <c r="N130" s="623" t="n">
        <v>78.1585323641398</v>
      </c>
      <c r="O130" s="563" t="n">
        <v>19478</v>
      </c>
      <c r="P130" s="623" t="n">
        <v>-2.61486925653718</v>
      </c>
      <c r="Q130" s="572" t="n">
        <v>4252</v>
      </c>
      <c r="R130" s="623" t="n">
        <v>-3.9747064137308</v>
      </c>
      <c r="S130" s="624" t="n">
        <v>82.0817530552044</v>
      </c>
      <c r="T130" s="389" t="n">
        <v>1241.0883193824</v>
      </c>
      <c r="U130" s="389" t="n">
        <v>2207.46549418671</v>
      </c>
      <c r="V130" s="389" t="n">
        <v>3431.66767007827</v>
      </c>
      <c r="W130" s="389" t="n">
        <v>1075.16761235371</v>
      </c>
      <c r="X130" s="630" t="s">
        <v>290</v>
      </c>
      <c r="Z130" s="626"/>
      <c r="AA130" s="329"/>
      <c r="AB130" s="329"/>
      <c r="AC130" s="606"/>
      <c r="AD130" s="606"/>
      <c r="AE130" s="606"/>
      <c r="AF130" s="571"/>
      <c r="AH130" s="328"/>
      <c r="AI130" s="328"/>
      <c r="AJ130" s="328"/>
      <c r="AK130" s="328"/>
      <c r="AL130" s="627"/>
    </row>
    <row r="131" customFormat="false" ht="12.75" hidden="false" customHeight="true" outlineLevel="0" collapsed="false">
      <c r="A131" s="629" t="s">
        <v>291</v>
      </c>
      <c r="B131" s="572" t="n">
        <v>9150</v>
      </c>
      <c r="C131" s="572" t="n">
        <v>836</v>
      </c>
      <c r="D131" s="572" t="n">
        <v>922</v>
      </c>
      <c r="E131" s="572" t="n">
        <v>7392</v>
      </c>
      <c r="F131" s="572" t="n">
        <v>7109</v>
      </c>
      <c r="G131" s="623" t="n">
        <v>5.66290130796672</v>
      </c>
      <c r="H131" s="572" t="n">
        <v>661</v>
      </c>
      <c r="I131" s="572" t="n">
        <v>599</v>
      </c>
      <c r="J131" s="572" t="n">
        <v>97</v>
      </c>
      <c r="K131" s="572" t="n">
        <v>5752</v>
      </c>
      <c r="L131" s="572" t="n">
        <v>2041</v>
      </c>
      <c r="M131" s="623" t="n">
        <v>77.6939890710383</v>
      </c>
      <c r="N131" s="623" t="n">
        <v>79.066985645933</v>
      </c>
      <c r="O131" s="563" t="n">
        <v>5977</v>
      </c>
      <c r="P131" s="623" t="n">
        <v>4.62103973394015</v>
      </c>
      <c r="Q131" s="572" t="n">
        <v>1132</v>
      </c>
      <c r="R131" s="623" t="n">
        <v>11.5270935960591</v>
      </c>
      <c r="S131" s="624" t="n">
        <v>84.0765227176818</v>
      </c>
      <c r="T131" s="389" t="n">
        <v>1480.58054016295</v>
      </c>
      <c r="U131" s="389" t="n">
        <v>2728.70224771067</v>
      </c>
      <c r="V131" s="389" t="n">
        <v>3672.28214761847</v>
      </c>
      <c r="W131" s="389" t="n">
        <v>1307.82424111454</v>
      </c>
      <c r="X131" s="630" t="s">
        <v>291</v>
      </c>
      <c r="Z131" s="626"/>
      <c r="AA131" s="329"/>
      <c r="AB131" s="329"/>
      <c r="AC131" s="606"/>
      <c r="AD131" s="606"/>
      <c r="AE131" s="606"/>
      <c r="AF131" s="571"/>
      <c r="AH131" s="328"/>
      <c r="AI131" s="328"/>
      <c r="AJ131" s="328"/>
      <c r="AK131" s="328"/>
      <c r="AL131" s="627"/>
    </row>
    <row r="132" customFormat="false" ht="12.75" hidden="false" customHeight="true" outlineLevel="0" collapsed="false">
      <c r="A132" s="629" t="s">
        <v>292</v>
      </c>
      <c r="B132" s="572" t="n">
        <v>38333</v>
      </c>
      <c r="C132" s="572" t="n">
        <v>3199</v>
      </c>
      <c r="D132" s="572" t="n">
        <v>4987</v>
      </c>
      <c r="E132" s="572" t="n">
        <v>30147</v>
      </c>
      <c r="F132" s="572" t="n">
        <v>28726</v>
      </c>
      <c r="G132" s="623" t="n">
        <v>-2.68970189701896</v>
      </c>
      <c r="H132" s="572" t="n">
        <v>1904</v>
      </c>
      <c r="I132" s="572" t="n">
        <v>2181</v>
      </c>
      <c r="J132" s="572" t="n">
        <v>1523</v>
      </c>
      <c r="K132" s="572" t="n">
        <v>23118</v>
      </c>
      <c r="L132" s="572" t="n">
        <v>9607</v>
      </c>
      <c r="M132" s="623" t="n">
        <v>74.9380429395038</v>
      </c>
      <c r="N132" s="623" t="n">
        <v>59.5185995623632</v>
      </c>
      <c r="O132" s="563" t="n">
        <v>25334</v>
      </c>
      <c r="P132" s="623" t="n">
        <v>-0.752174253702108</v>
      </c>
      <c r="Q132" s="572" t="n">
        <v>3392</v>
      </c>
      <c r="R132" s="623" t="n">
        <v>-15.0726089133701</v>
      </c>
      <c r="S132" s="624" t="n">
        <v>88.1918819188192</v>
      </c>
      <c r="T132" s="389" t="n">
        <v>1419.88659514737</v>
      </c>
      <c r="U132" s="389" t="n">
        <v>2867.39479399452</v>
      </c>
      <c r="V132" s="389" t="n">
        <v>4328.31588939433</v>
      </c>
      <c r="W132" s="389" t="n">
        <v>1219.89450879744</v>
      </c>
      <c r="X132" s="630" t="s">
        <v>292</v>
      </c>
      <c r="Z132" s="626"/>
      <c r="AA132" s="329"/>
      <c r="AB132" s="329"/>
      <c r="AC132" s="606"/>
      <c r="AD132" s="606"/>
      <c r="AE132" s="606"/>
      <c r="AF132" s="571"/>
      <c r="AH132" s="328"/>
      <c r="AI132" s="328"/>
      <c r="AJ132" s="328"/>
      <c r="AK132" s="328"/>
      <c r="AL132" s="627"/>
    </row>
    <row r="133" customFormat="false" ht="12.75" hidden="false" customHeight="true" outlineLevel="0" collapsed="false">
      <c r="A133" s="629" t="s">
        <v>293</v>
      </c>
      <c r="B133" s="572" t="n">
        <v>18883</v>
      </c>
      <c r="C133" s="572" t="n">
        <v>2329</v>
      </c>
      <c r="D133" s="572" t="n">
        <v>2792</v>
      </c>
      <c r="E133" s="572" t="n">
        <v>13762</v>
      </c>
      <c r="F133" s="572" t="n">
        <v>14417</v>
      </c>
      <c r="G133" s="623" t="n">
        <v>-2.56150310894836</v>
      </c>
      <c r="H133" s="572" t="n">
        <v>1318</v>
      </c>
      <c r="I133" s="572" t="n">
        <v>1300</v>
      </c>
      <c r="J133" s="572" t="n">
        <v>762</v>
      </c>
      <c r="K133" s="572" t="n">
        <v>11037</v>
      </c>
      <c r="L133" s="572" t="n">
        <v>4466</v>
      </c>
      <c r="M133" s="623" t="n">
        <v>76.3490970714399</v>
      </c>
      <c r="N133" s="623" t="n">
        <v>56.5908115070846</v>
      </c>
      <c r="O133" s="563" t="n">
        <v>13389</v>
      </c>
      <c r="P133" s="623" t="n">
        <v>-2.2772060433545</v>
      </c>
      <c r="Q133" s="572" t="n">
        <v>1028</v>
      </c>
      <c r="R133" s="623" t="n">
        <v>-6.11872146118722</v>
      </c>
      <c r="S133" s="624" t="n">
        <v>92.8695290282306</v>
      </c>
      <c r="T133" s="389" t="n">
        <v>1290.24610945843</v>
      </c>
      <c r="U133" s="389" t="n">
        <v>3208.21547791963</v>
      </c>
      <c r="V133" s="389" t="n">
        <v>4022.18294838199</v>
      </c>
      <c r="W133" s="389" t="n">
        <v>1069.27760026716</v>
      </c>
      <c r="X133" s="630" t="s">
        <v>293</v>
      </c>
      <c r="Z133" s="626"/>
      <c r="AA133" s="329"/>
      <c r="AB133" s="329"/>
      <c r="AC133" s="606"/>
      <c r="AD133" s="606"/>
      <c r="AE133" s="606"/>
      <c r="AF133" s="571"/>
      <c r="AH133" s="328"/>
      <c r="AI133" s="328"/>
      <c r="AJ133" s="328"/>
      <c r="AK133" s="328"/>
      <c r="AL133" s="627"/>
    </row>
    <row r="134" customFormat="false" ht="12.75" hidden="false" customHeight="true" outlineLevel="0" collapsed="false">
      <c r="A134" s="629" t="s">
        <v>471</v>
      </c>
      <c r="B134" s="572" t="n">
        <v>16633</v>
      </c>
      <c r="C134" s="572" t="n">
        <v>2010</v>
      </c>
      <c r="D134" s="572" t="n">
        <v>1918</v>
      </c>
      <c r="E134" s="572" t="n">
        <v>12705</v>
      </c>
      <c r="F134" s="572" t="n">
        <v>12747</v>
      </c>
      <c r="G134" s="623" t="n">
        <v>-1.67386609071274</v>
      </c>
      <c r="H134" s="572" t="n">
        <v>1430</v>
      </c>
      <c r="I134" s="572" t="n">
        <v>1273</v>
      </c>
      <c r="J134" s="572" t="n">
        <v>128</v>
      </c>
      <c r="K134" s="572" t="n">
        <v>9916</v>
      </c>
      <c r="L134" s="572" t="n">
        <v>3886</v>
      </c>
      <c r="M134" s="623" t="n">
        <v>76.6368063488246</v>
      </c>
      <c r="N134" s="623" t="n">
        <v>71.1442786069652</v>
      </c>
      <c r="O134" s="563" t="n">
        <v>11079</v>
      </c>
      <c r="P134" s="623" t="n">
        <v>-0.850187936280662</v>
      </c>
      <c r="Q134" s="572" t="n">
        <v>1668</v>
      </c>
      <c r="R134" s="623" t="n">
        <v>-6.81564245810056</v>
      </c>
      <c r="S134" s="624" t="n">
        <v>86.9145681336785</v>
      </c>
      <c r="T134" s="389" t="n">
        <v>983.78036630479</v>
      </c>
      <c r="U134" s="389" t="n">
        <v>2115.01597444089</v>
      </c>
      <c r="V134" s="389" t="n">
        <v>2739.69677557122</v>
      </c>
      <c r="W134" s="389" t="n">
        <v>833.254650174677</v>
      </c>
      <c r="X134" s="630" t="s">
        <v>471</v>
      </c>
      <c r="Z134" s="626"/>
      <c r="AA134" s="329"/>
      <c r="AB134" s="329"/>
      <c r="AC134" s="606"/>
      <c r="AD134" s="606"/>
      <c r="AE134" s="606"/>
      <c r="AF134" s="571"/>
      <c r="AH134" s="328"/>
      <c r="AI134" s="328"/>
      <c r="AJ134" s="328"/>
      <c r="AK134" s="328"/>
      <c r="AL134" s="627"/>
    </row>
    <row r="135" customFormat="false" ht="12.75" hidden="false" customHeight="true" outlineLevel="0" collapsed="false">
      <c r="A135" s="629" t="s">
        <v>295</v>
      </c>
      <c r="B135" s="572" t="n">
        <v>18479</v>
      </c>
      <c r="C135" s="572" t="n">
        <v>1611</v>
      </c>
      <c r="D135" s="572" t="n">
        <v>2694</v>
      </c>
      <c r="E135" s="572" t="n">
        <v>14174</v>
      </c>
      <c r="F135" s="572" t="n">
        <v>13797</v>
      </c>
      <c r="G135" s="623" t="n">
        <v>-5.89960441958806</v>
      </c>
      <c r="H135" s="572" t="n">
        <v>901</v>
      </c>
      <c r="I135" s="572" t="n">
        <v>1220</v>
      </c>
      <c r="J135" s="572" t="n">
        <v>730</v>
      </c>
      <c r="K135" s="572" t="n">
        <v>10946</v>
      </c>
      <c r="L135" s="572" t="n">
        <v>4682</v>
      </c>
      <c r="M135" s="623" t="n">
        <v>74.663131121814</v>
      </c>
      <c r="N135" s="623" t="n">
        <v>55.9279950341403</v>
      </c>
      <c r="O135" s="563" t="n">
        <v>12967</v>
      </c>
      <c r="P135" s="623" t="n">
        <v>-5.64651095102961</v>
      </c>
      <c r="Q135" s="572" t="n">
        <v>830</v>
      </c>
      <c r="R135" s="623" t="n">
        <v>-9.68443960826986</v>
      </c>
      <c r="S135" s="624" t="n">
        <v>93.9841994636515</v>
      </c>
      <c r="T135" s="389" t="n">
        <v>1312.76296767244</v>
      </c>
      <c r="U135" s="389" t="n">
        <v>2411.20976692564</v>
      </c>
      <c r="V135" s="389" t="n">
        <v>4074.79158050543</v>
      </c>
      <c r="W135" s="389" t="n">
        <v>1128.96797577345</v>
      </c>
      <c r="X135" s="630" t="s">
        <v>295</v>
      </c>
      <c r="Z135" s="626"/>
      <c r="AA135" s="329"/>
      <c r="AB135" s="329"/>
      <c r="AC135" s="606"/>
      <c r="AD135" s="606"/>
      <c r="AE135" s="606"/>
      <c r="AF135" s="571"/>
      <c r="AH135" s="328"/>
      <c r="AI135" s="328"/>
      <c r="AJ135" s="328"/>
      <c r="AK135" s="328"/>
      <c r="AL135" s="627"/>
    </row>
    <row r="136" customFormat="false" ht="15" hidden="false" customHeight="true" outlineLevel="0" collapsed="false">
      <c r="A136" s="631" t="s">
        <v>1242</v>
      </c>
      <c r="B136" s="563"/>
      <c r="C136" s="563"/>
      <c r="D136" s="563"/>
      <c r="E136" s="563"/>
      <c r="F136" s="563"/>
      <c r="G136" s="623"/>
      <c r="H136" s="563"/>
      <c r="I136" s="563"/>
      <c r="J136" s="563"/>
      <c r="K136" s="563"/>
      <c r="L136" s="563"/>
      <c r="M136" s="102"/>
      <c r="N136" s="102"/>
      <c r="O136" s="563"/>
      <c r="P136" s="623"/>
      <c r="Q136" s="563"/>
      <c r="R136" s="623"/>
      <c r="S136" s="623"/>
      <c r="T136" s="623"/>
      <c r="U136" s="623"/>
      <c r="V136" s="623"/>
      <c r="W136" s="623"/>
      <c r="X136" s="625" t="s">
        <v>1242</v>
      </c>
      <c r="AH136" s="328"/>
      <c r="AI136" s="328"/>
      <c r="AJ136" s="328"/>
      <c r="AK136" s="328"/>
      <c r="AL136" s="627"/>
    </row>
    <row r="137" customFormat="false" ht="12.75" hidden="false" customHeight="false" outlineLevel="0" collapsed="false">
      <c r="A137" s="629" t="s">
        <v>1243</v>
      </c>
      <c r="B137" s="563" t="n">
        <v>579752</v>
      </c>
      <c r="C137" s="563" t="n">
        <v>62941</v>
      </c>
      <c r="D137" s="563" t="n">
        <v>65884</v>
      </c>
      <c r="E137" s="563" t="n">
        <v>450927</v>
      </c>
      <c r="F137" s="563" t="n">
        <v>455008</v>
      </c>
      <c r="G137" s="623" t="n">
        <v>-1.90854587904566</v>
      </c>
      <c r="H137" s="563" t="n">
        <v>40803</v>
      </c>
      <c r="I137" s="563" t="n">
        <v>34575</v>
      </c>
      <c r="J137" s="563" t="n">
        <v>13353</v>
      </c>
      <c r="K137" s="563" t="n">
        <v>366277</v>
      </c>
      <c r="L137" s="563" t="n">
        <v>124744</v>
      </c>
      <c r="M137" s="623" t="n">
        <v>78.4832135119845</v>
      </c>
      <c r="N137" s="623" t="n">
        <v>64.827378020686</v>
      </c>
      <c r="O137" s="563" t="n">
        <v>347392</v>
      </c>
      <c r="P137" s="623" t="n">
        <v>-1.13579769083877</v>
      </c>
      <c r="Q137" s="563" t="n">
        <v>107616</v>
      </c>
      <c r="R137" s="623" t="n">
        <v>-4.32262309073775</v>
      </c>
      <c r="S137" s="624" t="n">
        <v>76.3485477178423</v>
      </c>
      <c r="T137" s="389" t="n">
        <v>1338.22537752096</v>
      </c>
      <c r="U137" s="389" t="n">
        <v>2301.33027892216</v>
      </c>
      <c r="V137" s="389" t="n">
        <v>3543.88220438533</v>
      </c>
      <c r="W137" s="389" t="n">
        <v>1177.51314334016</v>
      </c>
      <c r="X137" s="630" t="s">
        <v>1243</v>
      </c>
      <c r="Z137" s="626"/>
      <c r="AA137" s="329"/>
      <c r="AB137" s="329"/>
      <c r="AC137" s="328"/>
      <c r="AD137" s="328"/>
      <c r="AE137" s="328"/>
      <c r="AF137" s="328"/>
      <c r="AH137" s="328"/>
      <c r="AI137" s="328"/>
      <c r="AJ137" s="328"/>
      <c r="AK137" s="328"/>
      <c r="AL137" s="627"/>
      <c r="AM137" s="628"/>
    </row>
    <row r="138" customFormat="false" ht="12.75" hidden="false" customHeight="false" outlineLevel="0" collapsed="false">
      <c r="A138" s="629" t="s">
        <v>562</v>
      </c>
      <c r="B138" s="563" t="n">
        <v>111570</v>
      </c>
      <c r="C138" s="563" t="n">
        <v>10767</v>
      </c>
      <c r="D138" s="563" t="n">
        <v>15326</v>
      </c>
      <c r="E138" s="563" t="n">
        <v>85477</v>
      </c>
      <c r="F138" s="563" t="n">
        <v>85081</v>
      </c>
      <c r="G138" s="623" t="n">
        <v>-5.11976982781694</v>
      </c>
      <c r="H138" s="563" t="n">
        <v>6060</v>
      </c>
      <c r="I138" s="563" t="n">
        <v>6641</v>
      </c>
      <c r="J138" s="563" t="n">
        <v>4518</v>
      </c>
      <c r="K138" s="563" t="n">
        <v>67862</v>
      </c>
      <c r="L138" s="563" t="n">
        <v>26489</v>
      </c>
      <c r="M138" s="623" t="n">
        <v>76.2579546473066</v>
      </c>
      <c r="N138" s="623" t="n">
        <v>56.2830872109223</v>
      </c>
      <c r="O138" s="563" t="n">
        <v>75309</v>
      </c>
      <c r="P138" s="623" t="n">
        <v>-3.29999101169763</v>
      </c>
      <c r="Q138" s="563" t="n">
        <v>9772</v>
      </c>
      <c r="R138" s="623" t="n">
        <v>-17.1372848299839</v>
      </c>
      <c r="S138" s="624" t="n">
        <v>88.5144744420023</v>
      </c>
      <c r="T138" s="389" t="n">
        <v>1339.40362221807</v>
      </c>
      <c r="U138" s="389" t="n">
        <v>2787.34132361603</v>
      </c>
      <c r="V138" s="389" t="n">
        <v>3932.90573517587</v>
      </c>
      <c r="W138" s="389" t="n">
        <v>1145.89840770798</v>
      </c>
      <c r="X138" s="630" t="s">
        <v>562</v>
      </c>
      <c r="AC138" s="328"/>
      <c r="AD138" s="328"/>
      <c r="AE138" s="328"/>
      <c r="AF138" s="328"/>
      <c r="AH138" s="328"/>
      <c r="AI138" s="328"/>
      <c r="AJ138" s="328"/>
      <c r="AK138" s="328"/>
      <c r="AL138" s="627"/>
    </row>
    <row r="139" customFormat="false" ht="12.75" hidden="false" customHeight="true" outlineLevel="0" collapsed="false">
      <c r="A139" s="80"/>
      <c r="B139" s="33"/>
      <c r="C139" s="33"/>
      <c r="D139" s="33"/>
      <c r="E139" s="33"/>
      <c r="F139" s="33"/>
      <c r="G139" s="623"/>
      <c r="H139" s="33"/>
      <c r="I139" s="33"/>
      <c r="J139" s="33"/>
      <c r="K139" s="33"/>
      <c r="L139" s="33"/>
      <c r="M139" s="102"/>
      <c r="N139" s="102"/>
      <c r="O139" s="33"/>
      <c r="P139" s="623"/>
      <c r="Q139" s="33"/>
      <c r="R139" s="623"/>
      <c r="S139" s="623"/>
      <c r="T139" s="623"/>
      <c r="U139" s="623"/>
      <c r="V139" s="623"/>
      <c r="W139" s="632"/>
      <c r="X139" s="633"/>
      <c r="AH139" s="328"/>
      <c r="AI139" s="328"/>
      <c r="AJ139" s="328"/>
      <c r="AK139" s="328"/>
    </row>
    <row r="140" customFormat="false" ht="20.1" hidden="false" customHeight="true" outlineLevel="0" collapsed="false">
      <c r="A140" s="31"/>
      <c r="B140" s="560" t="s">
        <v>1195</v>
      </c>
      <c r="C140" s="31"/>
      <c r="D140" s="31"/>
      <c r="E140" s="31"/>
      <c r="F140" s="31"/>
      <c r="G140" s="634"/>
      <c r="H140" s="31"/>
      <c r="I140" s="31"/>
      <c r="J140" s="31"/>
      <c r="K140" s="31"/>
      <c r="L140" s="80"/>
      <c r="M140" s="560" t="s">
        <v>1195</v>
      </c>
      <c r="N140" s="635"/>
      <c r="O140" s="634"/>
      <c r="P140" s="634"/>
      <c r="Q140" s="31"/>
      <c r="R140" s="634"/>
      <c r="S140" s="634"/>
      <c r="T140" s="634"/>
      <c r="U140" s="634"/>
      <c r="V140" s="634"/>
      <c r="W140" s="636"/>
      <c r="X140" s="637"/>
      <c r="Y140" s="124"/>
      <c r="AH140" s="328"/>
      <c r="AI140" s="328"/>
      <c r="AJ140" s="328"/>
      <c r="AK140" s="328"/>
    </row>
    <row r="141" customFormat="false" ht="20.1" hidden="false" customHeight="true" outlineLevel="0" collapsed="false">
      <c r="A141" s="562" t="s">
        <v>296</v>
      </c>
      <c r="B141" s="572" t="n">
        <v>165212</v>
      </c>
      <c r="C141" s="572" t="n">
        <v>16842</v>
      </c>
      <c r="D141" s="572" t="n">
        <v>15879</v>
      </c>
      <c r="E141" s="572" t="n">
        <v>132491</v>
      </c>
      <c r="F141" s="572" t="n">
        <v>129660</v>
      </c>
      <c r="G141" s="623" t="n">
        <v>-1.95989474639326</v>
      </c>
      <c r="H141" s="572" t="n">
        <v>9034</v>
      </c>
      <c r="I141" s="572" t="n">
        <v>5906</v>
      </c>
      <c r="J141" s="572" t="n">
        <v>4686</v>
      </c>
      <c r="K141" s="572" t="n">
        <v>110034</v>
      </c>
      <c r="L141" s="572" t="n">
        <v>35552</v>
      </c>
      <c r="M141" s="623" t="n">
        <v>78.4809820109919</v>
      </c>
      <c r="N141" s="623" t="n">
        <v>53.6397102481891</v>
      </c>
      <c r="O141" s="563" t="n">
        <v>105208</v>
      </c>
      <c r="P141" s="623" t="n">
        <v>-0.841650879822055</v>
      </c>
      <c r="Q141" s="572" t="n">
        <v>24452</v>
      </c>
      <c r="R141" s="623" t="n">
        <v>-6.49688348437918</v>
      </c>
      <c r="S141" s="624" t="n">
        <v>81.1414468610211</v>
      </c>
      <c r="T141" s="389" t="n">
        <v>312.167735027963</v>
      </c>
      <c r="U141" s="389" t="n">
        <v>497.577879783007</v>
      </c>
      <c r="V141" s="389" t="n">
        <v>702.053813284351</v>
      </c>
      <c r="W141" s="389" t="n">
        <v>286.587003839993</v>
      </c>
      <c r="X141" s="625" t="s">
        <v>296</v>
      </c>
      <c r="Z141" s="626"/>
      <c r="AA141" s="329"/>
      <c r="AB141" s="329"/>
      <c r="AC141" s="606"/>
      <c r="AD141" s="606"/>
      <c r="AE141" s="606"/>
      <c r="AF141" s="571"/>
      <c r="AH141" s="328"/>
      <c r="AI141" s="328"/>
      <c r="AJ141" s="328"/>
      <c r="AK141" s="328"/>
      <c r="AL141" s="627"/>
    </row>
    <row r="142" customFormat="false" ht="20.1" hidden="false" customHeight="true" outlineLevel="0" collapsed="false">
      <c r="A142" s="629" t="s">
        <v>280</v>
      </c>
      <c r="B142" s="572" t="n">
        <v>20298</v>
      </c>
      <c r="C142" s="572" t="n">
        <v>1963</v>
      </c>
      <c r="D142" s="572" t="n">
        <v>1724</v>
      </c>
      <c r="E142" s="572" t="n">
        <v>16611</v>
      </c>
      <c r="F142" s="572" t="n">
        <v>16973</v>
      </c>
      <c r="G142" s="623" t="n">
        <v>-6.00841732196257</v>
      </c>
      <c r="H142" s="572" t="n">
        <v>1281</v>
      </c>
      <c r="I142" s="572" t="n">
        <v>622</v>
      </c>
      <c r="J142" s="572" t="n">
        <v>743</v>
      </c>
      <c r="K142" s="572" t="n">
        <v>14327</v>
      </c>
      <c r="L142" s="572" t="n">
        <v>3325</v>
      </c>
      <c r="M142" s="623" t="n">
        <v>83.6190757710119</v>
      </c>
      <c r="N142" s="623" t="n">
        <v>65.2572592969944</v>
      </c>
      <c r="O142" s="563" t="n">
        <v>12541</v>
      </c>
      <c r="P142" s="623" t="n">
        <v>-3.64935464044254</v>
      </c>
      <c r="Q142" s="572" t="n">
        <v>4432</v>
      </c>
      <c r="R142" s="623" t="n">
        <v>-12.0983736612455</v>
      </c>
      <c r="S142" s="624" t="n">
        <v>73.8879396688859</v>
      </c>
      <c r="T142" s="389" t="n">
        <v>299.437370051201</v>
      </c>
      <c r="U142" s="389" t="n">
        <v>480.536395224728</v>
      </c>
      <c r="V142" s="389" t="n">
        <v>652.851128039135</v>
      </c>
      <c r="W142" s="389" t="n">
        <v>274.090281864832</v>
      </c>
      <c r="X142" s="630" t="s">
        <v>280</v>
      </c>
      <c r="Z142" s="626"/>
      <c r="AA142" s="329"/>
      <c r="AB142" s="329"/>
      <c r="AC142" s="606"/>
      <c r="AD142" s="606"/>
      <c r="AE142" s="606"/>
      <c r="AF142" s="571"/>
      <c r="AH142" s="328"/>
      <c r="AI142" s="328"/>
      <c r="AJ142" s="328"/>
      <c r="AK142" s="328"/>
      <c r="AL142" s="627"/>
    </row>
    <row r="143" customFormat="false" ht="12.75" hidden="false" customHeight="true" outlineLevel="0" collapsed="false">
      <c r="A143" s="629" t="s">
        <v>1241</v>
      </c>
      <c r="B143" s="572" t="n">
        <v>25122</v>
      </c>
      <c r="C143" s="572" t="n">
        <v>3277</v>
      </c>
      <c r="D143" s="572" t="n">
        <v>2432</v>
      </c>
      <c r="E143" s="572" t="n">
        <v>19413</v>
      </c>
      <c r="F143" s="572" t="n">
        <v>19611</v>
      </c>
      <c r="G143" s="623" t="n">
        <v>-5.46637744034707</v>
      </c>
      <c r="H143" s="572" t="n">
        <v>1607</v>
      </c>
      <c r="I143" s="572" t="n">
        <v>1170</v>
      </c>
      <c r="J143" s="572" t="n">
        <v>465</v>
      </c>
      <c r="K143" s="572" t="n">
        <v>16369</v>
      </c>
      <c r="L143" s="572" t="n">
        <v>5511</v>
      </c>
      <c r="M143" s="623" t="n">
        <v>78.0630523047528</v>
      </c>
      <c r="N143" s="623" t="n">
        <v>49.0387549588038</v>
      </c>
      <c r="O143" s="563" t="n">
        <v>15139</v>
      </c>
      <c r="P143" s="623" t="n">
        <v>-4.95950781593321</v>
      </c>
      <c r="Q143" s="572" t="n">
        <v>4472</v>
      </c>
      <c r="R143" s="623" t="n">
        <v>-7.14285714285714</v>
      </c>
      <c r="S143" s="624" t="n">
        <v>77.1964713681097</v>
      </c>
      <c r="T143" s="389" t="n">
        <v>300.727952741672</v>
      </c>
      <c r="U143" s="389" t="n">
        <v>507.268202209787</v>
      </c>
      <c r="V143" s="389" t="n">
        <v>707.858740313101</v>
      </c>
      <c r="W143" s="389" t="n">
        <v>272.316296533229</v>
      </c>
      <c r="X143" s="630" t="s">
        <v>1241</v>
      </c>
      <c r="Z143" s="626"/>
      <c r="AA143" s="329"/>
      <c r="AB143" s="329"/>
      <c r="AC143" s="606"/>
      <c r="AD143" s="606"/>
      <c r="AE143" s="606"/>
      <c r="AF143" s="571"/>
      <c r="AH143" s="328"/>
      <c r="AI143" s="328"/>
      <c r="AJ143" s="328"/>
      <c r="AK143" s="328"/>
      <c r="AL143" s="627"/>
    </row>
    <row r="144" customFormat="false" ht="12.75" hidden="false" customHeight="true" outlineLevel="0" collapsed="false">
      <c r="A144" s="629" t="s">
        <v>282</v>
      </c>
      <c r="B144" s="572" t="n">
        <v>11391</v>
      </c>
      <c r="C144" s="572" t="n">
        <v>1040</v>
      </c>
      <c r="D144" s="572" t="n">
        <v>1197</v>
      </c>
      <c r="E144" s="572" t="n">
        <v>9154</v>
      </c>
      <c r="F144" s="572" t="n">
        <v>8975</v>
      </c>
      <c r="G144" s="623" t="n">
        <v>8.86705482775352</v>
      </c>
      <c r="H144" s="572" t="n">
        <v>328</v>
      </c>
      <c r="I144" s="572" t="n">
        <v>303</v>
      </c>
      <c r="J144" s="572" t="n">
        <v>440</v>
      </c>
      <c r="K144" s="572" t="n">
        <v>7904</v>
      </c>
      <c r="L144" s="572" t="n">
        <v>2416</v>
      </c>
      <c r="M144" s="623" t="n">
        <v>78.7902730225617</v>
      </c>
      <c r="N144" s="623" t="n">
        <v>31.5384615384615</v>
      </c>
      <c r="O144" s="563" t="n">
        <v>6853</v>
      </c>
      <c r="P144" s="623" t="n">
        <v>7.90426704455992</v>
      </c>
      <c r="Q144" s="572" t="n">
        <v>2122</v>
      </c>
      <c r="R144" s="623" t="n">
        <v>12.0972002113048</v>
      </c>
      <c r="S144" s="624" t="n">
        <v>76.3565459610028</v>
      </c>
      <c r="T144" s="389" t="n">
        <v>505.979760809568</v>
      </c>
      <c r="U144" s="389" t="n">
        <v>553.328685953294</v>
      </c>
      <c r="V144" s="389" t="n">
        <v>1186.39599261798</v>
      </c>
      <c r="W144" s="389" t="n">
        <v>477.609000713952</v>
      </c>
      <c r="X144" s="630" t="s">
        <v>282</v>
      </c>
      <c r="Z144" s="626"/>
      <c r="AA144" s="329"/>
      <c r="AB144" s="329"/>
      <c r="AC144" s="606"/>
      <c r="AD144" s="606"/>
      <c r="AE144" s="606"/>
      <c r="AF144" s="571"/>
      <c r="AH144" s="328"/>
      <c r="AI144" s="328"/>
      <c r="AJ144" s="328"/>
      <c r="AK144" s="328"/>
      <c r="AL144" s="627"/>
    </row>
    <row r="145" customFormat="false" ht="12.75" hidden="false" customHeight="true" outlineLevel="0" collapsed="false">
      <c r="A145" s="629" t="s">
        <v>283</v>
      </c>
      <c r="B145" s="572" t="n">
        <v>4837</v>
      </c>
      <c r="C145" s="572" t="n">
        <v>539</v>
      </c>
      <c r="D145" s="572" t="n">
        <v>462</v>
      </c>
      <c r="E145" s="572" t="n">
        <v>3836</v>
      </c>
      <c r="F145" s="572" t="n">
        <v>3638</v>
      </c>
      <c r="G145" s="623" t="n">
        <v>-2.77926242650989</v>
      </c>
      <c r="H145" s="572" t="n">
        <v>215</v>
      </c>
      <c r="I145" s="572" t="n">
        <v>137</v>
      </c>
      <c r="J145" s="572" t="n">
        <v>168</v>
      </c>
      <c r="K145" s="572" t="n">
        <v>3118</v>
      </c>
      <c r="L145" s="572" t="n">
        <v>1199</v>
      </c>
      <c r="M145" s="623" t="n">
        <v>75.2119082075667</v>
      </c>
      <c r="N145" s="623" t="n">
        <v>39.8886827458256</v>
      </c>
      <c r="O145" s="563" t="n">
        <v>2967</v>
      </c>
      <c r="P145" s="623" t="n">
        <v>3.88655462184875</v>
      </c>
      <c r="Q145" s="572" t="n">
        <v>671</v>
      </c>
      <c r="R145" s="623" t="n">
        <v>-24.2663656884876</v>
      </c>
      <c r="S145" s="624" t="n">
        <v>81.5557998900495</v>
      </c>
      <c r="T145" s="389" t="n">
        <v>262.781713156091</v>
      </c>
      <c r="U145" s="389" t="n">
        <v>524.017467248908</v>
      </c>
      <c r="V145" s="389" t="n">
        <v>546.504433903898</v>
      </c>
      <c r="W145" s="389" t="n">
        <v>239.498168684749</v>
      </c>
      <c r="X145" s="630" t="s">
        <v>283</v>
      </c>
      <c r="Z145" s="626"/>
      <c r="AA145" s="329"/>
      <c r="AB145" s="329"/>
      <c r="AC145" s="606"/>
      <c r="AD145" s="606"/>
      <c r="AE145" s="606"/>
      <c r="AF145" s="571"/>
      <c r="AH145" s="328"/>
      <c r="AI145" s="328"/>
      <c r="AJ145" s="328"/>
      <c r="AK145" s="328"/>
      <c r="AL145" s="627"/>
    </row>
    <row r="146" customFormat="false" ht="12.75" hidden="false" customHeight="true" outlineLevel="0" collapsed="false">
      <c r="A146" s="629" t="s">
        <v>284</v>
      </c>
      <c r="B146" s="572" t="n">
        <v>2080</v>
      </c>
      <c r="C146" s="572" t="n">
        <v>234</v>
      </c>
      <c r="D146" s="572" t="n">
        <v>183</v>
      </c>
      <c r="E146" s="572" t="n">
        <v>1663</v>
      </c>
      <c r="F146" s="572" t="n">
        <v>1443</v>
      </c>
      <c r="G146" s="623" t="n">
        <v>-8.90151515151516</v>
      </c>
      <c r="H146" s="572" t="n">
        <v>31</v>
      </c>
      <c r="I146" s="572" t="n">
        <v>20</v>
      </c>
      <c r="J146" s="572" t="n">
        <v>35</v>
      </c>
      <c r="K146" s="572" t="n">
        <v>1357</v>
      </c>
      <c r="L146" s="572" t="n">
        <v>637</v>
      </c>
      <c r="M146" s="623" t="n">
        <v>69.375</v>
      </c>
      <c r="N146" s="623" t="n">
        <v>13.2478632478632</v>
      </c>
      <c r="O146" s="563" t="n">
        <v>1216</v>
      </c>
      <c r="P146" s="623" t="n">
        <v>-5.36964980544748</v>
      </c>
      <c r="Q146" s="572" t="n">
        <v>227</v>
      </c>
      <c r="R146" s="623" t="n">
        <v>-24.0802675585284</v>
      </c>
      <c r="S146" s="624" t="n">
        <v>84.2688842688843</v>
      </c>
      <c r="T146" s="389" t="n">
        <v>454.248304973944</v>
      </c>
      <c r="U146" s="389" t="n">
        <v>226.971817665973</v>
      </c>
      <c r="V146" s="389" t="n">
        <v>491.19934506754</v>
      </c>
      <c r="W146" s="389" t="n">
        <v>462.504396621777</v>
      </c>
      <c r="X146" s="630" t="s">
        <v>284</v>
      </c>
      <c r="Z146" s="626"/>
      <c r="AA146" s="329"/>
      <c r="AB146" s="329"/>
      <c r="AC146" s="606"/>
      <c r="AD146" s="606"/>
      <c r="AE146" s="606"/>
      <c r="AF146" s="571"/>
      <c r="AH146" s="328"/>
      <c r="AI146" s="328"/>
      <c r="AJ146" s="328"/>
      <c r="AK146" s="328"/>
      <c r="AL146" s="627"/>
    </row>
    <row r="147" customFormat="false" ht="12.75" hidden="false" customHeight="true" outlineLevel="0" collapsed="false">
      <c r="A147" s="629" t="s">
        <v>285</v>
      </c>
      <c r="B147" s="572" t="n">
        <v>5021</v>
      </c>
      <c r="C147" s="572" t="n">
        <v>422</v>
      </c>
      <c r="D147" s="572" t="n">
        <v>459</v>
      </c>
      <c r="E147" s="572" t="n">
        <v>4140</v>
      </c>
      <c r="F147" s="572" t="n">
        <v>3565</v>
      </c>
      <c r="G147" s="623" t="n">
        <v>0.877192982456137</v>
      </c>
      <c r="H147" s="572" t="n">
        <v>174</v>
      </c>
      <c r="I147" s="572" t="n">
        <v>163</v>
      </c>
      <c r="J147" s="572" t="n">
        <v>52</v>
      </c>
      <c r="K147" s="572" t="n">
        <v>3176</v>
      </c>
      <c r="L147" s="572" t="n">
        <v>1456</v>
      </c>
      <c r="M147" s="623" t="n">
        <v>71.0017924716192</v>
      </c>
      <c r="N147" s="623" t="n">
        <v>41.2322274881517</v>
      </c>
      <c r="O147" s="563" t="n">
        <v>2611</v>
      </c>
      <c r="P147" s="623" t="n">
        <v>4.5236188951161</v>
      </c>
      <c r="Q147" s="572" t="n">
        <v>954</v>
      </c>
      <c r="R147" s="623" t="n">
        <v>-7.91505791505792</v>
      </c>
      <c r="S147" s="624" t="n">
        <v>73.2398316970547</v>
      </c>
      <c r="T147" s="389" t="n">
        <v>375.665075377607</v>
      </c>
      <c r="U147" s="389" t="n">
        <v>499.842569269521</v>
      </c>
      <c r="V147" s="389" t="n">
        <v>718.203186210499</v>
      </c>
      <c r="W147" s="389" t="n">
        <v>358.616380990084</v>
      </c>
      <c r="X147" s="630" t="s">
        <v>285</v>
      </c>
      <c r="Z147" s="626"/>
      <c r="AA147" s="329"/>
      <c r="AB147" s="329"/>
      <c r="AC147" s="606"/>
      <c r="AD147" s="606"/>
      <c r="AE147" s="606"/>
      <c r="AF147" s="571"/>
      <c r="AH147" s="328"/>
      <c r="AI147" s="328"/>
      <c r="AJ147" s="328"/>
      <c r="AK147" s="328"/>
      <c r="AL147" s="627"/>
    </row>
    <row r="148" customFormat="false" ht="12.75" hidden="false" customHeight="true" outlineLevel="0" collapsed="false">
      <c r="A148" s="629" t="s">
        <v>286</v>
      </c>
      <c r="B148" s="572" t="n">
        <v>10708</v>
      </c>
      <c r="C148" s="572" t="n">
        <v>1012</v>
      </c>
      <c r="D148" s="572" t="n">
        <v>877</v>
      </c>
      <c r="E148" s="572" t="n">
        <v>8819</v>
      </c>
      <c r="F148" s="572" t="n">
        <v>8722</v>
      </c>
      <c r="G148" s="623" t="n">
        <v>0.844028211353916</v>
      </c>
      <c r="H148" s="572" t="n">
        <v>486</v>
      </c>
      <c r="I148" s="572" t="n">
        <v>366</v>
      </c>
      <c r="J148" s="572" t="n">
        <v>163</v>
      </c>
      <c r="K148" s="572" t="n">
        <v>7707</v>
      </c>
      <c r="L148" s="572" t="n">
        <v>1986</v>
      </c>
      <c r="M148" s="623" t="n">
        <v>81.4531191632424</v>
      </c>
      <c r="N148" s="623" t="n">
        <v>48.0237154150198</v>
      </c>
      <c r="O148" s="563" t="n">
        <v>6635</v>
      </c>
      <c r="P148" s="623" t="n">
        <v>1.08165752589883</v>
      </c>
      <c r="Q148" s="572" t="n">
        <v>2087</v>
      </c>
      <c r="R148" s="623" t="n">
        <v>0.0959232613908938</v>
      </c>
      <c r="S148" s="624" t="n">
        <v>76.0720018344416</v>
      </c>
      <c r="T148" s="389" t="n">
        <v>275.774527411406</v>
      </c>
      <c r="U148" s="389" t="n">
        <v>349.359958112915</v>
      </c>
      <c r="V148" s="389" t="n">
        <v>498.544944406442</v>
      </c>
      <c r="W148" s="389" t="n">
        <v>263.385916956928</v>
      </c>
      <c r="X148" s="630" t="s">
        <v>286</v>
      </c>
      <c r="Z148" s="626"/>
      <c r="AA148" s="329"/>
      <c r="AB148" s="329"/>
      <c r="AC148" s="606"/>
      <c r="AD148" s="606"/>
      <c r="AE148" s="606"/>
      <c r="AF148" s="571"/>
      <c r="AH148" s="328"/>
      <c r="AI148" s="328"/>
      <c r="AJ148" s="328"/>
      <c r="AK148" s="328"/>
      <c r="AL148" s="627"/>
    </row>
    <row r="149" customFormat="false" ht="12.75" hidden="false" customHeight="true" outlineLevel="0" collapsed="false">
      <c r="A149" s="629" t="s">
        <v>287</v>
      </c>
      <c r="B149" s="572" t="n">
        <v>2880</v>
      </c>
      <c r="C149" s="572" t="n">
        <v>280</v>
      </c>
      <c r="D149" s="572" t="n">
        <v>375</v>
      </c>
      <c r="E149" s="572" t="n">
        <v>2225</v>
      </c>
      <c r="F149" s="572" t="n">
        <v>2338</v>
      </c>
      <c r="G149" s="623" t="n">
        <v>0.171379605826914</v>
      </c>
      <c r="H149" s="572" t="n">
        <v>97</v>
      </c>
      <c r="I149" s="572" t="n">
        <v>76</v>
      </c>
      <c r="J149" s="572" t="n">
        <v>171</v>
      </c>
      <c r="K149" s="572" t="n">
        <v>1994</v>
      </c>
      <c r="L149" s="572" t="n">
        <v>542</v>
      </c>
      <c r="M149" s="623" t="n">
        <v>81.1805555555556</v>
      </c>
      <c r="N149" s="623" t="n">
        <v>34.6428571428571</v>
      </c>
      <c r="O149" s="563" t="n">
        <v>2218</v>
      </c>
      <c r="P149" s="623" t="n">
        <v>3.74181478016837</v>
      </c>
      <c r="Q149" s="572" t="n">
        <v>120</v>
      </c>
      <c r="R149" s="623" t="n">
        <v>-38.7755102040816</v>
      </c>
      <c r="S149" s="624" t="n">
        <v>94.8674080410607</v>
      </c>
      <c r="T149" s="389" t="n">
        <v>295.367078156419</v>
      </c>
      <c r="U149" s="389" t="n">
        <v>358.4229390681</v>
      </c>
      <c r="V149" s="389" t="n">
        <v>701.908957415565</v>
      </c>
      <c r="W149" s="389" t="n">
        <v>272.895165670831</v>
      </c>
      <c r="X149" s="630" t="s">
        <v>287</v>
      </c>
      <c r="Z149" s="626"/>
      <c r="AA149" s="329"/>
      <c r="AB149" s="329"/>
      <c r="AC149" s="606"/>
      <c r="AD149" s="606"/>
      <c r="AE149" s="606"/>
      <c r="AF149" s="571"/>
      <c r="AH149" s="328"/>
      <c r="AI149" s="328"/>
      <c r="AJ149" s="328"/>
      <c r="AK149" s="328"/>
      <c r="AL149" s="627"/>
    </row>
    <row r="150" customFormat="false" ht="12.75" hidden="false" customHeight="true" outlineLevel="0" collapsed="false">
      <c r="A150" s="629" t="s">
        <v>288</v>
      </c>
      <c r="B150" s="572" t="n">
        <v>16381</v>
      </c>
      <c r="C150" s="572" t="n">
        <v>2049</v>
      </c>
      <c r="D150" s="572" t="n">
        <v>1746</v>
      </c>
      <c r="E150" s="572" t="n">
        <v>12586</v>
      </c>
      <c r="F150" s="572" t="n">
        <v>12871</v>
      </c>
      <c r="G150" s="623" t="n">
        <v>-3.64575535259769</v>
      </c>
      <c r="H150" s="572" t="n">
        <v>1217</v>
      </c>
      <c r="I150" s="572" t="n">
        <v>772</v>
      </c>
      <c r="J150" s="572" t="n">
        <v>378</v>
      </c>
      <c r="K150" s="572" t="n">
        <v>10504</v>
      </c>
      <c r="L150" s="572" t="n">
        <v>3510</v>
      </c>
      <c r="M150" s="623" t="n">
        <v>78.5727367071607</v>
      </c>
      <c r="N150" s="623" t="n">
        <v>59.3948267447535</v>
      </c>
      <c r="O150" s="563" t="n">
        <v>11219</v>
      </c>
      <c r="P150" s="623" t="n">
        <v>-2.63820185715525</v>
      </c>
      <c r="Q150" s="572" t="n">
        <v>1652</v>
      </c>
      <c r="R150" s="623" t="n">
        <v>-9.97275204359673</v>
      </c>
      <c r="S150" s="624" t="n">
        <v>87.1649444487608</v>
      </c>
      <c r="T150" s="389" t="n">
        <v>340.172769805005</v>
      </c>
      <c r="U150" s="389" t="n">
        <v>637.402213318069</v>
      </c>
      <c r="V150" s="389" t="n">
        <v>821.84326560662</v>
      </c>
      <c r="W150" s="389" t="n">
        <v>303.558148704562</v>
      </c>
      <c r="X150" s="630" t="s">
        <v>288</v>
      </c>
      <c r="Z150" s="626"/>
      <c r="AA150" s="329"/>
      <c r="AB150" s="329"/>
      <c r="AC150" s="606"/>
      <c r="AD150" s="606"/>
      <c r="AE150" s="606"/>
      <c r="AF150" s="571"/>
      <c r="AH150" s="328"/>
      <c r="AI150" s="328"/>
      <c r="AJ150" s="328"/>
      <c r="AK150" s="328"/>
      <c r="AL150" s="627"/>
    </row>
    <row r="151" customFormat="false" ht="12.75" hidden="false" customHeight="true" outlineLevel="0" collapsed="false">
      <c r="A151" s="629" t="s">
        <v>289</v>
      </c>
      <c r="B151" s="572" t="n">
        <v>36621</v>
      </c>
      <c r="C151" s="572" t="n">
        <v>3318</v>
      </c>
      <c r="D151" s="572" t="n">
        <v>3328</v>
      </c>
      <c r="E151" s="572" t="n">
        <v>29975</v>
      </c>
      <c r="F151" s="572" t="n">
        <v>28030</v>
      </c>
      <c r="G151" s="623" t="n">
        <v>-1.19496633649406</v>
      </c>
      <c r="H151" s="572" t="n">
        <v>1997</v>
      </c>
      <c r="I151" s="572" t="n">
        <v>1195</v>
      </c>
      <c r="J151" s="572" t="n">
        <v>972</v>
      </c>
      <c r="K151" s="572" t="n">
        <v>23866</v>
      </c>
      <c r="L151" s="572" t="n">
        <v>8591</v>
      </c>
      <c r="M151" s="623" t="n">
        <v>76.5407826110701</v>
      </c>
      <c r="N151" s="623" t="n">
        <v>60.1868595539482</v>
      </c>
      <c r="O151" s="563" t="n">
        <v>22621</v>
      </c>
      <c r="P151" s="623" t="n">
        <v>-0.207340744662076</v>
      </c>
      <c r="Q151" s="572" t="n">
        <v>5409</v>
      </c>
      <c r="R151" s="623" t="n">
        <v>-5.12190843711629</v>
      </c>
      <c r="S151" s="624" t="n">
        <v>80.7028184088477</v>
      </c>
      <c r="T151" s="389" t="n">
        <v>312.899839130669</v>
      </c>
      <c r="U151" s="389" t="n">
        <v>476.27606038821</v>
      </c>
      <c r="V151" s="389" t="n">
        <v>671.190413882326</v>
      </c>
      <c r="W151" s="389" t="n">
        <v>289.364009593968</v>
      </c>
      <c r="X151" s="630" t="s">
        <v>289</v>
      </c>
      <c r="Z151" s="626"/>
      <c r="AA151" s="329"/>
      <c r="AB151" s="329"/>
      <c r="AC151" s="606"/>
      <c r="AD151" s="606"/>
      <c r="AE151" s="606"/>
      <c r="AF151" s="571"/>
      <c r="AH151" s="328"/>
      <c r="AI151" s="328"/>
      <c r="AJ151" s="328"/>
      <c r="AK151" s="328"/>
      <c r="AL151" s="627"/>
    </row>
    <row r="152" customFormat="false" ht="12.75" hidden="false" customHeight="true" outlineLevel="0" collapsed="false">
      <c r="A152" s="629" t="s">
        <v>290</v>
      </c>
      <c r="B152" s="572" t="n">
        <v>6950</v>
      </c>
      <c r="C152" s="572" t="n">
        <v>654</v>
      </c>
      <c r="D152" s="572" t="n">
        <v>633</v>
      </c>
      <c r="E152" s="572" t="n">
        <v>5663</v>
      </c>
      <c r="F152" s="572" t="n">
        <v>5790</v>
      </c>
      <c r="G152" s="623" t="n">
        <v>-0.566718186501802</v>
      </c>
      <c r="H152" s="572" t="n">
        <v>479</v>
      </c>
      <c r="I152" s="572" t="n">
        <v>257</v>
      </c>
      <c r="J152" s="572" t="n">
        <v>247</v>
      </c>
      <c r="K152" s="572" t="n">
        <v>4807</v>
      </c>
      <c r="L152" s="572" t="n">
        <v>1160</v>
      </c>
      <c r="M152" s="623" t="n">
        <v>83.3093525179856</v>
      </c>
      <c r="N152" s="623" t="n">
        <v>73.2415902140673</v>
      </c>
      <c r="O152" s="563" t="n">
        <v>4906</v>
      </c>
      <c r="P152" s="623" t="n">
        <v>-0.506996552423445</v>
      </c>
      <c r="Q152" s="572" t="n">
        <v>884</v>
      </c>
      <c r="R152" s="623" t="n">
        <v>-0.896860986547083</v>
      </c>
      <c r="S152" s="624" t="n">
        <v>84.7322970639033</v>
      </c>
      <c r="T152" s="389" t="n">
        <v>293.013777500651</v>
      </c>
      <c r="U152" s="389" t="n">
        <v>522.239802048512</v>
      </c>
      <c r="V152" s="389" t="n">
        <v>694.317000061173</v>
      </c>
      <c r="W152" s="389" t="n">
        <v>263.169112222313</v>
      </c>
      <c r="X152" s="630" t="s">
        <v>290</v>
      </c>
      <c r="Z152" s="626"/>
      <c r="AA152" s="329"/>
      <c r="AB152" s="329"/>
      <c r="AC152" s="606"/>
      <c r="AD152" s="606"/>
      <c r="AE152" s="606"/>
      <c r="AF152" s="571"/>
      <c r="AH152" s="328"/>
      <c r="AI152" s="328"/>
      <c r="AJ152" s="328"/>
      <c r="AK152" s="328"/>
      <c r="AL152" s="627"/>
    </row>
    <row r="153" customFormat="false" ht="12.75" hidden="false" customHeight="true" outlineLevel="0" collapsed="false">
      <c r="A153" s="629" t="s">
        <v>291</v>
      </c>
      <c r="B153" s="572" t="n">
        <v>2239</v>
      </c>
      <c r="C153" s="572" t="n">
        <v>230</v>
      </c>
      <c r="D153" s="572" t="n">
        <v>172</v>
      </c>
      <c r="E153" s="572" t="n">
        <v>1837</v>
      </c>
      <c r="F153" s="572" t="n">
        <v>1788</v>
      </c>
      <c r="G153" s="623" t="n">
        <v>4.01396160558465</v>
      </c>
      <c r="H153" s="572" t="n">
        <v>163</v>
      </c>
      <c r="I153" s="572" t="n">
        <v>94</v>
      </c>
      <c r="J153" s="572" t="n">
        <v>33</v>
      </c>
      <c r="K153" s="572" t="n">
        <v>1498</v>
      </c>
      <c r="L153" s="572" t="n">
        <v>451</v>
      </c>
      <c r="M153" s="623" t="n">
        <v>79.8570790531487</v>
      </c>
      <c r="N153" s="623" t="n">
        <v>70.8695652173913</v>
      </c>
      <c r="O153" s="563" t="n">
        <v>1494</v>
      </c>
      <c r="P153" s="623" t="n">
        <v>2.6098901098901</v>
      </c>
      <c r="Q153" s="572" t="n">
        <v>294</v>
      </c>
      <c r="R153" s="623" t="n">
        <v>11.787072243346</v>
      </c>
      <c r="S153" s="624" t="n">
        <v>83.5570469798658</v>
      </c>
      <c r="T153" s="389" t="n">
        <v>342.855569222861</v>
      </c>
      <c r="U153" s="389" t="n">
        <v>731.333695705885</v>
      </c>
      <c r="V153" s="389" t="n">
        <v>703.594729435845</v>
      </c>
      <c r="W153" s="389" t="n">
        <v>309.09195485657</v>
      </c>
      <c r="X153" s="630" t="s">
        <v>291</v>
      </c>
      <c r="Z153" s="626"/>
      <c r="AA153" s="329"/>
      <c r="AB153" s="329"/>
      <c r="AC153" s="606"/>
      <c r="AD153" s="606"/>
      <c r="AE153" s="606"/>
      <c r="AF153" s="571"/>
      <c r="AH153" s="328"/>
      <c r="AI153" s="328"/>
      <c r="AJ153" s="328"/>
      <c r="AK153" s="328"/>
      <c r="AL153" s="627"/>
    </row>
    <row r="154" customFormat="false" ht="12.75" hidden="false" customHeight="true" outlineLevel="0" collapsed="false">
      <c r="A154" s="629" t="s">
        <v>292</v>
      </c>
      <c r="B154" s="572" t="n">
        <v>9166</v>
      </c>
      <c r="C154" s="572" t="n">
        <v>674</v>
      </c>
      <c r="D154" s="572" t="n">
        <v>1028</v>
      </c>
      <c r="E154" s="572" t="n">
        <v>7464</v>
      </c>
      <c r="F154" s="572" t="n">
        <v>6976</v>
      </c>
      <c r="G154" s="623" t="n">
        <v>1.86915887850468</v>
      </c>
      <c r="H154" s="572" t="n">
        <v>339</v>
      </c>
      <c r="I154" s="572" t="n">
        <v>326</v>
      </c>
      <c r="J154" s="572" t="n">
        <v>399</v>
      </c>
      <c r="K154" s="572" t="n">
        <v>5912</v>
      </c>
      <c r="L154" s="572" t="n">
        <v>2190</v>
      </c>
      <c r="M154" s="623" t="n">
        <v>76.1073532620554</v>
      </c>
      <c r="N154" s="623" t="n">
        <v>50.2967359050445</v>
      </c>
      <c r="O154" s="563" t="n">
        <v>6466</v>
      </c>
      <c r="P154" s="623" t="n">
        <v>2.89624443029916</v>
      </c>
      <c r="Q154" s="572" t="n">
        <v>510</v>
      </c>
      <c r="R154" s="623" t="n">
        <v>-9.57446808510638</v>
      </c>
      <c r="S154" s="624" t="n">
        <v>92.6892201834862</v>
      </c>
      <c r="T154" s="389" t="n">
        <v>339.067841360718</v>
      </c>
      <c r="U154" s="389" t="n">
        <v>552.191248352602</v>
      </c>
      <c r="V154" s="389" t="n">
        <v>914.110837602289</v>
      </c>
      <c r="W154" s="389" t="n">
        <v>307.467428939074</v>
      </c>
      <c r="X154" s="630" t="s">
        <v>292</v>
      </c>
      <c r="Z154" s="626"/>
      <c r="AA154" s="329"/>
      <c r="AB154" s="329"/>
      <c r="AC154" s="606"/>
      <c r="AD154" s="606"/>
      <c r="AE154" s="606"/>
      <c r="AF154" s="571"/>
      <c r="AH154" s="328"/>
      <c r="AI154" s="328"/>
      <c r="AJ154" s="328"/>
      <c r="AK154" s="328"/>
      <c r="AL154" s="627"/>
    </row>
    <row r="155" customFormat="false" ht="12.75" hidden="false" customHeight="true" outlineLevel="0" collapsed="false">
      <c r="A155" s="629" t="s">
        <v>293</v>
      </c>
      <c r="B155" s="572" t="n">
        <v>4142</v>
      </c>
      <c r="C155" s="572" t="n">
        <v>443</v>
      </c>
      <c r="D155" s="572" t="n">
        <v>493</v>
      </c>
      <c r="E155" s="572" t="n">
        <v>3206</v>
      </c>
      <c r="F155" s="572" t="n">
        <v>3284</v>
      </c>
      <c r="G155" s="623" t="n">
        <v>-0.605326876513317</v>
      </c>
      <c r="H155" s="572" t="n">
        <v>238</v>
      </c>
      <c r="I155" s="572" t="n">
        <v>158</v>
      </c>
      <c r="J155" s="572" t="n">
        <v>179</v>
      </c>
      <c r="K155" s="572" t="n">
        <v>2709</v>
      </c>
      <c r="L155" s="572" t="n">
        <v>858</v>
      </c>
      <c r="M155" s="623" t="n">
        <v>79.2853693867697</v>
      </c>
      <c r="N155" s="623" t="n">
        <v>53.72460496614</v>
      </c>
      <c r="O155" s="563" t="n">
        <v>3122</v>
      </c>
      <c r="P155" s="623" t="n">
        <v>-0.731319554848966</v>
      </c>
      <c r="Q155" s="572" t="n">
        <v>162</v>
      </c>
      <c r="R155" s="623" t="n">
        <v>1.88679245283019</v>
      </c>
      <c r="S155" s="624" t="n">
        <v>95.0669914738124</v>
      </c>
      <c r="T155" s="389" t="n">
        <v>282.607593653369</v>
      </c>
      <c r="U155" s="389" t="n">
        <v>640.073459907635</v>
      </c>
      <c r="V155" s="389" t="n">
        <v>737.183067128337</v>
      </c>
      <c r="W155" s="389" t="n">
        <v>249.775153482188</v>
      </c>
      <c r="X155" s="630" t="s">
        <v>293</v>
      </c>
      <c r="Z155" s="626"/>
      <c r="AA155" s="329"/>
      <c r="AB155" s="329"/>
      <c r="AC155" s="606"/>
      <c r="AD155" s="606"/>
      <c r="AE155" s="606"/>
      <c r="AF155" s="571"/>
      <c r="AH155" s="328"/>
      <c r="AI155" s="328"/>
      <c r="AJ155" s="328"/>
      <c r="AK155" s="328"/>
      <c r="AL155" s="627"/>
    </row>
    <row r="156" customFormat="false" ht="12.75" hidden="false" customHeight="true" outlineLevel="0" collapsed="false">
      <c r="A156" s="629" t="s">
        <v>471</v>
      </c>
      <c r="B156" s="572" t="n">
        <v>3285</v>
      </c>
      <c r="C156" s="572" t="n">
        <v>321</v>
      </c>
      <c r="D156" s="572" t="n">
        <v>267</v>
      </c>
      <c r="E156" s="572" t="n">
        <v>2697</v>
      </c>
      <c r="F156" s="572" t="n">
        <v>2541</v>
      </c>
      <c r="G156" s="623" t="n">
        <v>-7.96812749003985</v>
      </c>
      <c r="H156" s="572" t="n">
        <v>207</v>
      </c>
      <c r="I156" s="572" t="n">
        <v>129</v>
      </c>
      <c r="J156" s="572" t="n">
        <v>30</v>
      </c>
      <c r="K156" s="572" t="n">
        <v>2175</v>
      </c>
      <c r="L156" s="572" t="n">
        <v>744</v>
      </c>
      <c r="M156" s="623" t="n">
        <v>77.351598173516</v>
      </c>
      <c r="N156" s="623" t="n">
        <v>64.4859813084112</v>
      </c>
      <c r="O156" s="563" t="n">
        <v>2230</v>
      </c>
      <c r="P156" s="623" t="n">
        <v>-8.15485996705108</v>
      </c>
      <c r="Q156" s="572" t="n">
        <v>311</v>
      </c>
      <c r="R156" s="623" t="n">
        <v>-6.6066066066066</v>
      </c>
      <c r="S156" s="624" t="n">
        <v>87.7607241243605</v>
      </c>
      <c r="T156" s="389" t="n">
        <v>186.74417806183</v>
      </c>
      <c r="U156" s="389" t="n">
        <v>318.492804421826</v>
      </c>
      <c r="V156" s="389" t="n">
        <v>337.617322019402</v>
      </c>
      <c r="W156" s="389" t="n">
        <v>173.426414374491</v>
      </c>
      <c r="X156" s="630" t="s">
        <v>471</v>
      </c>
      <c r="Z156" s="626"/>
      <c r="AA156" s="329"/>
      <c r="AB156" s="329"/>
      <c r="AC156" s="606"/>
      <c r="AD156" s="606"/>
      <c r="AE156" s="606"/>
      <c r="AF156" s="571"/>
      <c r="AH156" s="328"/>
      <c r="AI156" s="328"/>
      <c r="AJ156" s="328"/>
      <c r="AK156" s="328"/>
      <c r="AL156" s="627"/>
    </row>
    <row r="157" customFormat="false" ht="12.75" hidden="false" customHeight="true" outlineLevel="0" collapsed="false">
      <c r="A157" s="629" t="s">
        <v>295</v>
      </c>
      <c r="B157" s="572" t="n">
        <v>4091</v>
      </c>
      <c r="C157" s="572" t="n">
        <v>386</v>
      </c>
      <c r="D157" s="572" t="n">
        <v>503</v>
      </c>
      <c r="E157" s="572" t="n">
        <v>3202</v>
      </c>
      <c r="F157" s="572" t="n">
        <v>3115</v>
      </c>
      <c r="G157" s="623" t="n">
        <v>-2.04402515723271</v>
      </c>
      <c r="H157" s="572" t="n">
        <v>175</v>
      </c>
      <c r="I157" s="572" t="n">
        <v>118</v>
      </c>
      <c r="J157" s="572" t="n">
        <v>211</v>
      </c>
      <c r="K157" s="572" t="n">
        <v>2611</v>
      </c>
      <c r="L157" s="572" t="n">
        <v>976</v>
      </c>
      <c r="M157" s="623" t="n">
        <v>76.1427523832804</v>
      </c>
      <c r="N157" s="623" t="n">
        <v>45.3367875647668</v>
      </c>
      <c r="O157" s="563" t="n">
        <v>2970</v>
      </c>
      <c r="P157" s="623" t="n">
        <v>-1.94783757015516</v>
      </c>
      <c r="Q157" s="572" t="n">
        <v>145</v>
      </c>
      <c r="R157" s="623" t="n">
        <v>-3.97350993377484</v>
      </c>
      <c r="S157" s="624" t="n">
        <v>95.3451043338684</v>
      </c>
      <c r="T157" s="389" t="n">
        <v>287.352429530929</v>
      </c>
      <c r="U157" s="389" t="n">
        <v>494.119686768573</v>
      </c>
      <c r="V157" s="389" t="n">
        <v>759.961173323232</v>
      </c>
      <c r="W157" s="389" t="n">
        <v>259.007784866754</v>
      </c>
      <c r="X157" s="630" t="s">
        <v>295</v>
      </c>
      <c r="Z157" s="626"/>
      <c r="AA157" s="329"/>
      <c r="AB157" s="329"/>
      <c r="AC157" s="606"/>
      <c r="AD157" s="606"/>
      <c r="AE157" s="606"/>
      <c r="AF157" s="571"/>
      <c r="AH157" s="328"/>
      <c r="AI157" s="328"/>
      <c r="AJ157" s="328"/>
      <c r="AK157" s="328"/>
      <c r="AL157" s="627"/>
    </row>
    <row r="158" customFormat="false" ht="12.75" hidden="false" customHeight="true" outlineLevel="0" collapsed="false">
      <c r="A158" s="631" t="s">
        <v>1242</v>
      </c>
      <c r="B158" s="563"/>
      <c r="C158" s="563"/>
      <c r="D158" s="563"/>
      <c r="E158" s="563"/>
      <c r="F158" s="563"/>
      <c r="G158" s="623"/>
      <c r="H158" s="563"/>
      <c r="I158" s="563"/>
      <c r="J158" s="563"/>
      <c r="K158" s="563"/>
      <c r="L158" s="563"/>
      <c r="M158" s="102"/>
      <c r="N158" s="102"/>
      <c r="O158" s="563"/>
      <c r="P158" s="623"/>
      <c r="Q158" s="563"/>
      <c r="R158" s="623"/>
      <c r="S158" s="623"/>
      <c r="T158" s="623"/>
      <c r="U158" s="623"/>
      <c r="V158" s="623"/>
      <c r="W158" s="623"/>
      <c r="X158" s="625" t="s">
        <v>1242</v>
      </c>
      <c r="AH158" s="328"/>
      <c r="AI158" s="328"/>
      <c r="AJ158" s="328"/>
      <c r="AK158" s="328"/>
      <c r="AL158" s="627"/>
    </row>
    <row r="159" customFormat="false" ht="12.75" hidden="false" customHeight="false" outlineLevel="0" collapsed="false">
      <c r="A159" s="629" t="s">
        <v>1243</v>
      </c>
      <c r="B159" s="563" t="n">
        <v>140096</v>
      </c>
      <c r="C159" s="563" t="n">
        <v>14520</v>
      </c>
      <c r="D159" s="563" t="n">
        <v>13018</v>
      </c>
      <c r="E159" s="563" t="n">
        <v>112558</v>
      </c>
      <c r="F159" s="563" t="n">
        <v>110309</v>
      </c>
      <c r="G159" s="623" t="n">
        <v>-2.2464641451916</v>
      </c>
      <c r="H159" s="563" t="n">
        <v>7970</v>
      </c>
      <c r="I159" s="563" t="n">
        <v>5091</v>
      </c>
      <c r="J159" s="563" t="n">
        <v>3558</v>
      </c>
      <c r="K159" s="563" t="n">
        <v>93690</v>
      </c>
      <c r="L159" s="563" t="n">
        <v>29787</v>
      </c>
      <c r="M159" s="623" t="n">
        <v>78.7381509821836</v>
      </c>
      <c r="N159" s="623" t="n">
        <v>54.8898071625344</v>
      </c>
      <c r="O159" s="563" t="n">
        <v>87465</v>
      </c>
      <c r="P159" s="623" t="n">
        <v>-1.33560446254329</v>
      </c>
      <c r="Q159" s="563" t="n">
        <v>22844</v>
      </c>
      <c r="R159" s="623" t="n">
        <v>-5.58379830543501</v>
      </c>
      <c r="S159" s="624" t="n">
        <v>79.2909010144231</v>
      </c>
      <c r="T159" s="389" t="n">
        <v>314.881558416928</v>
      </c>
      <c r="U159" s="389" t="n">
        <v>493.264908160542</v>
      </c>
      <c r="V159" s="389" t="n">
        <v>690.198776101008</v>
      </c>
      <c r="W159" s="389" t="n">
        <v>289.954787679202</v>
      </c>
      <c r="X159" s="630" t="s">
        <v>1243</v>
      </c>
      <c r="AC159" s="328"/>
      <c r="AD159" s="328"/>
      <c r="AE159" s="328"/>
      <c r="AF159" s="328"/>
      <c r="AH159" s="328"/>
      <c r="AI159" s="328"/>
      <c r="AJ159" s="328"/>
      <c r="AK159" s="328"/>
      <c r="AL159" s="627"/>
    </row>
    <row r="160" customFormat="false" ht="12.75" hidden="false" customHeight="false" outlineLevel="0" collapsed="false">
      <c r="A160" s="629" t="s">
        <v>562</v>
      </c>
      <c r="B160" s="563" t="n">
        <v>25116</v>
      </c>
      <c r="C160" s="563" t="n">
        <v>2322</v>
      </c>
      <c r="D160" s="563" t="n">
        <v>2861</v>
      </c>
      <c r="E160" s="563" t="n">
        <v>19933</v>
      </c>
      <c r="F160" s="563" t="n">
        <v>19351</v>
      </c>
      <c r="G160" s="623" t="n">
        <v>-0.293693322341298</v>
      </c>
      <c r="H160" s="563" t="n">
        <v>1064</v>
      </c>
      <c r="I160" s="563" t="n">
        <v>815</v>
      </c>
      <c r="J160" s="563" t="n">
        <v>1128</v>
      </c>
      <c r="K160" s="563" t="n">
        <v>16344</v>
      </c>
      <c r="L160" s="563" t="n">
        <v>5765</v>
      </c>
      <c r="M160" s="623" t="n">
        <v>77.0465042204173</v>
      </c>
      <c r="N160" s="623" t="n">
        <v>45.8225667527993</v>
      </c>
      <c r="O160" s="563" t="n">
        <v>17743</v>
      </c>
      <c r="P160" s="623" t="n">
        <v>1.66743066697225</v>
      </c>
      <c r="Q160" s="563" t="n">
        <v>1608</v>
      </c>
      <c r="R160" s="623" t="n">
        <v>-17.7914110429448</v>
      </c>
      <c r="S160" s="624" t="n">
        <v>91.6903519197974</v>
      </c>
      <c r="T160" s="389" t="n">
        <v>299.445612977473</v>
      </c>
      <c r="U160" s="389" t="n">
        <v>526.854968535051</v>
      </c>
      <c r="V160" s="389" t="n">
        <v>752.761556034148</v>
      </c>
      <c r="W160" s="389" t="n">
        <v>270.993120382634</v>
      </c>
      <c r="X160" s="630" t="s">
        <v>562</v>
      </c>
      <c r="AC160" s="328"/>
      <c r="AD160" s="328"/>
      <c r="AE160" s="328"/>
      <c r="AF160" s="328"/>
      <c r="AH160" s="328"/>
      <c r="AI160" s="328"/>
      <c r="AJ160" s="328"/>
      <c r="AK160" s="328"/>
      <c r="AL160" s="627"/>
    </row>
    <row r="161" customFormat="false" ht="6.75" hidden="false" customHeight="true" outlineLevel="0" collapsed="false">
      <c r="A161" s="640"/>
      <c r="B161" s="563"/>
      <c r="C161" s="563"/>
      <c r="D161" s="563"/>
      <c r="E161" s="563"/>
      <c r="F161" s="563"/>
      <c r="G161" s="375"/>
      <c r="H161" s="563"/>
      <c r="I161" s="563"/>
      <c r="J161" s="563"/>
      <c r="K161" s="563"/>
      <c r="L161" s="563"/>
      <c r="M161" s="623"/>
      <c r="N161" s="623"/>
      <c r="O161" s="563"/>
      <c r="P161" s="375"/>
      <c r="Q161" s="563"/>
      <c r="R161" s="375"/>
      <c r="S161" s="624"/>
      <c r="T161" s="389"/>
      <c r="U161" s="389"/>
      <c r="V161" s="389"/>
      <c r="W161" s="389"/>
      <c r="X161" s="641"/>
      <c r="AC161" s="328"/>
      <c r="AD161" s="328"/>
      <c r="AE161" s="328"/>
      <c r="AF161" s="328"/>
      <c r="AH161" s="328"/>
      <c r="AI161" s="328"/>
      <c r="AJ161" s="328"/>
      <c r="AK161" s="328"/>
      <c r="AL161" s="627"/>
    </row>
    <row r="162" customFormat="false" ht="7.5" hidden="false" customHeight="true" outlineLevel="0" collapsed="false">
      <c r="A162" s="640"/>
      <c r="B162" s="563"/>
      <c r="C162" s="563"/>
      <c r="D162" s="563"/>
      <c r="E162" s="563"/>
      <c r="F162" s="563"/>
      <c r="G162" s="375"/>
      <c r="H162" s="563"/>
      <c r="I162" s="563"/>
      <c r="J162" s="563"/>
      <c r="K162" s="563"/>
      <c r="L162" s="563"/>
      <c r="M162" s="623"/>
      <c r="N162" s="623"/>
      <c r="O162" s="563"/>
      <c r="P162" s="375"/>
      <c r="Q162" s="563"/>
      <c r="R162" s="375"/>
      <c r="S162" s="624"/>
      <c r="T162" s="389"/>
      <c r="U162" s="389"/>
      <c r="V162" s="389"/>
      <c r="W162" s="389"/>
      <c r="X162" s="641"/>
      <c r="AC162" s="328"/>
      <c r="AD162" s="328"/>
      <c r="AE162" s="328"/>
      <c r="AF162" s="328"/>
      <c r="AH162" s="328"/>
      <c r="AI162" s="328"/>
      <c r="AJ162" s="328"/>
      <c r="AK162" s="328"/>
      <c r="AL162" s="627"/>
    </row>
    <row r="163" customFormat="false" ht="5.25" hidden="false" customHeight="true" outlineLevel="0" collapsed="false">
      <c r="A163" s="33"/>
      <c r="B163" s="33"/>
      <c r="C163" s="33"/>
      <c r="D163" s="33"/>
      <c r="E163" s="33"/>
      <c r="F163" s="33"/>
      <c r="G163" s="33"/>
      <c r="H163" s="33"/>
      <c r="I163" s="33"/>
      <c r="J163" s="33"/>
      <c r="K163" s="33"/>
      <c r="L163" s="33"/>
      <c r="M163" s="102"/>
      <c r="N163" s="102"/>
      <c r="O163" s="33"/>
      <c r="P163" s="33"/>
      <c r="Q163" s="33"/>
      <c r="R163" s="33"/>
      <c r="S163" s="33"/>
      <c r="T163" s="33"/>
      <c r="U163" s="33"/>
      <c r="V163" s="33"/>
      <c r="W163" s="33"/>
      <c r="X163" s="33"/>
    </row>
    <row r="164" s="33" customFormat="true" ht="6.75" hidden="false" customHeight="true" outlineLevel="0" collapsed="false">
      <c r="A164" s="584"/>
      <c r="B164" s="563"/>
      <c r="C164" s="563"/>
      <c r="D164" s="563"/>
      <c r="E164" s="563"/>
      <c r="F164" s="563"/>
      <c r="G164" s="563"/>
      <c r="H164" s="563"/>
      <c r="I164" s="563"/>
      <c r="J164" s="563"/>
      <c r="K164" s="563"/>
      <c r="L164" s="563"/>
      <c r="O164" s="563"/>
      <c r="P164" s="563"/>
      <c r="Q164" s="563"/>
      <c r="R164" s="563"/>
      <c r="S164" s="563"/>
      <c r="T164" s="563"/>
      <c r="U164" s="563"/>
      <c r="V164" s="563"/>
      <c r="W164" s="563"/>
      <c r="X164" s="563"/>
      <c r="Y164" s="328"/>
      <c r="Z164" s="617"/>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70"/>
      <c r="AY164" s="170"/>
      <c r="AZ164" s="170"/>
      <c r="BA164" s="170"/>
      <c r="BB164" s="170"/>
      <c r="BC164" s="170"/>
      <c r="BD164" s="170"/>
      <c r="BE164" s="170"/>
      <c r="BF164" s="170"/>
      <c r="BG164" s="170"/>
      <c r="BH164" s="170"/>
      <c r="BI164" s="170"/>
      <c r="BJ164" s="170"/>
      <c r="BK164" s="170"/>
      <c r="BL164" s="170"/>
      <c r="BM164" s="170"/>
      <c r="BN164" s="170"/>
      <c r="BO164" s="170"/>
      <c r="BP164" s="170"/>
      <c r="BQ164" s="170"/>
      <c r="BR164" s="170"/>
      <c r="BS164" s="170"/>
      <c r="BT164" s="170"/>
      <c r="BU164" s="170"/>
      <c r="BV164" s="170"/>
      <c r="BW164" s="170"/>
      <c r="BX164" s="170"/>
      <c r="BY164" s="170"/>
      <c r="BZ164" s="170"/>
      <c r="CA164" s="170"/>
      <c r="CB164" s="170"/>
      <c r="CC164" s="170"/>
      <c r="CD164" s="170"/>
      <c r="CE164" s="170"/>
      <c r="CF164" s="170"/>
      <c r="CG164" s="170"/>
      <c r="CH164" s="170"/>
      <c r="CI164" s="170"/>
      <c r="CJ164" s="170"/>
      <c r="CK164" s="170"/>
      <c r="CL164" s="170"/>
      <c r="CM164" s="170"/>
      <c r="CN164" s="170"/>
      <c r="CO164" s="170"/>
      <c r="CP164" s="170"/>
      <c r="CQ164" s="170"/>
      <c r="CR164" s="170"/>
      <c r="CS164" s="170"/>
      <c r="CT164" s="170"/>
      <c r="CU164" s="170"/>
      <c r="CV164" s="170"/>
      <c r="CW164" s="170"/>
      <c r="CX164" s="170"/>
      <c r="CY164" s="170"/>
      <c r="CZ164" s="170"/>
      <c r="DA164" s="170"/>
      <c r="DB164" s="170"/>
      <c r="DC164" s="170"/>
      <c r="DD164" s="170"/>
      <c r="DE164" s="170"/>
      <c r="DF164" s="170"/>
      <c r="DG164" s="170"/>
      <c r="DH164" s="170"/>
      <c r="DI164" s="170"/>
      <c r="DJ164" s="170"/>
      <c r="DK164" s="170"/>
      <c r="DL164" s="170"/>
      <c r="DM164" s="170"/>
      <c r="DN164" s="170"/>
      <c r="DO164" s="170"/>
      <c r="DP164" s="170"/>
      <c r="DQ164" s="170"/>
      <c r="DR164" s="170"/>
      <c r="DS164" s="170"/>
      <c r="DT164" s="170"/>
      <c r="DU164" s="170"/>
      <c r="DV164" s="170"/>
      <c r="DW164" s="170"/>
      <c r="DX164" s="170"/>
      <c r="DY164" s="170"/>
      <c r="DZ164" s="170"/>
      <c r="EA164" s="170"/>
      <c r="EB164" s="170"/>
      <c r="EC164" s="170"/>
      <c r="ED164" s="170"/>
      <c r="EE164" s="170"/>
      <c r="EF164" s="170"/>
      <c r="EG164" s="170"/>
      <c r="EH164" s="170"/>
      <c r="EI164" s="170"/>
      <c r="EJ164" s="170"/>
      <c r="EK164" s="170"/>
      <c r="EL164" s="170"/>
      <c r="EM164" s="170"/>
      <c r="EN164" s="170"/>
      <c r="EO164" s="170"/>
      <c r="EP164" s="170"/>
      <c r="EQ164" s="170"/>
      <c r="ER164" s="170"/>
      <c r="ES164" s="170"/>
      <c r="ET164" s="170"/>
      <c r="EU164" s="170"/>
      <c r="EV164" s="170"/>
      <c r="EW164" s="170"/>
      <c r="EX164" s="170"/>
      <c r="EY164" s="170"/>
      <c r="EZ164" s="170"/>
      <c r="FA164" s="170"/>
      <c r="FB164" s="170"/>
      <c r="FC164" s="170"/>
      <c r="FD164" s="170"/>
      <c r="FE164" s="170"/>
      <c r="FF164" s="170"/>
      <c r="FG164" s="170"/>
      <c r="FH164" s="170"/>
    </row>
    <row r="165" s="33" customFormat="true" ht="5.1" hidden="false" customHeight="true" outlineLevel="0" collapsed="false">
      <c r="A165" s="586"/>
      <c r="B165" s="587"/>
      <c r="C165" s="563"/>
      <c r="D165" s="563"/>
      <c r="E165" s="563"/>
      <c r="F165" s="563"/>
      <c r="G165" s="563"/>
      <c r="H165" s="563"/>
      <c r="I165" s="563"/>
      <c r="J165" s="563"/>
      <c r="K165" s="563"/>
      <c r="L165" s="563"/>
      <c r="O165" s="563"/>
      <c r="P165" s="563"/>
      <c r="Q165" s="563"/>
      <c r="R165" s="563"/>
      <c r="S165" s="563"/>
      <c r="T165" s="563"/>
      <c r="U165" s="563"/>
      <c r="V165" s="563"/>
      <c r="W165" s="563"/>
      <c r="X165" s="563"/>
      <c r="Y165" s="328"/>
      <c r="Z165" s="617"/>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70"/>
      <c r="AY165" s="170"/>
      <c r="AZ165" s="170"/>
      <c r="BA165" s="170"/>
      <c r="BB165" s="170"/>
      <c r="BC165" s="170"/>
      <c r="BD165" s="170"/>
      <c r="BE165" s="170"/>
      <c r="BF165" s="170"/>
      <c r="BG165" s="170"/>
      <c r="BH165" s="170"/>
      <c r="BI165" s="170"/>
      <c r="BJ165" s="170"/>
      <c r="BK165" s="170"/>
      <c r="BL165" s="170"/>
      <c r="BM165" s="170"/>
      <c r="BN165" s="170"/>
      <c r="BO165" s="170"/>
      <c r="BP165" s="170"/>
      <c r="BQ165" s="170"/>
      <c r="BR165" s="170"/>
      <c r="BS165" s="170"/>
      <c r="BT165" s="170"/>
      <c r="BU165" s="170"/>
      <c r="BV165" s="170"/>
      <c r="BW165" s="170"/>
      <c r="BX165" s="170"/>
      <c r="BY165" s="170"/>
      <c r="BZ165" s="170"/>
      <c r="CA165" s="170"/>
      <c r="CB165" s="170"/>
      <c r="CC165" s="170"/>
      <c r="CD165" s="170"/>
      <c r="CE165" s="170"/>
      <c r="CF165" s="170"/>
      <c r="CG165" s="170"/>
      <c r="CH165" s="170"/>
      <c r="CI165" s="170"/>
      <c r="CJ165" s="170"/>
      <c r="CK165" s="170"/>
      <c r="CL165" s="170"/>
      <c r="CM165" s="170"/>
      <c r="CN165" s="170"/>
      <c r="CO165" s="170"/>
      <c r="CP165" s="170"/>
      <c r="CQ165" s="170"/>
      <c r="CR165" s="170"/>
      <c r="CS165" s="170"/>
      <c r="CT165" s="170"/>
      <c r="CU165" s="170"/>
      <c r="CV165" s="170"/>
      <c r="CW165" s="170"/>
      <c r="CX165" s="170"/>
      <c r="CY165" s="170"/>
      <c r="CZ165" s="170"/>
      <c r="DA165" s="170"/>
      <c r="DB165" s="170"/>
      <c r="DC165" s="170"/>
      <c r="DD165" s="170"/>
      <c r="DE165" s="170"/>
      <c r="DF165" s="170"/>
      <c r="DG165" s="170"/>
      <c r="DH165" s="170"/>
      <c r="DI165" s="170"/>
      <c r="DJ165" s="170"/>
      <c r="DK165" s="170"/>
      <c r="DL165" s="170"/>
      <c r="DM165" s="170"/>
      <c r="DN165" s="170"/>
      <c r="DO165" s="170"/>
      <c r="DP165" s="170"/>
      <c r="DQ165" s="170"/>
      <c r="DR165" s="170"/>
      <c r="DS165" s="170"/>
      <c r="DT165" s="170"/>
      <c r="DU165" s="170"/>
      <c r="DV165" s="170"/>
      <c r="DW165" s="170"/>
      <c r="DX165" s="170"/>
      <c r="DY165" s="170"/>
      <c r="DZ165" s="170"/>
      <c r="EA165" s="170"/>
      <c r="EB165" s="170"/>
      <c r="EC165" s="170"/>
      <c r="ED165" s="170"/>
      <c r="EE165" s="170"/>
      <c r="EF165" s="170"/>
      <c r="EG165" s="170"/>
      <c r="EH165" s="170"/>
      <c r="EI165" s="170"/>
      <c r="EJ165" s="170"/>
      <c r="EK165" s="170"/>
      <c r="EL165" s="170"/>
      <c r="EM165" s="170"/>
      <c r="EN165" s="170"/>
      <c r="EO165" s="170"/>
      <c r="EP165" s="170"/>
      <c r="EQ165" s="170"/>
      <c r="ER165" s="170"/>
      <c r="ES165" s="170"/>
      <c r="ET165" s="170"/>
      <c r="EU165" s="170"/>
      <c r="EV165" s="170"/>
      <c r="EW165" s="170"/>
      <c r="EX165" s="170"/>
      <c r="EY165" s="170"/>
      <c r="EZ165" s="170"/>
      <c r="FA165" s="170"/>
      <c r="FB165" s="170"/>
      <c r="FC165" s="170"/>
      <c r="FD165" s="170"/>
      <c r="FE165" s="170"/>
      <c r="FF165" s="170"/>
      <c r="FG165" s="170"/>
      <c r="FH165" s="170"/>
    </row>
    <row r="166" s="33" customFormat="true" ht="12.75" hidden="false" customHeight="true" outlineLevel="0" collapsed="false">
      <c r="A166" s="612" t="s">
        <v>1199</v>
      </c>
      <c r="B166" s="563"/>
      <c r="C166" s="563"/>
      <c r="D166" s="563"/>
      <c r="G166" s="612" t="s">
        <v>1244</v>
      </c>
      <c r="I166" s="563"/>
      <c r="J166" s="563"/>
      <c r="O166" s="563"/>
      <c r="P166" s="563"/>
      <c r="Q166" s="563"/>
      <c r="R166" s="563"/>
      <c r="S166" s="563"/>
      <c r="T166" s="563"/>
      <c r="U166" s="563"/>
      <c r="V166" s="563"/>
      <c r="W166" s="563"/>
      <c r="X166" s="563"/>
      <c r="Y166" s="328"/>
      <c r="Z166" s="617"/>
      <c r="AA166" s="170"/>
      <c r="AB166" s="170"/>
      <c r="AC166" s="170"/>
      <c r="AD166" s="170"/>
      <c r="AE166" s="170"/>
      <c r="AF166" s="170"/>
      <c r="AG166" s="170"/>
      <c r="AH166" s="170"/>
      <c r="AI166" s="170"/>
      <c r="AJ166" s="170"/>
      <c r="AK166" s="642"/>
      <c r="AL166" s="170"/>
      <c r="AM166" s="170"/>
      <c r="AN166" s="170"/>
      <c r="AO166" s="170"/>
      <c r="AP166" s="170"/>
      <c r="AQ166" s="170"/>
      <c r="AR166" s="170"/>
      <c r="AS166" s="170"/>
      <c r="AT166" s="170"/>
      <c r="AU166" s="170"/>
      <c r="AV166" s="170"/>
      <c r="AW166" s="170"/>
      <c r="AX166" s="170"/>
      <c r="AY166" s="170"/>
      <c r="AZ166" s="170"/>
      <c r="BA166" s="170"/>
      <c r="BB166" s="170"/>
      <c r="BC166" s="170"/>
      <c r="BD166" s="170"/>
      <c r="BE166" s="170"/>
      <c r="BF166" s="170"/>
      <c r="BG166" s="170"/>
      <c r="BH166" s="170"/>
      <c r="BI166" s="170"/>
      <c r="BJ166" s="170"/>
      <c r="BK166" s="170"/>
      <c r="BL166" s="170"/>
      <c r="BM166" s="170"/>
      <c r="BN166" s="170"/>
      <c r="BO166" s="170"/>
      <c r="BP166" s="170"/>
      <c r="BQ166" s="170"/>
      <c r="BR166" s="170"/>
      <c r="BS166" s="170"/>
      <c r="BT166" s="170"/>
      <c r="BU166" s="170"/>
      <c r="BV166" s="170"/>
      <c r="BW166" s="170"/>
      <c r="BX166" s="170"/>
      <c r="BY166" s="170"/>
      <c r="BZ166" s="170"/>
      <c r="CA166" s="170"/>
      <c r="CB166" s="170"/>
      <c r="CC166" s="170"/>
      <c r="CD166" s="170"/>
      <c r="CE166" s="170"/>
      <c r="CF166" s="170"/>
      <c r="CG166" s="170"/>
      <c r="CH166" s="170"/>
      <c r="CI166" s="170"/>
      <c r="CJ166" s="170"/>
      <c r="CK166" s="170"/>
      <c r="CL166" s="170"/>
      <c r="CM166" s="170"/>
      <c r="CN166" s="170"/>
      <c r="CO166" s="170"/>
      <c r="CP166" s="170"/>
      <c r="CQ166" s="170"/>
      <c r="CR166" s="170"/>
      <c r="CS166" s="170"/>
      <c r="CT166" s="170"/>
      <c r="CU166" s="170"/>
      <c r="CV166" s="170"/>
      <c r="CW166" s="170"/>
      <c r="CX166" s="170"/>
      <c r="CY166" s="170"/>
      <c r="CZ166" s="170"/>
      <c r="DA166" s="170"/>
      <c r="DB166" s="170"/>
      <c r="DC166" s="170"/>
      <c r="DD166" s="170"/>
      <c r="DE166" s="170"/>
      <c r="DF166" s="170"/>
      <c r="DG166" s="170"/>
      <c r="DH166" s="170"/>
      <c r="DI166" s="170"/>
      <c r="DJ166" s="170"/>
      <c r="DK166" s="170"/>
      <c r="DL166" s="170"/>
      <c r="DM166" s="170"/>
      <c r="DN166" s="170"/>
      <c r="DO166" s="170"/>
      <c r="DP166" s="170"/>
      <c r="DQ166" s="170"/>
      <c r="DR166" s="170"/>
      <c r="DS166" s="170"/>
      <c r="DT166" s="170"/>
      <c r="DU166" s="170"/>
      <c r="DV166" s="170"/>
      <c r="DW166" s="170"/>
      <c r="DX166" s="170"/>
      <c r="DY166" s="170"/>
      <c r="DZ166" s="170"/>
      <c r="EA166" s="170"/>
      <c r="EB166" s="170"/>
      <c r="EC166" s="170"/>
      <c r="ED166" s="170"/>
      <c r="EE166" s="170"/>
      <c r="EF166" s="170"/>
      <c r="EG166" s="170"/>
      <c r="EH166" s="170"/>
      <c r="EI166" s="170"/>
      <c r="EJ166" s="170"/>
      <c r="EK166" s="170"/>
      <c r="EL166" s="170"/>
      <c r="EM166" s="170"/>
      <c r="EN166" s="170"/>
      <c r="EO166" s="170"/>
      <c r="EP166" s="170"/>
      <c r="EQ166" s="170"/>
      <c r="ER166" s="170"/>
      <c r="ES166" s="170"/>
      <c r="ET166" s="170"/>
      <c r="EU166" s="170"/>
      <c r="EV166" s="170"/>
      <c r="EW166" s="170"/>
      <c r="EX166" s="170"/>
      <c r="EY166" s="170"/>
      <c r="EZ166" s="170"/>
      <c r="FA166" s="170"/>
      <c r="FB166" s="170"/>
      <c r="FC166" s="170"/>
      <c r="FD166" s="170"/>
      <c r="FE166" s="170"/>
      <c r="FF166" s="170"/>
      <c r="FG166" s="170"/>
      <c r="FH166" s="170"/>
    </row>
    <row r="167" s="33" customFormat="true" ht="12.75" hidden="false" customHeight="true" outlineLevel="0" collapsed="false">
      <c r="A167" s="33" t="s">
        <v>1198</v>
      </c>
      <c r="B167" s="563"/>
      <c r="C167" s="563"/>
      <c r="D167" s="563"/>
      <c r="I167" s="563"/>
      <c r="J167" s="563"/>
      <c r="O167" s="563"/>
      <c r="P167" s="563"/>
      <c r="Q167" s="563"/>
      <c r="R167" s="563"/>
      <c r="S167" s="563"/>
      <c r="T167" s="563"/>
      <c r="U167" s="563"/>
      <c r="V167" s="563"/>
      <c r="W167" s="563"/>
      <c r="X167" s="563"/>
      <c r="Y167" s="328"/>
      <c r="Z167" s="617"/>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70"/>
      <c r="AY167" s="170"/>
      <c r="AZ167" s="170"/>
      <c r="BA167" s="170"/>
      <c r="BB167" s="170"/>
      <c r="BC167" s="170"/>
      <c r="BD167" s="170"/>
      <c r="BE167" s="170"/>
      <c r="BF167" s="170"/>
      <c r="BG167" s="170"/>
      <c r="BH167" s="170"/>
      <c r="BI167" s="170"/>
      <c r="BJ167" s="170"/>
      <c r="BK167" s="170"/>
      <c r="BL167" s="170"/>
      <c r="BM167" s="170"/>
      <c r="BN167" s="170"/>
      <c r="BO167" s="170"/>
      <c r="BP167" s="170"/>
      <c r="BQ167" s="170"/>
      <c r="BR167" s="170"/>
      <c r="BS167" s="170"/>
      <c r="BT167" s="170"/>
      <c r="BU167" s="170"/>
      <c r="BV167" s="170"/>
      <c r="BW167" s="170"/>
      <c r="BX167" s="170"/>
      <c r="BY167" s="170"/>
      <c r="BZ167" s="170"/>
      <c r="CA167" s="170"/>
      <c r="CB167" s="170"/>
      <c r="CC167" s="170"/>
      <c r="CD167" s="170"/>
      <c r="CE167" s="170"/>
      <c r="CF167" s="170"/>
      <c r="CG167" s="170"/>
      <c r="CH167" s="170"/>
      <c r="CI167" s="170"/>
      <c r="CJ167" s="170"/>
      <c r="CK167" s="170"/>
      <c r="CL167" s="170"/>
      <c r="CM167" s="170"/>
      <c r="CN167" s="170"/>
      <c r="CO167" s="170"/>
      <c r="CP167" s="170"/>
      <c r="CQ167" s="170"/>
      <c r="CR167" s="170"/>
      <c r="CS167" s="170"/>
      <c r="CT167" s="170"/>
      <c r="CU167" s="170"/>
      <c r="CV167" s="170"/>
      <c r="CW167" s="170"/>
      <c r="CX167" s="170"/>
      <c r="CY167" s="170"/>
      <c r="CZ167" s="170"/>
      <c r="DA167" s="170"/>
      <c r="DB167" s="170"/>
      <c r="DC167" s="170"/>
      <c r="DD167" s="170"/>
      <c r="DE167" s="170"/>
      <c r="DF167" s="170"/>
      <c r="DG167" s="170"/>
      <c r="DH167" s="170"/>
      <c r="DI167" s="170"/>
      <c r="DJ167" s="170"/>
      <c r="DK167" s="170"/>
      <c r="DL167" s="170"/>
      <c r="DM167" s="170"/>
      <c r="DN167" s="170"/>
      <c r="DO167" s="170"/>
      <c r="DP167" s="170"/>
      <c r="DQ167" s="170"/>
      <c r="DR167" s="170"/>
      <c r="DS167" s="170"/>
      <c r="DT167" s="170"/>
      <c r="DU167" s="170"/>
      <c r="DV167" s="170"/>
      <c r="DW167" s="170"/>
      <c r="DX167" s="170"/>
      <c r="DY167" s="170"/>
      <c r="DZ167" s="170"/>
      <c r="EA167" s="170"/>
      <c r="EB167" s="170"/>
      <c r="EC167" s="170"/>
      <c r="ED167" s="170"/>
      <c r="EE167" s="170"/>
      <c r="EF167" s="170"/>
      <c r="EG167" s="170"/>
      <c r="EH167" s="170"/>
      <c r="EI167" s="170"/>
      <c r="EJ167" s="170"/>
      <c r="EK167" s="170"/>
      <c r="EL167" s="170"/>
      <c r="EM167" s="170"/>
      <c r="EN167" s="170"/>
      <c r="EO167" s="170"/>
      <c r="EP167" s="170"/>
      <c r="EQ167" s="170"/>
      <c r="ER167" s="170"/>
      <c r="ES167" s="170"/>
      <c r="ET167" s="170"/>
      <c r="EU167" s="170"/>
      <c r="EV167" s="170"/>
      <c r="EW167" s="170"/>
      <c r="EX167" s="170"/>
      <c r="EY167" s="170"/>
      <c r="EZ167" s="170"/>
      <c r="FA167" s="170"/>
      <c r="FB167" s="170"/>
      <c r="FC167" s="170"/>
      <c r="FD167" s="170"/>
      <c r="FE167" s="170"/>
      <c r="FF167" s="170"/>
      <c r="FG167" s="170"/>
      <c r="FH167" s="170"/>
    </row>
    <row r="168" s="33" customFormat="true" ht="12.75" hidden="false" customHeight="true" outlineLevel="0" collapsed="false">
      <c r="A168" s="612"/>
      <c r="B168" s="563"/>
      <c r="C168" s="563"/>
      <c r="D168" s="563"/>
      <c r="I168" s="563"/>
      <c r="J168" s="563"/>
      <c r="O168" s="563"/>
      <c r="P168" s="563"/>
      <c r="Q168" s="563"/>
      <c r="R168" s="563"/>
      <c r="S168" s="563"/>
      <c r="T168" s="563"/>
      <c r="U168" s="563"/>
      <c r="V168" s="563"/>
      <c r="W168" s="563"/>
      <c r="X168" s="563"/>
      <c r="Y168" s="328"/>
      <c r="Z168" s="617"/>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70"/>
      <c r="AY168" s="170"/>
      <c r="AZ168" s="170"/>
      <c r="BA168" s="170"/>
      <c r="BB168" s="170"/>
      <c r="BC168" s="170"/>
      <c r="BD168" s="170"/>
      <c r="BE168" s="170"/>
      <c r="BF168" s="170"/>
      <c r="BG168" s="170"/>
      <c r="BH168" s="170"/>
      <c r="BI168" s="170"/>
      <c r="BJ168" s="170"/>
      <c r="BK168" s="170"/>
      <c r="BL168" s="170"/>
      <c r="BM168" s="170"/>
      <c r="BN168" s="170"/>
      <c r="BO168" s="170"/>
      <c r="BP168" s="170"/>
      <c r="BQ168" s="170"/>
      <c r="BR168" s="170"/>
      <c r="BS168" s="170"/>
      <c r="BT168" s="170"/>
      <c r="BU168" s="170"/>
      <c r="BV168" s="170"/>
      <c r="BW168" s="170"/>
      <c r="BX168" s="170"/>
      <c r="BY168" s="170"/>
      <c r="BZ168" s="170"/>
      <c r="CA168" s="170"/>
      <c r="CB168" s="170"/>
      <c r="CC168" s="170"/>
      <c r="CD168" s="170"/>
      <c r="CE168" s="170"/>
      <c r="CF168" s="170"/>
      <c r="CG168" s="170"/>
      <c r="CH168" s="170"/>
      <c r="CI168" s="170"/>
      <c r="CJ168" s="170"/>
      <c r="CK168" s="170"/>
      <c r="CL168" s="170"/>
      <c r="CM168" s="170"/>
      <c r="CN168" s="170"/>
      <c r="CO168" s="170"/>
      <c r="CP168" s="170"/>
      <c r="CQ168" s="170"/>
      <c r="CR168" s="170"/>
      <c r="CS168" s="170"/>
      <c r="CT168" s="170"/>
      <c r="CU168" s="170"/>
      <c r="CV168" s="170"/>
      <c r="CW168" s="170"/>
      <c r="CX168" s="170"/>
      <c r="CY168" s="170"/>
      <c r="CZ168" s="170"/>
      <c r="DA168" s="170"/>
      <c r="DB168" s="170"/>
      <c r="DC168" s="170"/>
      <c r="DD168" s="170"/>
      <c r="DE168" s="170"/>
      <c r="DF168" s="170"/>
      <c r="DG168" s="170"/>
      <c r="DH168" s="170"/>
      <c r="DI168" s="170"/>
      <c r="DJ168" s="170"/>
      <c r="DK168" s="170"/>
      <c r="DL168" s="170"/>
      <c r="DM168" s="170"/>
      <c r="DN168" s="170"/>
      <c r="DO168" s="170"/>
      <c r="DP168" s="170"/>
      <c r="DQ168" s="170"/>
      <c r="DR168" s="170"/>
      <c r="DS168" s="170"/>
      <c r="DT168" s="170"/>
      <c r="DU168" s="170"/>
      <c r="DV168" s="170"/>
      <c r="DW168" s="170"/>
      <c r="DX168" s="170"/>
      <c r="DY168" s="170"/>
      <c r="DZ168" s="170"/>
      <c r="EA168" s="170"/>
      <c r="EB168" s="170"/>
      <c r="EC168" s="170"/>
      <c r="ED168" s="170"/>
      <c r="EE168" s="170"/>
      <c r="EF168" s="170"/>
      <c r="EG168" s="170"/>
      <c r="EH168" s="170"/>
      <c r="EI168" s="170"/>
      <c r="EJ168" s="170"/>
      <c r="EK168" s="170"/>
      <c r="EL168" s="170"/>
      <c r="EM168" s="170"/>
      <c r="EN168" s="170"/>
      <c r="EO168" s="170"/>
      <c r="EP168" s="170"/>
      <c r="EQ168" s="170"/>
      <c r="ER168" s="170"/>
      <c r="ES168" s="170"/>
      <c r="ET168" s="170"/>
      <c r="EU168" s="170"/>
      <c r="EV168" s="170"/>
      <c r="EW168" s="170"/>
      <c r="EX168" s="170"/>
      <c r="EY168" s="170"/>
      <c r="EZ168" s="170"/>
      <c r="FA168" s="170"/>
      <c r="FB168" s="170"/>
      <c r="FC168" s="170"/>
      <c r="FD168" s="170"/>
      <c r="FE168" s="170"/>
      <c r="FF168" s="170"/>
      <c r="FG168" s="170"/>
      <c r="FH168" s="170"/>
    </row>
    <row r="169" s="197" customFormat="true" ht="15" hidden="false" customHeight="true" outlineLevel="0" collapsed="false">
      <c r="Y169" s="196"/>
      <c r="Z169" s="108"/>
      <c r="AA169" s="159"/>
      <c r="AB169" s="159"/>
      <c r="AC169" s="159"/>
      <c r="AD169" s="159"/>
      <c r="AE169" s="159"/>
      <c r="AF169" s="159"/>
      <c r="AG169" s="159"/>
      <c r="AH169" s="159"/>
      <c r="AI169" s="159"/>
      <c r="AJ169" s="159"/>
      <c r="AK169" s="159"/>
      <c r="AL169" s="159"/>
      <c r="AM169" s="159"/>
      <c r="AN169" s="159"/>
      <c r="AO169" s="159"/>
      <c r="AP169" s="159"/>
      <c r="AQ169" s="159"/>
      <c r="AR169" s="159"/>
      <c r="AS169" s="159"/>
      <c r="AT169" s="159"/>
      <c r="AU169" s="159"/>
      <c r="AV169" s="159"/>
      <c r="AW169" s="159"/>
      <c r="AX169" s="159"/>
      <c r="AY169" s="159"/>
      <c r="AZ169" s="159"/>
      <c r="BA169" s="159"/>
      <c r="BB169" s="159"/>
      <c r="BC169" s="159"/>
      <c r="BD169" s="159"/>
      <c r="BE169" s="159"/>
      <c r="BF169" s="159"/>
      <c r="BG169" s="159"/>
      <c r="BH169" s="159"/>
      <c r="BI169" s="159"/>
      <c r="BJ169" s="159"/>
      <c r="BK169" s="159"/>
      <c r="BL169" s="159"/>
      <c r="BM169" s="159"/>
      <c r="BN169" s="159"/>
      <c r="BO169" s="159"/>
      <c r="BP169" s="159"/>
      <c r="BQ169" s="159"/>
      <c r="BR169" s="159"/>
      <c r="BS169" s="159"/>
      <c r="BT169" s="159"/>
      <c r="BU169" s="159"/>
      <c r="BV169" s="159"/>
      <c r="BW169" s="159"/>
      <c r="BX169" s="159"/>
      <c r="BY169" s="159"/>
      <c r="BZ169" s="159"/>
      <c r="CA169" s="159"/>
      <c r="CB169" s="159"/>
      <c r="CC169" s="159"/>
      <c r="CD169" s="159"/>
      <c r="CE169" s="159"/>
      <c r="CF169" s="159"/>
      <c r="CG169" s="159"/>
      <c r="CH169" s="159"/>
      <c r="CI169" s="159"/>
      <c r="CJ169" s="159"/>
      <c r="CK169" s="159"/>
      <c r="CL169" s="159"/>
      <c r="CM169" s="159"/>
      <c r="CN169" s="159"/>
      <c r="CO169" s="159"/>
      <c r="CP169" s="159"/>
      <c r="CQ169" s="159"/>
      <c r="CR169" s="159"/>
      <c r="CS169" s="159"/>
      <c r="CT169" s="159"/>
      <c r="CU169" s="159"/>
      <c r="CV169" s="159"/>
      <c r="CW169" s="159"/>
      <c r="CX169" s="159"/>
      <c r="CY169" s="159"/>
      <c r="CZ169" s="159"/>
      <c r="DA169" s="159"/>
      <c r="DB169" s="159"/>
      <c r="DC169" s="159"/>
      <c r="DD169" s="159"/>
      <c r="DE169" s="159"/>
      <c r="DF169" s="159"/>
      <c r="DG169" s="159"/>
      <c r="DH169" s="159"/>
      <c r="DI169" s="159"/>
      <c r="DJ169" s="159"/>
      <c r="DK169" s="159"/>
      <c r="DL169" s="159"/>
      <c r="DM169" s="159"/>
      <c r="DN169" s="159"/>
      <c r="DO169" s="159"/>
      <c r="DP169" s="159"/>
      <c r="DQ169" s="159"/>
      <c r="DR169" s="159"/>
      <c r="DS169" s="159"/>
      <c r="DT169" s="159"/>
      <c r="DU169" s="159"/>
      <c r="DV169" s="159"/>
      <c r="DW169" s="159"/>
      <c r="DX169" s="159"/>
      <c r="DY169" s="159"/>
      <c r="DZ169" s="159"/>
      <c r="EA169" s="159"/>
      <c r="EB169" s="159"/>
      <c r="EC169" s="159"/>
      <c r="ED169" s="159"/>
      <c r="EE169" s="159"/>
      <c r="EF169" s="159"/>
      <c r="EG169" s="159"/>
      <c r="EH169" s="159"/>
      <c r="EI169" s="159"/>
      <c r="EJ169" s="159"/>
      <c r="EK169" s="159"/>
      <c r="EL169" s="159"/>
      <c r="EM169" s="159"/>
      <c r="EN169" s="159"/>
      <c r="EO169" s="159"/>
      <c r="EP169" s="159"/>
      <c r="EQ169" s="159"/>
      <c r="ER169" s="159"/>
      <c r="ES169" s="159"/>
      <c r="ET169" s="159"/>
      <c r="EU169" s="159"/>
      <c r="EV169" s="159"/>
      <c r="EW169" s="159"/>
      <c r="EX169" s="159"/>
      <c r="EY169" s="159"/>
      <c r="EZ169" s="159"/>
      <c r="FA169" s="159"/>
      <c r="FB169" s="159"/>
      <c r="FC169" s="159"/>
      <c r="FD169" s="159"/>
      <c r="FE169" s="159"/>
      <c r="FF169" s="159"/>
      <c r="FG169" s="159"/>
      <c r="FH169" s="159"/>
    </row>
    <row r="170" customFormat="false" ht="12.75" hidden="false" customHeight="false" outlineLevel="0" collapsed="false">
      <c r="A170" s="590" t="n">
        <v>64</v>
      </c>
      <c r="B170" s="591"/>
      <c r="C170" s="591"/>
      <c r="D170" s="591"/>
      <c r="E170" s="320"/>
      <c r="F170" s="591"/>
      <c r="G170" s="321"/>
      <c r="H170" s="613"/>
      <c r="I170" s="613"/>
      <c r="J170" s="322"/>
      <c r="K170" s="319"/>
      <c r="L170" s="322" t="s">
        <v>130</v>
      </c>
      <c r="M170" s="319" t="s">
        <v>130</v>
      </c>
      <c r="N170" s="638"/>
      <c r="O170" s="639"/>
      <c r="P170" s="639"/>
      <c r="Q170" s="639"/>
      <c r="R170" s="639"/>
      <c r="S170" s="639"/>
      <c r="T170" s="639"/>
      <c r="U170" s="639"/>
      <c r="V170" s="639"/>
      <c r="W170" s="639"/>
      <c r="X170" s="369" t="n">
        <v>65</v>
      </c>
      <c r="Y170" s="328"/>
    </row>
    <row r="171" customFormat="false" ht="12.75" hidden="false" customHeight="false" outlineLevel="0" collapsed="false">
      <c r="B171" s="144"/>
      <c r="C171" s="144"/>
      <c r="D171" s="144"/>
      <c r="E171" s="144"/>
      <c r="F171" s="144"/>
      <c r="G171" s="144"/>
      <c r="H171" s="144"/>
      <c r="I171" s="144"/>
      <c r="J171" s="144"/>
      <c r="K171" s="144"/>
      <c r="L171" s="144"/>
      <c r="O171" s="144"/>
      <c r="P171" s="144"/>
      <c r="Q171" s="144"/>
      <c r="R171" s="144"/>
      <c r="S171" s="144"/>
      <c r="T171" s="144"/>
      <c r="U171" s="144"/>
      <c r="V171" s="144"/>
      <c r="W171" s="144"/>
      <c r="X171" s="144"/>
      <c r="Y171" s="328"/>
    </row>
    <row r="172" customFormat="false" ht="12.75" hidden="false" customHeight="false" outlineLevel="0" collapsed="false">
      <c r="B172" s="144"/>
      <c r="C172" s="144"/>
      <c r="D172" s="144"/>
      <c r="E172" s="144"/>
      <c r="F172" s="144"/>
      <c r="G172" s="144"/>
      <c r="H172" s="144"/>
      <c r="I172" s="144"/>
      <c r="J172" s="144"/>
      <c r="K172" s="144"/>
      <c r="L172" s="144"/>
      <c r="O172" s="144"/>
      <c r="P172" s="144"/>
      <c r="Q172" s="144"/>
      <c r="R172" s="144"/>
      <c r="S172" s="144"/>
      <c r="T172" s="144"/>
      <c r="U172" s="144"/>
      <c r="V172" s="144"/>
      <c r="W172" s="144"/>
      <c r="X172" s="144"/>
      <c r="Y172" s="328"/>
    </row>
    <row r="173" customFormat="false" ht="12.75" hidden="false" customHeight="false" outlineLevel="0" collapsed="false">
      <c r="B173" s="144"/>
      <c r="C173" s="144"/>
      <c r="D173" s="144"/>
      <c r="E173" s="144"/>
      <c r="F173" s="144"/>
      <c r="G173" s="144"/>
      <c r="H173" s="144"/>
      <c r="I173" s="144"/>
      <c r="J173" s="144"/>
      <c r="K173" s="144"/>
      <c r="L173" s="144"/>
      <c r="O173" s="144"/>
      <c r="P173" s="144"/>
      <c r="Q173" s="144"/>
      <c r="R173" s="144"/>
      <c r="S173" s="144"/>
      <c r="T173" s="144"/>
      <c r="U173" s="144"/>
      <c r="V173" s="144"/>
      <c r="W173" s="144"/>
      <c r="X173" s="144"/>
      <c r="Y173" s="328"/>
    </row>
    <row r="174" customFormat="false" ht="12.75" hidden="false" customHeight="false" outlineLevel="0" collapsed="false">
      <c r="B174" s="144"/>
      <c r="C174" s="144"/>
      <c r="D174" s="144"/>
      <c r="E174" s="144"/>
      <c r="F174" s="144"/>
      <c r="G174" s="144"/>
      <c r="H174" s="144"/>
      <c r="I174" s="144"/>
      <c r="J174" s="144"/>
      <c r="K174" s="144"/>
      <c r="L174" s="144"/>
      <c r="O174" s="144"/>
      <c r="P174" s="144"/>
      <c r="Q174" s="144"/>
      <c r="R174" s="144"/>
      <c r="S174" s="144"/>
      <c r="T174" s="144"/>
      <c r="U174" s="144"/>
      <c r="V174" s="144"/>
      <c r="W174" s="144"/>
      <c r="X174" s="144"/>
      <c r="Y174" s="328"/>
    </row>
    <row r="175" customFormat="false" ht="12.75" hidden="false" customHeight="false" outlineLevel="0" collapsed="false">
      <c r="B175" s="144"/>
      <c r="C175" s="144"/>
      <c r="D175" s="144"/>
      <c r="E175" s="144"/>
      <c r="F175" s="144"/>
      <c r="G175" s="144"/>
      <c r="H175" s="144"/>
      <c r="I175" s="144"/>
      <c r="J175" s="144"/>
      <c r="K175" s="144"/>
      <c r="L175" s="144"/>
      <c r="O175" s="144"/>
      <c r="P175" s="144"/>
      <c r="Q175" s="144"/>
      <c r="R175" s="144"/>
      <c r="S175" s="144"/>
      <c r="T175" s="144"/>
      <c r="U175" s="144"/>
      <c r="V175" s="144"/>
      <c r="W175" s="144"/>
      <c r="X175" s="144"/>
      <c r="Y175" s="328"/>
    </row>
    <row r="176" customFormat="false" ht="12.75" hidden="false" customHeight="false" outlineLevel="0" collapsed="false">
      <c r="B176" s="144"/>
      <c r="C176" s="144"/>
      <c r="D176" s="144"/>
      <c r="E176" s="144"/>
      <c r="F176" s="144"/>
      <c r="G176" s="144"/>
      <c r="H176" s="144"/>
      <c r="I176" s="144"/>
      <c r="J176" s="144"/>
      <c r="K176" s="144"/>
      <c r="L176" s="144"/>
      <c r="O176" s="144"/>
      <c r="P176" s="144"/>
      <c r="Q176" s="144"/>
      <c r="R176" s="144"/>
      <c r="S176" s="144"/>
      <c r="T176" s="144"/>
      <c r="U176" s="144"/>
      <c r="V176" s="144"/>
      <c r="W176" s="144"/>
      <c r="X176" s="144"/>
      <c r="Y176" s="328"/>
    </row>
    <row r="177" customFormat="false" ht="12.75" hidden="false" customHeight="false" outlineLevel="0" collapsed="false">
      <c r="B177" s="144"/>
      <c r="C177" s="144"/>
      <c r="D177" s="144"/>
      <c r="E177" s="144"/>
      <c r="F177" s="144"/>
      <c r="G177" s="144"/>
      <c r="H177" s="144"/>
      <c r="I177" s="144"/>
      <c r="J177" s="144"/>
      <c r="K177" s="144"/>
      <c r="L177" s="144"/>
      <c r="O177" s="144"/>
      <c r="P177" s="144"/>
      <c r="Q177" s="144"/>
      <c r="R177" s="144"/>
      <c r="S177" s="144"/>
      <c r="T177" s="144"/>
      <c r="U177" s="144"/>
      <c r="V177" s="144"/>
      <c r="W177" s="144"/>
      <c r="X177" s="144"/>
      <c r="Y177" s="328"/>
    </row>
    <row r="178" customFormat="false" ht="12.75" hidden="false" customHeight="false" outlineLevel="0" collapsed="false">
      <c r="B178" s="144"/>
      <c r="C178" s="144"/>
      <c r="D178" s="144"/>
      <c r="E178" s="144"/>
      <c r="F178" s="144"/>
      <c r="G178" s="144"/>
      <c r="H178" s="144"/>
      <c r="I178" s="144"/>
      <c r="J178" s="144"/>
      <c r="K178" s="144"/>
      <c r="L178" s="144"/>
      <c r="O178" s="144"/>
      <c r="P178" s="144"/>
      <c r="Q178" s="144"/>
      <c r="R178" s="144"/>
      <c r="S178" s="144"/>
      <c r="T178" s="144"/>
      <c r="U178" s="144"/>
      <c r="V178" s="144"/>
      <c r="W178" s="144"/>
      <c r="X178" s="144"/>
      <c r="Y178" s="328"/>
    </row>
    <row r="179" customFormat="false" ht="12.75" hidden="false" customHeight="false" outlineLevel="0" collapsed="false">
      <c r="B179" s="144"/>
      <c r="C179" s="144"/>
      <c r="D179" s="144"/>
      <c r="E179" s="144"/>
      <c r="F179" s="144"/>
      <c r="G179" s="144"/>
      <c r="H179" s="144"/>
      <c r="I179" s="144"/>
      <c r="J179" s="144"/>
      <c r="K179" s="144"/>
      <c r="L179" s="144"/>
      <c r="O179" s="144"/>
      <c r="P179" s="144"/>
      <c r="Q179" s="144"/>
      <c r="R179" s="144"/>
      <c r="S179" s="144"/>
      <c r="T179" s="144"/>
      <c r="U179" s="144"/>
      <c r="V179" s="144"/>
      <c r="W179" s="144"/>
      <c r="X179" s="144"/>
      <c r="Y179" s="328"/>
    </row>
    <row r="180" customFormat="false" ht="12.75" hidden="false" customHeight="false" outlineLevel="0" collapsed="false">
      <c r="B180" s="144"/>
      <c r="C180" s="144"/>
      <c r="D180" s="144"/>
      <c r="E180" s="144"/>
      <c r="F180" s="144"/>
      <c r="G180" s="144"/>
      <c r="H180" s="144"/>
      <c r="I180" s="144"/>
      <c r="J180" s="144"/>
      <c r="K180" s="144"/>
      <c r="L180" s="144"/>
      <c r="O180" s="144"/>
      <c r="P180" s="144"/>
      <c r="Q180" s="144"/>
      <c r="R180" s="144"/>
      <c r="S180" s="144"/>
      <c r="T180" s="144"/>
      <c r="U180" s="144"/>
      <c r="V180" s="144"/>
      <c r="W180" s="144"/>
      <c r="X180" s="144"/>
      <c r="Y180" s="328"/>
    </row>
    <row r="181" customFormat="false" ht="12.75" hidden="false" customHeight="false" outlineLevel="0" collapsed="false">
      <c r="B181" s="144"/>
      <c r="C181" s="144"/>
      <c r="D181" s="144"/>
      <c r="E181" s="144"/>
      <c r="F181" s="144"/>
      <c r="G181" s="144"/>
      <c r="H181" s="144"/>
      <c r="I181" s="144"/>
      <c r="J181" s="144"/>
      <c r="K181" s="144"/>
      <c r="L181" s="144"/>
      <c r="O181" s="144"/>
      <c r="P181" s="144"/>
      <c r="Q181" s="144"/>
      <c r="R181" s="144"/>
      <c r="S181" s="144"/>
      <c r="T181" s="144"/>
      <c r="U181" s="144"/>
      <c r="V181" s="144"/>
      <c r="W181" s="144"/>
      <c r="X181" s="144"/>
      <c r="Y181" s="328"/>
    </row>
    <row r="182" customFormat="false" ht="12.75" hidden="false" customHeight="false" outlineLevel="0" collapsed="false">
      <c r="B182" s="144"/>
      <c r="C182" s="144"/>
      <c r="D182" s="144"/>
      <c r="E182" s="144"/>
      <c r="F182" s="144"/>
      <c r="G182" s="144"/>
      <c r="H182" s="144"/>
      <c r="I182" s="144"/>
      <c r="J182" s="144"/>
      <c r="K182" s="144"/>
      <c r="L182" s="144"/>
      <c r="O182" s="144"/>
      <c r="P182" s="144"/>
      <c r="Q182" s="144"/>
      <c r="R182" s="144"/>
      <c r="S182" s="144"/>
      <c r="T182" s="144"/>
      <c r="U182" s="144"/>
      <c r="V182" s="144"/>
      <c r="W182" s="144"/>
      <c r="X182" s="144"/>
      <c r="Y182" s="328"/>
    </row>
    <row r="183" customFormat="false" ht="12.75" hidden="false" customHeight="false" outlineLevel="0" collapsed="false">
      <c r="B183" s="144"/>
      <c r="C183" s="144"/>
      <c r="D183" s="144"/>
      <c r="E183" s="144"/>
      <c r="F183" s="144"/>
      <c r="G183" s="144"/>
      <c r="H183" s="144"/>
      <c r="I183" s="144"/>
      <c r="J183" s="144"/>
      <c r="K183" s="144"/>
      <c r="L183" s="144"/>
      <c r="O183" s="144"/>
      <c r="P183" s="144"/>
      <c r="Q183" s="144"/>
      <c r="R183" s="144"/>
      <c r="S183" s="144"/>
      <c r="T183" s="144"/>
      <c r="U183" s="144"/>
      <c r="V183" s="144"/>
      <c r="W183" s="144"/>
      <c r="X183" s="144"/>
      <c r="Y183" s="328"/>
    </row>
    <row r="184" customFormat="false" ht="12.75" hidden="false" customHeight="false" outlineLevel="0" collapsed="false">
      <c r="B184" s="144"/>
      <c r="C184" s="144"/>
      <c r="D184" s="144"/>
      <c r="E184" s="144"/>
      <c r="F184" s="144"/>
      <c r="G184" s="144"/>
      <c r="H184" s="144"/>
      <c r="I184" s="144"/>
      <c r="J184" s="144"/>
      <c r="K184" s="144"/>
      <c r="L184" s="144"/>
      <c r="O184" s="144"/>
      <c r="P184" s="144"/>
      <c r="Q184" s="144"/>
      <c r="R184" s="144"/>
      <c r="S184" s="144"/>
      <c r="T184" s="144"/>
      <c r="U184" s="144"/>
      <c r="V184" s="144"/>
      <c r="W184" s="144"/>
      <c r="X184" s="144"/>
      <c r="Y184" s="328"/>
    </row>
    <row r="185" customFormat="false" ht="12.75" hidden="false" customHeight="false" outlineLevel="0" collapsed="false">
      <c r="B185" s="144"/>
      <c r="C185" s="144"/>
      <c r="D185" s="144"/>
      <c r="E185" s="144"/>
      <c r="F185" s="144"/>
      <c r="G185" s="144"/>
      <c r="H185" s="144"/>
      <c r="I185" s="144"/>
      <c r="J185" s="144"/>
      <c r="K185" s="144"/>
      <c r="L185" s="144"/>
      <c r="O185" s="144"/>
      <c r="P185" s="144"/>
      <c r="Q185" s="144"/>
      <c r="R185" s="144"/>
      <c r="S185" s="144"/>
      <c r="T185" s="144"/>
      <c r="U185" s="144"/>
      <c r="V185" s="144"/>
      <c r="W185" s="144"/>
      <c r="X185" s="144"/>
      <c r="Y185" s="328"/>
    </row>
    <row r="186" customFormat="false" ht="12.75" hidden="false" customHeight="false" outlineLevel="0" collapsed="false">
      <c r="B186" s="144"/>
      <c r="C186" s="144"/>
      <c r="D186" s="144"/>
      <c r="E186" s="144"/>
      <c r="F186" s="144"/>
      <c r="G186" s="144"/>
      <c r="H186" s="144"/>
      <c r="I186" s="144"/>
      <c r="J186" s="144"/>
      <c r="K186" s="144"/>
      <c r="L186" s="144"/>
      <c r="O186" s="144"/>
      <c r="P186" s="144"/>
      <c r="Q186" s="144"/>
      <c r="R186" s="144"/>
      <c r="S186" s="144"/>
      <c r="T186" s="144"/>
      <c r="U186" s="144"/>
      <c r="V186" s="144"/>
      <c r="W186" s="144"/>
      <c r="X186" s="144"/>
      <c r="Y186" s="328"/>
    </row>
    <row r="187" customFormat="false" ht="12.75" hidden="false" customHeight="false" outlineLevel="0" collapsed="false">
      <c r="B187" s="144"/>
      <c r="C187" s="144"/>
      <c r="D187" s="144"/>
      <c r="E187" s="144"/>
      <c r="F187" s="144"/>
      <c r="G187" s="144"/>
      <c r="H187" s="144"/>
      <c r="I187" s="144"/>
      <c r="J187" s="144"/>
      <c r="K187" s="144"/>
      <c r="L187" s="144"/>
      <c r="O187" s="144"/>
      <c r="P187" s="144"/>
      <c r="Q187" s="144"/>
      <c r="R187" s="144"/>
      <c r="S187" s="144"/>
      <c r="T187" s="144"/>
      <c r="U187" s="144"/>
      <c r="V187" s="144"/>
      <c r="W187" s="144"/>
      <c r="X187" s="144"/>
      <c r="Y187" s="328"/>
    </row>
    <row r="188" customFormat="false" ht="12.75" hidden="false" customHeight="false" outlineLevel="0" collapsed="false">
      <c r="B188" s="144"/>
      <c r="C188" s="144"/>
      <c r="D188" s="144"/>
      <c r="E188" s="144"/>
      <c r="F188" s="144"/>
      <c r="G188" s="144"/>
      <c r="H188" s="144"/>
      <c r="I188" s="144"/>
      <c r="J188" s="144"/>
      <c r="K188" s="144"/>
      <c r="L188" s="144"/>
      <c r="O188" s="144"/>
      <c r="P188" s="144"/>
      <c r="Q188" s="144"/>
      <c r="R188" s="144"/>
      <c r="S188" s="144"/>
      <c r="T188" s="144"/>
      <c r="U188" s="144"/>
      <c r="V188" s="144"/>
      <c r="W188" s="144"/>
      <c r="X188" s="144"/>
      <c r="Y188" s="328"/>
    </row>
    <row r="189" customFormat="false" ht="12.75" hidden="false" customHeight="false" outlineLevel="0" collapsed="false">
      <c r="B189" s="144"/>
      <c r="C189" s="144"/>
      <c r="D189" s="144"/>
      <c r="E189" s="144"/>
      <c r="F189" s="144"/>
      <c r="G189" s="144"/>
      <c r="H189" s="144"/>
      <c r="I189" s="144"/>
      <c r="J189" s="144"/>
      <c r="K189" s="144"/>
      <c r="L189" s="144"/>
      <c r="O189" s="144"/>
      <c r="P189" s="144"/>
      <c r="Q189" s="144"/>
      <c r="R189" s="144"/>
      <c r="S189" s="144"/>
      <c r="T189" s="144"/>
      <c r="U189" s="144"/>
      <c r="V189" s="144"/>
      <c r="W189" s="144"/>
      <c r="X189" s="144"/>
      <c r="Y189" s="328"/>
    </row>
    <row r="190" customFormat="false" ht="12.75" hidden="false" customHeight="false" outlineLevel="0" collapsed="false">
      <c r="B190" s="144"/>
      <c r="C190" s="144"/>
      <c r="D190" s="144"/>
      <c r="E190" s="144"/>
      <c r="F190" s="144"/>
      <c r="G190" s="144"/>
      <c r="H190" s="144"/>
      <c r="I190" s="144"/>
      <c r="J190" s="144"/>
      <c r="K190" s="144"/>
      <c r="L190" s="144"/>
      <c r="O190" s="144"/>
      <c r="P190" s="144"/>
      <c r="Q190" s="144"/>
      <c r="R190" s="144"/>
      <c r="S190" s="144"/>
      <c r="T190" s="144"/>
      <c r="U190" s="144"/>
      <c r="V190" s="144"/>
      <c r="W190" s="144"/>
      <c r="X190" s="144"/>
      <c r="Y190" s="328"/>
    </row>
    <row r="191" customFormat="false" ht="12.75" hidden="false" customHeight="false" outlineLevel="0" collapsed="false">
      <c r="B191" s="144"/>
      <c r="C191" s="144"/>
      <c r="D191" s="144"/>
      <c r="E191" s="144"/>
      <c r="F191" s="144"/>
      <c r="G191" s="144"/>
      <c r="H191" s="144"/>
      <c r="I191" s="144"/>
      <c r="J191" s="144"/>
      <c r="K191" s="144"/>
      <c r="L191" s="144"/>
      <c r="O191" s="144"/>
      <c r="P191" s="144"/>
      <c r="Q191" s="144"/>
      <c r="R191" s="144"/>
      <c r="S191" s="144"/>
      <c r="T191" s="144"/>
      <c r="U191" s="144"/>
      <c r="V191" s="144"/>
      <c r="W191" s="144"/>
      <c r="X191" s="144"/>
      <c r="Y191" s="328"/>
    </row>
    <row r="192" customFormat="false" ht="12.75" hidden="false" customHeight="false" outlineLevel="0" collapsed="false">
      <c r="B192" s="144"/>
      <c r="C192" s="144"/>
      <c r="D192" s="144"/>
      <c r="E192" s="144"/>
      <c r="F192" s="144"/>
      <c r="G192" s="144"/>
      <c r="H192" s="144"/>
      <c r="I192" s="144"/>
      <c r="J192" s="144"/>
      <c r="K192" s="144"/>
      <c r="L192" s="144"/>
      <c r="O192" s="144"/>
      <c r="P192" s="144"/>
      <c r="Q192" s="144"/>
      <c r="R192" s="144"/>
      <c r="S192" s="144"/>
      <c r="T192" s="144"/>
      <c r="U192" s="144"/>
      <c r="V192" s="144"/>
      <c r="W192" s="144"/>
      <c r="X192" s="144"/>
      <c r="Y192" s="328"/>
    </row>
    <row r="193" customFormat="false" ht="12.75" hidden="false" customHeight="false" outlineLevel="0" collapsed="false">
      <c r="B193" s="144"/>
      <c r="C193" s="144"/>
      <c r="D193" s="144"/>
      <c r="E193" s="144"/>
      <c r="F193" s="144"/>
      <c r="G193" s="144"/>
      <c r="H193" s="144"/>
      <c r="I193" s="144"/>
      <c r="J193" s="144"/>
      <c r="K193" s="144"/>
      <c r="L193" s="144"/>
      <c r="O193" s="144"/>
      <c r="P193" s="144"/>
      <c r="Q193" s="144"/>
      <c r="R193" s="144"/>
      <c r="S193" s="144"/>
      <c r="T193" s="144"/>
      <c r="U193" s="144"/>
      <c r="V193" s="144"/>
      <c r="W193" s="144"/>
      <c r="X193" s="144"/>
      <c r="Y193" s="328"/>
    </row>
    <row r="194" customFormat="false" ht="12.75" hidden="false" customHeight="false" outlineLevel="0" collapsed="false">
      <c r="B194" s="144"/>
      <c r="C194" s="144"/>
      <c r="D194" s="144"/>
      <c r="E194" s="144"/>
      <c r="F194" s="144"/>
      <c r="G194" s="144"/>
      <c r="H194" s="144"/>
      <c r="I194" s="144"/>
      <c r="J194" s="144"/>
      <c r="K194" s="144"/>
      <c r="L194" s="144"/>
      <c r="O194" s="144"/>
      <c r="P194" s="144"/>
      <c r="Q194" s="144"/>
      <c r="R194" s="144"/>
      <c r="S194" s="144"/>
      <c r="T194" s="144"/>
      <c r="U194" s="144"/>
      <c r="V194" s="144"/>
      <c r="W194" s="144"/>
      <c r="X194" s="144"/>
      <c r="Y194" s="328"/>
    </row>
    <row r="195" customFormat="false" ht="12.75" hidden="false" customHeight="false" outlineLevel="0" collapsed="false">
      <c r="B195" s="144"/>
      <c r="C195" s="144"/>
      <c r="D195" s="144"/>
      <c r="E195" s="144"/>
      <c r="F195" s="144"/>
      <c r="G195" s="144"/>
      <c r="H195" s="144"/>
      <c r="I195" s="144"/>
      <c r="J195" s="144"/>
      <c r="K195" s="144"/>
      <c r="L195" s="144"/>
      <c r="O195" s="144"/>
      <c r="P195" s="144"/>
      <c r="Q195" s="144"/>
      <c r="R195" s="144"/>
      <c r="S195" s="144"/>
      <c r="T195" s="144"/>
      <c r="U195" s="144"/>
      <c r="V195" s="144"/>
      <c r="W195" s="144"/>
      <c r="X195" s="144"/>
      <c r="Y195" s="328"/>
    </row>
    <row r="196" customFormat="false" ht="12.75" hidden="false" customHeight="false" outlineLevel="0" collapsed="false">
      <c r="B196" s="144"/>
      <c r="C196" s="144"/>
      <c r="D196" s="144"/>
      <c r="E196" s="144"/>
      <c r="F196" s="144"/>
      <c r="G196" s="144"/>
      <c r="H196" s="144"/>
      <c r="I196" s="144"/>
      <c r="J196" s="144"/>
      <c r="K196" s="144"/>
      <c r="L196" s="144"/>
      <c r="O196" s="144"/>
      <c r="P196" s="144"/>
      <c r="Q196" s="144"/>
      <c r="R196" s="144"/>
      <c r="S196" s="144"/>
      <c r="T196" s="144"/>
      <c r="U196" s="144"/>
      <c r="V196" s="144"/>
      <c r="W196" s="144"/>
      <c r="X196" s="144"/>
      <c r="Y196" s="328"/>
    </row>
    <row r="197" customFormat="false" ht="12.75" hidden="false" customHeight="false" outlineLevel="0" collapsed="false">
      <c r="B197" s="144"/>
      <c r="C197" s="144"/>
      <c r="D197" s="144"/>
      <c r="E197" s="144"/>
      <c r="F197" s="144"/>
      <c r="G197" s="144"/>
      <c r="H197" s="144"/>
      <c r="I197" s="144"/>
      <c r="J197" s="144"/>
      <c r="K197" s="144"/>
      <c r="L197" s="144"/>
      <c r="O197" s="144"/>
      <c r="P197" s="144"/>
      <c r="Q197" s="144"/>
      <c r="R197" s="144"/>
      <c r="S197" s="144"/>
      <c r="T197" s="144"/>
      <c r="U197" s="144"/>
      <c r="V197" s="144"/>
      <c r="W197" s="144"/>
      <c r="X197" s="144"/>
      <c r="Y197" s="328"/>
    </row>
    <row r="198" customFormat="false" ht="12.75" hidden="false" customHeight="false" outlineLevel="0" collapsed="false">
      <c r="B198" s="144"/>
      <c r="C198" s="144"/>
      <c r="D198" s="144"/>
      <c r="E198" s="144"/>
      <c r="F198" s="144"/>
      <c r="G198" s="144"/>
      <c r="H198" s="144"/>
      <c r="I198" s="144"/>
      <c r="J198" s="144"/>
      <c r="K198" s="144"/>
      <c r="L198" s="144"/>
      <c r="O198" s="144"/>
      <c r="P198" s="144"/>
      <c r="Q198" s="144"/>
      <c r="R198" s="144"/>
      <c r="S198" s="144"/>
      <c r="T198" s="144"/>
      <c r="U198" s="144"/>
      <c r="V198" s="144"/>
      <c r="W198" s="144"/>
      <c r="X198" s="144"/>
      <c r="Y198" s="328"/>
    </row>
    <row r="199" customFormat="false" ht="12.75" hidden="false" customHeight="false" outlineLevel="0" collapsed="false">
      <c r="B199" s="144"/>
      <c r="C199" s="144"/>
      <c r="D199" s="144"/>
      <c r="E199" s="144"/>
      <c r="F199" s="144"/>
      <c r="G199" s="144"/>
      <c r="H199" s="144"/>
      <c r="I199" s="144"/>
      <c r="J199" s="144"/>
      <c r="K199" s="144"/>
      <c r="L199" s="144"/>
      <c r="O199" s="144"/>
      <c r="P199" s="144"/>
      <c r="Q199" s="144"/>
      <c r="R199" s="144"/>
      <c r="S199" s="144"/>
      <c r="T199" s="144"/>
      <c r="U199" s="144"/>
      <c r="V199" s="144"/>
      <c r="W199" s="144"/>
      <c r="X199" s="144"/>
      <c r="Y199" s="328"/>
    </row>
    <row r="200" customFormat="false" ht="12.75" hidden="false" customHeight="false" outlineLevel="0" collapsed="false">
      <c r="B200" s="144"/>
      <c r="C200" s="144"/>
      <c r="D200" s="144"/>
      <c r="E200" s="144"/>
      <c r="F200" s="144"/>
      <c r="G200" s="144"/>
      <c r="H200" s="144"/>
      <c r="I200" s="144"/>
      <c r="J200" s="144"/>
      <c r="K200" s="144"/>
      <c r="L200" s="144"/>
      <c r="O200" s="144"/>
      <c r="P200" s="144"/>
      <c r="Q200" s="144"/>
      <c r="R200" s="144"/>
      <c r="S200" s="144"/>
      <c r="T200" s="144"/>
      <c r="U200" s="144"/>
      <c r="V200" s="144"/>
      <c r="W200" s="144"/>
      <c r="X200" s="144"/>
      <c r="Y200" s="328"/>
    </row>
    <row r="201" customFormat="false" ht="12.75" hidden="false" customHeight="false" outlineLevel="0" collapsed="false">
      <c r="B201" s="144"/>
      <c r="C201" s="144"/>
      <c r="D201" s="144"/>
      <c r="E201" s="144"/>
      <c r="F201" s="144"/>
      <c r="G201" s="144"/>
      <c r="H201" s="144"/>
      <c r="I201" s="144"/>
      <c r="J201" s="144"/>
      <c r="K201" s="144"/>
      <c r="L201" s="144"/>
      <c r="O201" s="144"/>
      <c r="P201" s="144"/>
      <c r="Q201" s="144"/>
      <c r="R201" s="144"/>
      <c r="S201" s="144"/>
      <c r="T201" s="144"/>
      <c r="U201" s="144"/>
      <c r="V201" s="144"/>
      <c r="W201" s="144"/>
      <c r="X201" s="144"/>
      <c r="Y201" s="328"/>
    </row>
    <row r="202" customFormat="false" ht="12.75" hidden="false" customHeight="false" outlineLevel="0" collapsed="false">
      <c r="B202" s="144"/>
      <c r="C202" s="144"/>
      <c r="D202" s="144"/>
      <c r="E202" s="144"/>
      <c r="F202" s="144"/>
      <c r="G202" s="144"/>
      <c r="H202" s="144"/>
      <c r="I202" s="144"/>
      <c r="J202" s="144"/>
      <c r="K202" s="144"/>
      <c r="L202" s="144"/>
      <c r="O202" s="144"/>
      <c r="P202" s="144"/>
      <c r="Q202" s="144"/>
      <c r="R202" s="144"/>
      <c r="S202" s="144"/>
      <c r="T202" s="144"/>
      <c r="U202" s="144"/>
      <c r="V202" s="144"/>
      <c r="W202" s="144"/>
      <c r="X202" s="144"/>
      <c r="Y202" s="328"/>
    </row>
    <row r="203" customFormat="false" ht="12.75" hidden="false" customHeight="false" outlineLevel="0" collapsed="false">
      <c r="B203" s="144"/>
      <c r="C203" s="144"/>
      <c r="D203" s="144"/>
      <c r="E203" s="144"/>
      <c r="F203" s="144"/>
      <c r="G203" s="144"/>
      <c r="H203" s="144"/>
      <c r="I203" s="144"/>
      <c r="J203" s="144"/>
      <c r="K203" s="144"/>
      <c r="L203" s="144"/>
      <c r="O203" s="144"/>
      <c r="P203" s="144"/>
      <c r="Q203" s="144"/>
      <c r="R203" s="144"/>
      <c r="S203" s="144"/>
      <c r="T203" s="144"/>
      <c r="U203" s="144"/>
      <c r="V203" s="144"/>
      <c r="W203" s="144"/>
      <c r="X203" s="144"/>
      <c r="Y203" s="328"/>
    </row>
    <row r="204" customFormat="false" ht="12.75" hidden="false" customHeight="false" outlineLevel="0" collapsed="false">
      <c r="B204" s="144"/>
      <c r="C204" s="144"/>
      <c r="D204" s="144"/>
      <c r="E204" s="144"/>
      <c r="F204" s="144"/>
      <c r="G204" s="144"/>
      <c r="H204" s="144"/>
      <c r="I204" s="144"/>
      <c r="J204" s="144"/>
      <c r="K204" s="144"/>
      <c r="L204" s="144"/>
      <c r="O204" s="144"/>
      <c r="P204" s="144"/>
      <c r="Q204" s="144"/>
      <c r="R204" s="144"/>
      <c r="S204" s="144"/>
      <c r="T204" s="144"/>
      <c r="U204" s="144"/>
      <c r="V204" s="144"/>
      <c r="W204" s="144"/>
      <c r="X204" s="144"/>
      <c r="Y204" s="328"/>
    </row>
    <row r="205" customFormat="false" ht="12.75" hidden="false" customHeight="false" outlineLevel="0" collapsed="false">
      <c r="B205" s="144"/>
      <c r="C205" s="144"/>
      <c r="D205" s="144"/>
      <c r="E205" s="144"/>
      <c r="F205" s="144"/>
      <c r="G205" s="144"/>
      <c r="H205" s="144"/>
      <c r="I205" s="144"/>
      <c r="J205" s="144"/>
      <c r="K205" s="144"/>
      <c r="L205" s="144"/>
      <c r="O205" s="144"/>
      <c r="P205" s="144"/>
      <c r="Q205" s="144"/>
      <c r="R205" s="144"/>
      <c r="S205" s="144"/>
      <c r="T205" s="144"/>
      <c r="U205" s="144"/>
      <c r="V205" s="144"/>
      <c r="W205" s="144"/>
      <c r="X205" s="144"/>
      <c r="Y205" s="328"/>
    </row>
    <row r="206" customFormat="false" ht="12.75" hidden="false" customHeight="false" outlineLevel="0" collapsed="false">
      <c r="B206" s="144"/>
      <c r="C206" s="144"/>
      <c r="D206" s="144"/>
      <c r="E206" s="144"/>
      <c r="F206" s="144"/>
      <c r="G206" s="144"/>
      <c r="H206" s="144"/>
      <c r="I206" s="144"/>
      <c r="J206" s="144"/>
      <c r="K206" s="144"/>
      <c r="L206" s="144"/>
      <c r="O206" s="144"/>
      <c r="P206" s="144"/>
      <c r="Q206" s="144"/>
      <c r="R206" s="144"/>
      <c r="S206" s="144"/>
      <c r="T206" s="144"/>
      <c r="U206" s="144"/>
      <c r="V206" s="144"/>
      <c r="W206" s="144"/>
      <c r="X206" s="144"/>
      <c r="Y206" s="328"/>
    </row>
    <row r="207" customFormat="false" ht="12.75" hidden="false" customHeight="false" outlineLevel="0" collapsed="false">
      <c r="B207" s="144"/>
      <c r="C207" s="144"/>
      <c r="D207" s="144"/>
      <c r="E207" s="144"/>
      <c r="F207" s="144"/>
      <c r="G207" s="144"/>
      <c r="H207" s="144"/>
      <c r="I207" s="144"/>
      <c r="J207" s="144"/>
      <c r="K207" s="144"/>
      <c r="L207" s="144"/>
      <c r="O207" s="144"/>
      <c r="P207" s="144"/>
      <c r="Q207" s="144"/>
      <c r="R207" s="144"/>
      <c r="S207" s="144"/>
      <c r="T207" s="144"/>
      <c r="U207" s="144"/>
      <c r="V207" s="144"/>
      <c r="W207" s="144"/>
      <c r="X207" s="144"/>
      <c r="Y207" s="328"/>
    </row>
    <row r="208" customFormat="false" ht="12.75" hidden="false" customHeight="false" outlineLevel="0" collapsed="false">
      <c r="B208" s="144"/>
      <c r="C208" s="144"/>
      <c r="D208" s="144"/>
      <c r="E208" s="144"/>
      <c r="F208" s="144"/>
      <c r="G208" s="144"/>
      <c r="H208" s="144"/>
      <c r="I208" s="144"/>
      <c r="J208" s="144"/>
      <c r="K208" s="144"/>
      <c r="L208" s="144"/>
      <c r="O208" s="144"/>
      <c r="P208" s="144"/>
      <c r="Q208" s="144"/>
      <c r="R208" s="144"/>
      <c r="S208" s="144"/>
      <c r="T208" s="144"/>
      <c r="U208" s="144"/>
      <c r="V208" s="144"/>
      <c r="W208" s="144"/>
      <c r="X208" s="144"/>
      <c r="Y208" s="328"/>
    </row>
    <row r="209" customFormat="false" ht="12.75" hidden="false" customHeight="false" outlineLevel="0" collapsed="false">
      <c r="B209" s="144"/>
      <c r="C209" s="144"/>
      <c r="D209" s="144"/>
      <c r="E209" s="144"/>
      <c r="F209" s="144"/>
      <c r="G209" s="144"/>
      <c r="H209" s="144"/>
      <c r="I209" s="144"/>
      <c r="J209" s="144"/>
      <c r="K209" s="144"/>
      <c r="L209" s="144"/>
      <c r="O209" s="144"/>
      <c r="P209" s="144"/>
      <c r="Q209" s="144"/>
      <c r="R209" s="144"/>
      <c r="S209" s="144"/>
      <c r="T209" s="144"/>
      <c r="U209" s="144"/>
      <c r="V209" s="144"/>
      <c r="W209" s="144"/>
      <c r="X209" s="144"/>
      <c r="Y209" s="328"/>
    </row>
    <row r="210" customFormat="false" ht="12.75" hidden="false" customHeight="false" outlineLevel="0" collapsed="false">
      <c r="B210" s="144"/>
      <c r="C210" s="144"/>
      <c r="D210" s="144"/>
      <c r="E210" s="144"/>
      <c r="F210" s="144"/>
      <c r="G210" s="144"/>
      <c r="H210" s="144"/>
      <c r="I210" s="144"/>
      <c r="J210" s="144"/>
      <c r="K210" s="144"/>
      <c r="L210" s="144"/>
      <c r="O210" s="144"/>
      <c r="P210" s="144"/>
      <c r="Q210" s="144"/>
      <c r="R210" s="144"/>
      <c r="S210" s="144"/>
      <c r="T210" s="144"/>
      <c r="U210" s="144"/>
      <c r="V210" s="144"/>
      <c r="W210" s="144"/>
      <c r="X210" s="144"/>
      <c r="Y210" s="328"/>
    </row>
    <row r="211" customFormat="false" ht="12.75" hidden="false" customHeight="false" outlineLevel="0" collapsed="false">
      <c r="B211" s="144"/>
      <c r="C211" s="144"/>
      <c r="D211" s="144"/>
      <c r="E211" s="144"/>
      <c r="F211" s="144"/>
      <c r="G211" s="144"/>
      <c r="H211" s="144"/>
      <c r="I211" s="144"/>
      <c r="J211" s="144"/>
      <c r="K211" s="144"/>
      <c r="L211" s="144"/>
      <c r="O211" s="144"/>
      <c r="P211" s="144"/>
      <c r="Q211" s="144"/>
      <c r="R211" s="144"/>
      <c r="S211" s="144"/>
      <c r="T211" s="144"/>
      <c r="U211" s="144"/>
      <c r="V211" s="144"/>
      <c r="W211" s="144"/>
      <c r="X211" s="144"/>
      <c r="Y211" s="328"/>
    </row>
    <row r="212" customFormat="false" ht="12.75" hidden="false" customHeight="false" outlineLevel="0" collapsed="false">
      <c r="B212" s="144"/>
      <c r="C212" s="144"/>
      <c r="D212" s="144"/>
      <c r="E212" s="144"/>
      <c r="F212" s="144"/>
      <c r="G212" s="144"/>
      <c r="H212" s="144"/>
      <c r="I212" s="144"/>
      <c r="J212" s="144"/>
      <c r="K212" s="144"/>
      <c r="L212" s="144"/>
      <c r="O212" s="144"/>
      <c r="P212" s="144"/>
      <c r="Q212" s="144"/>
      <c r="R212" s="144"/>
      <c r="S212" s="144"/>
      <c r="T212" s="144"/>
      <c r="U212" s="144"/>
      <c r="V212" s="144"/>
      <c r="W212" s="144"/>
      <c r="X212" s="144"/>
      <c r="Y212" s="328"/>
    </row>
    <row r="213" customFormat="false" ht="12.75" hidden="false" customHeight="false" outlineLevel="0" collapsed="false">
      <c r="B213" s="144"/>
      <c r="C213" s="144"/>
      <c r="D213" s="144"/>
      <c r="E213" s="144"/>
      <c r="F213" s="144"/>
      <c r="G213" s="144"/>
      <c r="H213" s="144"/>
      <c r="I213" s="144"/>
      <c r="J213" s="144"/>
      <c r="K213" s="144"/>
      <c r="L213" s="144"/>
      <c r="O213" s="144"/>
      <c r="P213" s="144"/>
      <c r="Q213" s="144"/>
      <c r="R213" s="144"/>
      <c r="S213" s="144"/>
      <c r="T213" s="144"/>
      <c r="U213" s="144"/>
      <c r="V213" s="144"/>
      <c r="W213" s="144"/>
      <c r="X213" s="144"/>
      <c r="Y213" s="328"/>
    </row>
    <row r="214" customFormat="false" ht="12.75" hidden="false" customHeight="false" outlineLevel="0" collapsed="false">
      <c r="B214" s="144"/>
      <c r="C214" s="144"/>
      <c r="D214" s="144"/>
      <c r="E214" s="144"/>
      <c r="F214" s="144"/>
      <c r="G214" s="144"/>
      <c r="H214" s="144"/>
      <c r="I214" s="144"/>
      <c r="J214" s="144"/>
      <c r="K214" s="144"/>
      <c r="L214" s="144"/>
      <c r="O214" s="144"/>
      <c r="P214" s="144"/>
      <c r="Q214" s="144"/>
      <c r="R214" s="144"/>
      <c r="S214" s="144"/>
      <c r="T214" s="144"/>
      <c r="U214" s="144"/>
      <c r="V214" s="144"/>
      <c r="W214" s="144"/>
      <c r="X214" s="144"/>
      <c r="Y214" s="328"/>
    </row>
    <row r="215" customFormat="false" ht="12.75" hidden="false" customHeight="false" outlineLevel="0" collapsed="false">
      <c r="B215" s="144"/>
      <c r="C215" s="144"/>
      <c r="D215" s="144"/>
      <c r="E215" s="144"/>
      <c r="F215" s="144"/>
      <c r="G215" s="144"/>
      <c r="H215" s="144"/>
      <c r="I215" s="144"/>
      <c r="J215" s="144"/>
      <c r="K215" s="144"/>
      <c r="L215" s="144"/>
      <c r="O215" s="144"/>
      <c r="P215" s="144"/>
      <c r="Q215" s="144"/>
      <c r="R215" s="144"/>
      <c r="S215" s="144"/>
      <c r="T215" s="144"/>
      <c r="U215" s="144"/>
      <c r="V215" s="144"/>
      <c r="W215" s="144"/>
      <c r="X215" s="144"/>
      <c r="Y215" s="328"/>
    </row>
    <row r="216" customFormat="false" ht="12.75" hidden="false" customHeight="false" outlineLevel="0" collapsed="false">
      <c r="B216" s="144"/>
      <c r="C216" s="144"/>
      <c r="D216" s="144"/>
      <c r="E216" s="144"/>
      <c r="F216" s="144"/>
      <c r="G216" s="144"/>
      <c r="H216" s="144"/>
      <c r="I216" s="144"/>
      <c r="J216" s="144"/>
      <c r="K216" s="144"/>
      <c r="L216" s="144"/>
      <c r="O216" s="144"/>
      <c r="P216" s="144"/>
      <c r="Q216" s="144"/>
      <c r="R216" s="144"/>
      <c r="S216" s="144"/>
      <c r="T216" s="144"/>
      <c r="U216" s="144"/>
      <c r="V216" s="144"/>
      <c r="W216" s="144"/>
      <c r="X216" s="144"/>
      <c r="Y216" s="328"/>
    </row>
    <row r="217" customFormat="false" ht="12.75" hidden="false" customHeight="false" outlineLevel="0" collapsed="false">
      <c r="B217" s="144"/>
      <c r="C217" s="144"/>
      <c r="D217" s="144"/>
      <c r="E217" s="144"/>
      <c r="F217" s="144"/>
      <c r="G217" s="144"/>
      <c r="H217" s="144"/>
      <c r="I217" s="144"/>
      <c r="J217" s="144"/>
      <c r="K217" s="144"/>
      <c r="L217" s="144"/>
      <c r="O217" s="144"/>
      <c r="P217" s="144"/>
      <c r="Q217" s="144"/>
      <c r="R217" s="144"/>
      <c r="S217" s="144"/>
      <c r="T217" s="144"/>
      <c r="U217" s="144"/>
      <c r="V217" s="144"/>
      <c r="W217" s="144"/>
      <c r="X217" s="144"/>
      <c r="Y217" s="328"/>
    </row>
    <row r="218" customFormat="false" ht="12.75" hidden="false" customHeight="false" outlineLevel="0" collapsed="false">
      <c r="B218" s="144"/>
      <c r="C218" s="144"/>
      <c r="D218" s="144"/>
      <c r="E218" s="144"/>
      <c r="F218" s="144"/>
      <c r="G218" s="144"/>
      <c r="H218" s="144"/>
      <c r="I218" s="144"/>
      <c r="J218" s="144"/>
      <c r="K218" s="144"/>
      <c r="L218" s="144"/>
      <c r="O218" s="144"/>
      <c r="P218" s="144"/>
      <c r="Q218" s="144"/>
      <c r="R218" s="144"/>
      <c r="S218" s="144"/>
      <c r="T218" s="144"/>
      <c r="U218" s="144"/>
      <c r="V218" s="144"/>
      <c r="W218" s="144"/>
      <c r="X218" s="144"/>
      <c r="Y218" s="328"/>
    </row>
    <row r="219" customFormat="false" ht="12.75" hidden="false" customHeight="false" outlineLevel="0" collapsed="false">
      <c r="B219" s="144"/>
      <c r="C219" s="144"/>
      <c r="D219" s="144"/>
      <c r="E219" s="144"/>
      <c r="F219" s="144"/>
      <c r="G219" s="144"/>
      <c r="H219" s="144"/>
      <c r="I219" s="144"/>
      <c r="J219" s="144"/>
      <c r="K219" s="144"/>
      <c r="L219" s="144"/>
      <c r="O219" s="144"/>
      <c r="P219" s="144"/>
      <c r="Q219" s="144"/>
      <c r="R219" s="144"/>
      <c r="S219" s="144"/>
      <c r="T219" s="144"/>
      <c r="U219" s="144"/>
      <c r="V219" s="144"/>
      <c r="W219" s="144"/>
      <c r="X219" s="144"/>
      <c r="Y219" s="328"/>
    </row>
    <row r="220" customFormat="false" ht="12.75" hidden="false" customHeight="false" outlineLevel="0" collapsed="false">
      <c r="B220" s="144"/>
      <c r="C220" s="144"/>
      <c r="D220" s="144"/>
      <c r="E220" s="144"/>
      <c r="F220" s="144"/>
      <c r="G220" s="144"/>
      <c r="H220" s="144"/>
      <c r="I220" s="144"/>
      <c r="J220" s="144"/>
      <c r="K220" s="144"/>
      <c r="L220" s="144"/>
      <c r="O220" s="144"/>
      <c r="P220" s="144"/>
      <c r="Q220" s="144"/>
      <c r="R220" s="144"/>
      <c r="S220" s="144"/>
      <c r="T220" s="144"/>
      <c r="U220" s="144"/>
      <c r="V220" s="144"/>
      <c r="W220" s="144"/>
      <c r="X220" s="144"/>
      <c r="Y220" s="328"/>
    </row>
    <row r="224" customFormat="false" ht="12.75" hidden="false" customHeight="false" outlineLevel="0" collapsed="false">
      <c r="B224" s="144"/>
      <c r="C224" s="144"/>
      <c r="D224" s="144"/>
      <c r="E224" s="144"/>
      <c r="F224" s="144"/>
      <c r="G224" s="144"/>
      <c r="H224" s="144"/>
      <c r="I224" s="144"/>
      <c r="J224" s="144"/>
      <c r="K224" s="144"/>
      <c r="L224" s="144"/>
      <c r="O224" s="144"/>
      <c r="P224" s="144"/>
      <c r="Q224" s="144"/>
      <c r="R224" s="144"/>
      <c r="S224" s="144"/>
      <c r="T224" s="144"/>
      <c r="U224" s="144"/>
      <c r="V224" s="144"/>
      <c r="W224" s="144"/>
      <c r="X224" s="144"/>
      <c r="Y224" s="328"/>
    </row>
    <row r="225" customFormat="false" ht="12.75" hidden="false" customHeight="false" outlineLevel="0" collapsed="false">
      <c r="B225" s="144"/>
      <c r="C225" s="144"/>
      <c r="D225" s="144"/>
      <c r="E225" s="144"/>
      <c r="F225" s="144"/>
      <c r="G225" s="144"/>
      <c r="H225" s="144"/>
      <c r="I225" s="144"/>
      <c r="J225" s="144"/>
      <c r="K225" s="144"/>
      <c r="L225" s="144"/>
      <c r="O225" s="144"/>
      <c r="P225" s="144"/>
      <c r="Q225" s="144"/>
      <c r="R225" s="144"/>
      <c r="S225" s="144"/>
      <c r="T225" s="144"/>
      <c r="U225" s="144"/>
      <c r="V225" s="144"/>
      <c r="W225" s="144"/>
      <c r="X225" s="144"/>
      <c r="Y225" s="328"/>
    </row>
    <row r="226" customFormat="false" ht="12.75" hidden="false" customHeight="false" outlineLevel="0" collapsed="false">
      <c r="B226" s="144"/>
      <c r="C226" s="144"/>
      <c r="D226" s="144"/>
      <c r="E226" s="144"/>
      <c r="F226" s="144"/>
      <c r="G226" s="144"/>
      <c r="H226" s="144"/>
      <c r="I226" s="144"/>
      <c r="J226" s="144"/>
      <c r="K226" s="144"/>
      <c r="L226" s="144"/>
      <c r="O226" s="144"/>
      <c r="P226" s="144"/>
      <c r="Q226" s="144"/>
      <c r="R226" s="144"/>
      <c r="S226" s="144"/>
      <c r="T226" s="144"/>
      <c r="U226" s="144"/>
      <c r="V226" s="144"/>
      <c r="W226" s="144"/>
      <c r="X226" s="144"/>
      <c r="Y226" s="328"/>
    </row>
    <row r="227" customFormat="false" ht="12.75" hidden="false" customHeight="false" outlineLevel="0" collapsed="false">
      <c r="B227" s="144"/>
      <c r="C227" s="144"/>
      <c r="D227" s="144"/>
      <c r="E227" s="144"/>
      <c r="F227" s="144"/>
      <c r="G227" s="144"/>
      <c r="H227" s="144"/>
      <c r="I227" s="144"/>
      <c r="J227" s="144"/>
      <c r="K227" s="144"/>
      <c r="L227" s="144"/>
      <c r="O227" s="144"/>
      <c r="P227" s="144"/>
      <c r="Q227" s="144"/>
      <c r="R227" s="144"/>
      <c r="S227" s="144"/>
      <c r="T227" s="144"/>
      <c r="U227" s="144"/>
      <c r="V227" s="144"/>
      <c r="W227" s="144"/>
      <c r="X227" s="144"/>
      <c r="Y227" s="328"/>
    </row>
    <row r="228" customFormat="false" ht="12.75" hidden="false" customHeight="false" outlineLevel="0" collapsed="false">
      <c r="B228" s="144"/>
      <c r="C228" s="144"/>
      <c r="D228" s="144"/>
      <c r="E228" s="144"/>
      <c r="F228" s="144"/>
      <c r="G228" s="144"/>
      <c r="H228" s="144"/>
      <c r="I228" s="144"/>
      <c r="J228" s="144"/>
      <c r="K228" s="144"/>
      <c r="L228" s="144"/>
      <c r="O228" s="144"/>
      <c r="P228" s="144"/>
      <c r="Q228" s="144"/>
      <c r="R228" s="144"/>
      <c r="S228" s="144"/>
      <c r="T228" s="144"/>
      <c r="U228" s="144"/>
      <c r="V228" s="144"/>
      <c r="W228" s="144"/>
      <c r="X228" s="144"/>
      <c r="Y228" s="328"/>
    </row>
    <row r="229" customFormat="false" ht="12.75" hidden="false" customHeight="false" outlineLevel="0" collapsed="false">
      <c r="B229" s="144"/>
      <c r="C229" s="144"/>
      <c r="D229" s="144"/>
      <c r="E229" s="144"/>
      <c r="F229" s="144"/>
      <c r="G229" s="144"/>
      <c r="H229" s="144"/>
      <c r="I229" s="144"/>
      <c r="J229" s="144"/>
      <c r="K229" s="144"/>
      <c r="L229" s="144"/>
      <c r="O229" s="144"/>
      <c r="P229" s="144"/>
      <c r="Q229" s="144"/>
      <c r="R229" s="144"/>
      <c r="S229" s="144"/>
      <c r="T229" s="144"/>
      <c r="U229" s="144"/>
      <c r="V229" s="144"/>
      <c r="W229" s="144"/>
      <c r="X229" s="144"/>
      <c r="Y229" s="328"/>
    </row>
    <row r="230" customFormat="false" ht="12.75" hidden="false" customHeight="false" outlineLevel="0" collapsed="false">
      <c r="B230" s="144"/>
      <c r="C230" s="144"/>
      <c r="D230" s="144"/>
      <c r="E230" s="144"/>
      <c r="F230" s="144"/>
      <c r="G230" s="144"/>
      <c r="H230" s="144"/>
      <c r="I230" s="144"/>
      <c r="J230" s="144"/>
      <c r="K230" s="144"/>
      <c r="L230" s="144"/>
      <c r="O230" s="144"/>
      <c r="P230" s="144"/>
      <c r="Q230" s="144"/>
      <c r="R230" s="144"/>
      <c r="S230" s="144"/>
      <c r="T230" s="144"/>
      <c r="U230" s="144"/>
      <c r="V230" s="144"/>
      <c r="W230" s="144"/>
      <c r="X230" s="144"/>
      <c r="Y230" s="328"/>
    </row>
    <row r="231" customFormat="false" ht="12.75" hidden="false" customHeight="false" outlineLevel="0" collapsed="false">
      <c r="B231" s="144"/>
      <c r="C231" s="144"/>
      <c r="D231" s="144"/>
      <c r="E231" s="144"/>
      <c r="F231" s="144"/>
      <c r="G231" s="144"/>
      <c r="H231" s="144"/>
      <c r="I231" s="144"/>
      <c r="J231" s="144"/>
      <c r="K231" s="144"/>
      <c r="L231" s="144"/>
      <c r="O231" s="144"/>
      <c r="P231" s="144"/>
      <c r="Q231" s="144"/>
      <c r="R231" s="144"/>
      <c r="S231" s="144"/>
      <c r="T231" s="144"/>
      <c r="U231" s="144"/>
      <c r="V231" s="144"/>
      <c r="W231" s="144"/>
      <c r="X231" s="144"/>
      <c r="Y231" s="328"/>
    </row>
    <row r="232" customFormat="false" ht="12.75" hidden="false" customHeight="false" outlineLevel="0" collapsed="false">
      <c r="B232" s="144"/>
      <c r="C232" s="144"/>
      <c r="D232" s="144"/>
      <c r="E232" s="144"/>
      <c r="F232" s="144"/>
      <c r="G232" s="144"/>
      <c r="H232" s="144"/>
      <c r="I232" s="144"/>
      <c r="J232" s="144"/>
      <c r="K232" s="144"/>
      <c r="L232" s="144"/>
      <c r="O232" s="144"/>
      <c r="P232" s="144"/>
      <c r="Q232" s="144"/>
      <c r="R232" s="144"/>
      <c r="S232" s="144"/>
      <c r="T232" s="144"/>
      <c r="U232" s="144"/>
      <c r="V232" s="144"/>
      <c r="W232" s="144"/>
      <c r="X232" s="144"/>
      <c r="Y232" s="328"/>
    </row>
    <row r="233" customFormat="false" ht="12.75" hidden="false" customHeight="false" outlineLevel="0" collapsed="false">
      <c r="B233" s="144"/>
      <c r="C233" s="144"/>
      <c r="D233" s="144"/>
      <c r="E233" s="144"/>
      <c r="F233" s="144"/>
      <c r="G233" s="144"/>
      <c r="H233" s="144"/>
      <c r="I233" s="144"/>
      <c r="J233" s="144"/>
      <c r="K233" s="144"/>
      <c r="L233" s="144"/>
      <c r="O233" s="144"/>
      <c r="P233" s="144"/>
      <c r="Q233" s="144"/>
      <c r="R233" s="144"/>
      <c r="S233" s="144"/>
      <c r="T233" s="144"/>
      <c r="U233" s="144"/>
      <c r="V233" s="144"/>
      <c r="W233" s="144"/>
      <c r="X233" s="144"/>
      <c r="Y233" s="328"/>
    </row>
    <row r="234" customFormat="false" ht="12.75" hidden="false" customHeight="false" outlineLevel="0" collapsed="false">
      <c r="B234" s="144"/>
      <c r="C234" s="144"/>
      <c r="D234" s="144"/>
      <c r="E234" s="144"/>
      <c r="F234" s="144"/>
      <c r="G234" s="144"/>
      <c r="H234" s="144"/>
      <c r="I234" s="144"/>
      <c r="J234" s="144"/>
      <c r="K234" s="144"/>
      <c r="L234" s="144"/>
      <c r="O234" s="144"/>
      <c r="P234" s="144"/>
      <c r="Q234" s="144"/>
      <c r="R234" s="144"/>
      <c r="S234" s="144"/>
      <c r="T234" s="144"/>
      <c r="U234" s="144"/>
      <c r="V234" s="144"/>
      <c r="W234" s="144"/>
      <c r="X234" s="144"/>
      <c r="Y234" s="328"/>
    </row>
    <row r="235" customFormat="false" ht="12.75" hidden="false" customHeight="false" outlineLevel="0" collapsed="false">
      <c r="B235" s="144"/>
      <c r="C235" s="144"/>
      <c r="D235" s="144"/>
      <c r="E235" s="144"/>
      <c r="F235" s="144"/>
      <c r="G235" s="144"/>
      <c r="H235" s="144"/>
      <c r="I235" s="144"/>
      <c r="J235" s="144"/>
      <c r="K235" s="144"/>
      <c r="L235" s="144"/>
      <c r="O235" s="144"/>
      <c r="P235" s="144"/>
      <c r="Q235" s="144"/>
      <c r="R235" s="144"/>
      <c r="S235" s="144"/>
      <c r="T235" s="144"/>
      <c r="U235" s="144"/>
      <c r="V235" s="144"/>
      <c r="W235" s="144"/>
      <c r="X235" s="144"/>
      <c r="Y235" s="328"/>
    </row>
    <row r="236" customFormat="false" ht="12.75" hidden="false" customHeight="false" outlineLevel="0" collapsed="false">
      <c r="B236" s="144"/>
      <c r="C236" s="144"/>
      <c r="D236" s="144"/>
      <c r="E236" s="144"/>
      <c r="F236" s="144"/>
      <c r="G236" s="144"/>
      <c r="H236" s="144"/>
      <c r="I236" s="144"/>
      <c r="J236" s="144"/>
      <c r="K236" s="144"/>
      <c r="L236" s="144"/>
      <c r="O236" s="144"/>
      <c r="P236" s="144"/>
      <c r="Q236" s="144"/>
      <c r="R236" s="144"/>
      <c r="S236" s="144"/>
      <c r="T236" s="144"/>
      <c r="U236" s="144"/>
      <c r="V236" s="144"/>
      <c r="W236" s="144"/>
      <c r="X236" s="144"/>
      <c r="Y236" s="328"/>
    </row>
    <row r="237" customFormat="false" ht="12.75" hidden="false" customHeight="false" outlineLevel="0" collapsed="false">
      <c r="B237" s="144"/>
      <c r="C237" s="144"/>
      <c r="D237" s="144"/>
      <c r="E237" s="144"/>
      <c r="F237" s="144"/>
      <c r="G237" s="144"/>
      <c r="H237" s="144"/>
      <c r="I237" s="144"/>
      <c r="J237" s="144"/>
      <c r="K237" s="144"/>
      <c r="L237" s="144"/>
      <c r="O237" s="144"/>
      <c r="P237" s="144"/>
      <c r="Q237" s="144"/>
      <c r="R237" s="144"/>
      <c r="S237" s="144"/>
      <c r="T237" s="144"/>
      <c r="U237" s="144"/>
      <c r="V237" s="144"/>
      <c r="W237" s="144"/>
      <c r="X237" s="144"/>
      <c r="Y237" s="328"/>
    </row>
    <row r="238" customFormat="false" ht="12.75" hidden="false" customHeight="false" outlineLevel="0" collapsed="false">
      <c r="B238" s="144"/>
      <c r="C238" s="144"/>
      <c r="D238" s="144"/>
      <c r="E238" s="144"/>
      <c r="F238" s="144"/>
      <c r="G238" s="144"/>
      <c r="H238" s="144"/>
      <c r="I238" s="144"/>
      <c r="J238" s="144"/>
      <c r="K238" s="144"/>
      <c r="L238" s="144"/>
      <c r="O238" s="144"/>
      <c r="P238" s="144"/>
      <c r="Q238" s="144"/>
      <c r="R238" s="144"/>
      <c r="S238" s="144"/>
      <c r="T238" s="144"/>
      <c r="U238" s="144"/>
      <c r="V238" s="144"/>
      <c r="W238" s="144"/>
      <c r="X238" s="144"/>
      <c r="Y238" s="328"/>
    </row>
    <row r="239" customFormat="false" ht="12.75" hidden="false" customHeight="false" outlineLevel="0" collapsed="false">
      <c r="B239" s="144"/>
      <c r="C239" s="144"/>
      <c r="D239" s="144"/>
      <c r="E239" s="144"/>
      <c r="F239" s="144"/>
      <c r="G239" s="144"/>
      <c r="H239" s="144"/>
      <c r="I239" s="144"/>
      <c r="J239" s="144"/>
      <c r="K239" s="144"/>
      <c r="L239" s="144"/>
      <c r="O239" s="144"/>
      <c r="P239" s="144"/>
      <c r="Q239" s="144"/>
      <c r="R239" s="144"/>
      <c r="S239" s="144"/>
      <c r="T239" s="144"/>
      <c r="U239" s="144"/>
      <c r="V239" s="144"/>
      <c r="W239" s="144"/>
      <c r="X239" s="144"/>
      <c r="Y239" s="328"/>
    </row>
    <row r="243" customFormat="false" ht="12.75" hidden="false" customHeight="false" outlineLevel="0" collapsed="false">
      <c r="B243" s="144"/>
      <c r="C243" s="144"/>
      <c r="D243" s="144"/>
      <c r="E243" s="144"/>
      <c r="F243" s="144"/>
      <c r="G243" s="144"/>
      <c r="H243" s="144"/>
      <c r="I243" s="144"/>
      <c r="J243" s="144"/>
      <c r="K243" s="144"/>
      <c r="L243" s="144"/>
      <c r="O243" s="144"/>
      <c r="P243" s="144"/>
      <c r="Q243" s="144"/>
      <c r="R243" s="144"/>
      <c r="S243" s="144"/>
      <c r="T243" s="144"/>
      <c r="U243" s="144"/>
      <c r="V243" s="144"/>
      <c r="W243" s="144"/>
      <c r="X243" s="144"/>
      <c r="Y243" s="328"/>
    </row>
    <row r="244" customFormat="false" ht="12.75" hidden="false" customHeight="false" outlineLevel="0" collapsed="false">
      <c r="B244" s="144"/>
      <c r="C244" s="144"/>
      <c r="D244" s="144"/>
      <c r="E244" s="144"/>
      <c r="F244" s="144"/>
      <c r="G244" s="144"/>
      <c r="H244" s="144"/>
      <c r="I244" s="144"/>
      <c r="J244" s="144"/>
      <c r="K244" s="144"/>
      <c r="L244" s="144"/>
      <c r="O244" s="144"/>
      <c r="P244" s="144"/>
      <c r="Q244" s="144"/>
      <c r="R244" s="144"/>
      <c r="S244" s="144"/>
      <c r="T244" s="144"/>
      <c r="U244" s="144"/>
      <c r="V244" s="144"/>
      <c r="W244" s="144"/>
      <c r="X244" s="144"/>
      <c r="Y244" s="328"/>
    </row>
    <row r="245" customFormat="false" ht="12.75" hidden="false" customHeight="false" outlineLevel="0" collapsed="false">
      <c r="B245" s="144"/>
      <c r="C245" s="144"/>
      <c r="D245" s="144"/>
      <c r="E245" s="144"/>
      <c r="F245" s="144"/>
      <c r="G245" s="144"/>
      <c r="H245" s="144"/>
      <c r="I245" s="144"/>
      <c r="J245" s="144"/>
      <c r="K245" s="144"/>
      <c r="L245" s="144"/>
      <c r="O245" s="144"/>
      <c r="P245" s="144"/>
      <c r="Q245" s="144"/>
      <c r="R245" s="144"/>
      <c r="S245" s="144"/>
      <c r="T245" s="144"/>
      <c r="U245" s="144"/>
      <c r="V245" s="144"/>
      <c r="W245" s="144"/>
      <c r="X245" s="144"/>
      <c r="Y245" s="328"/>
    </row>
    <row r="246" customFormat="false" ht="12.75" hidden="false" customHeight="false" outlineLevel="0" collapsed="false">
      <c r="B246" s="144"/>
      <c r="C246" s="144"/>
      <c r="D246" s="144"/>
      <c r="E246" s="144"/>
      <c r="F246" s="144"/>
      <c r="G246" s="144"/>
      <c r="H246" s="144"/>
      <c r="I246" s="144"/>
      <c r="J246" s="144"/>
      <c r="K246" s="144"/>
      <c r="L246" s="144"/>
      <c r="O246" s="144"/>
      <c r="P246" s="144"/>
      <c r="Q246" s="144"/>
      <c r="R246" s="144"/>
      <c r="S246" s="144"/>
      <c r="T246" s="144"/>
      <c r="U246" s="144"/>
      <c r="V246" s="144"/>
      <c r="W246" s="144"/>
      <c r="X246" s="144"/>
      <c r="Y246" s="328"/>
    </row>
    <row r="247" customFormat="false" ht="12.75" hidden="false" customHeight="false" outlineLevel="0" collapsed="false">
      <c r="B247" s="144"/>
      <c r="C247" s="144"/>
      <c r="D247" s="144"/>
      <c r="E247" s="144"/>
      <c r="F247" s="144"/>
      <c r="G247" s="144"/>
      <c r="H247" s="144"/>
      <c r="I247" s="144"/>
      <c r="J247" s="144"/>
      <c r="K247" s="144"/>
      <c r="L247" s="144"/>
      <c r="O247" s="144"/>
      <c r="P247" s="144"/>
      <c r="Q247" s="144"/>
      <c r="R247" s="144"/>
      <c r="S247" s="144"/>
      <c r="T247" s="144"/>
      <c r="U247" s="144"/>
      <c r="V247" s="144"/>
      <c r="W247" s="144"/>
      <c r="X247" s="144"/>
      <c r="Y247" s="328"/>
    </row>
    <row r="248" customFormat="false" ht="12.75" hidden="false" customHeight="false" outlineLevel="0" collapsed="false">
      <c r="B248" s="144"/>
      <c r="C248" s="144"/>
      <c r="D248" s="144"/>
      <c r="E248" s="144"/>
      <c r="F248" s="144"/>
      <c r="G248" s="144"/>
      <c r="H248" s="144"/>
      <c r="I248" s="144"/>
      <c r="J248" s="144"/>
      <c r="K248" s="144"/>
      <c r="L248" s="144"/>
      <c r="O248" s="144"/>
      <c r="P248" s="144"/>
      <c r="Q248" s="144"/>
      <c r="R248" s="144"/>
      <c r="S248" s="144"/>
      <c r="T248" s="144"/>
      <c r="U248" s="144"/>
      <c r="V248" s="144"/>
      <c r="W248" s="144"/>
      <c r="X248" s="144"/>
      <c r="Y248" s="328"/>
    </row>
    <row r="249" customFormat="false" ht="12.75" hidden="false" customHeight="false" outlineLevel="0" collapsed="false">
      <c r="B249" s="144"/>
      <c r="C249" s="144"/>
      <c r="D249" s="144"/>
      <c r="E249" s="144"/>
      <c r="F249" s="144"/>
      <c r="G249" s="144"/>
      <c r="H249" s="144"/>
      <c r="I249" s="144"/>
      <c r="J249" s="144"/>
      <c r="K249" s="144"/>
      <c r="L249" s="144"/>
      <c r="O249" s="144"/>
      <c r="P249" s="144"/>
      <c r="Q249" s="144"/>
      <c r="R249" s="144"/>
      <c r="S249" s="144"/>
      <c r="T249" s="144"/>
      <c r="U249" s="144"/>
      <c r="V249" s="144"/>
      <c r="W249" s="144"/>
      <c r="X249" s="144"/>
      <c r="Y249" s="328"/>
    </row>
    <row r="250" customFormat="false" ht="12.75" hidden="false" customHeight="false" outlineLevel="0" collapsed="false">
      <c r="B250" s="144"/>
      <c r="C250" s="144"/>
      <c r="D250" s="144"/>
      <c r="E250" s="144"/>
      <c r="F250" s="144"/>
      <c r="G250" s="144"/>
      <c r="H250" s="144"/>
      <c r="I250" s="144"/>
      <c r="J250" s="144"/>
      <c r="K250" s="144"/>
      <c r="L250" s="144"/>
      <c r="O250" s="144"/>
      <c r="P250" s="144"/>
      <c r="Q250" s="144"/>
      <c r="R250" s="144"/>
      <c r="S250" s="144"/>
      <c r="T250" s="144"/>
      <c r="U250" s="144"/>
      <c r="V250" s="144"/>
      <c r="W250" s="144"/>
      <c r="X250" s="144"/>
      <c r="Y250" s="328"/>
    </row>
  </sheetData>
  <mergeCells count="52">
    <mergeCell ref="B6:E6"/>
    <mergeCell ref="F6:K6"/>
    <mergeCell ref="L6:L10"/>
    <mergeCell ref="M6:N6"/>
    <mergeCell ref="O6:R6"/>
    <mergeCell ref="S6:S10"/>
    <mergeCell ref="T6:W6"/>
    <mergeCell ref="X6:X10"/>
    <mergeCell ref="F7:G7"/>
    <mergeCell ref="I7:J7"/>
    <mergeCell ref="M7:N7"/>
    <mergeCell ref="O7:P7"/>
    <mergeCell ref="Q7:R7"/>
    <mergeCell ref="T7:W7"/>
    <mergeCell ref="F8:F10"/>
    <mergeCell ref="G8:G10"/>
    <mergeCell ref="I8:J8"/>
    <mergeCell ref="O8:O10"/>
    <mergeCell ref="P8:P10"/>
    <mergeCell ref="Q8:Q10"/>
    <mergeCell ref="R8:R10"/>
    <mergeCell ref="U8:U9"/>
    <mergeCell ref="V8:V9"/>
    <mergeCell ref="W8:W9"/>
    <mergeCell ref="M10:N10"/>
    <mergeCell ref="T10:W10"/>
    <mergeCell ref="B90:E90"/>
    <mergeCell ref="F90:K90"/>
    <mergeCell ref="L90:L94"/>
    <mergeCell ref="M90:N90"/>
    <mergeCell ref="O90:R90"/>
    <mergeCell ref="S90:S94"/>
    <mergeCell ref="T90:W90"/>
    <mergeCell ref="X90:X94"/>
    <mergeCell ref="F91:G91"/>
    <mergeCell ref="I91:J91"/>
    <mergeCell ref="M91:N91"/>
    <mergeCell ref="O91:P91"/>
    <mergeCell ref="Q91:R91"/>
    <mergeCell ref="T91:W91"/>
    <mergeCell ref="F92:F94"/>
    <mergeCell ref="G92:G94"/>
    <mergeCell ref="I92:J92"/>
    <mergeCell ref="O92:O94"/>
    <mergeCell ref="P92:P94"/>
    <mergeCell ref="Q92:Q94"/>
    <mergeCell ref="R92:R94"/>
    <mergeCell ref="U92:U93"/>
    <mergeCell ref="V92:V93"/>
    <mergeCell ref="W92:W93"/>
    <mergeCell ref="M94:N94"/>
    <mergeCell ref="T94:W94"/>
  </mergeCells>
  <printOptions headings="false" gridLines="false" gridLinesSet="true" horizontalCentered="false" verticalCentered="false"/>
  <pageMargins left="0.590277777777778" right="0.590277777777778" top="0.590277777777778" bottom="0.39375" header="0.511811023622047" footer="0.511811023622047"/>
  <pageSetup paperSize="9" scale="66" fitToWidth="1" fitToHeight="1" pageOrder="overThenDown" orientation="portrait" blackAndWhite="false" draft="false" cellComments="none" firstPageNumber="48" useFirstPageNumber="true" horizontalDpi="300" verticalDpi="300" copies="1"/>
  <headerFooter differentFirst="false" differentOddEven="false">
    <oddHeader/>
    <oddFooter/>
  </headerFooter>
  <rowBreaks count="1" manualBreakCount="1">
    <brk id="84"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07" width="24.7"/>
    <col collapsed="false" customWidth="true" hidden="false" outlineLevel="0" max="2" min="2" style="107" width="50.13"/>
    <col collapsed="false" customWidth="true" hidden="false" outlineLevel="0" max="5" min="3" style="107" width="11.7"/>
    <col collapsed="false" customWidth="true" hidden="false" outlineLevel="0" max="7" min="6" style="107" width="11.28"/>
    <col collapsed="false" customWidth="true" hidden="false" outlineLevel="0" max="8" min="8" style="107" width="8.7"/>
    <col collapsed="false" customWidth="true" hidden="false" outlineLevel="0" max="12" min="9" style="107" width="8.28"/>
    <col collapsed="false" customWidth="true" hidden="false" outlineLevel="0" max="13" min="13" style="107" width="8.7"/>
    <col collapsed="false" customWidth="true" hidden="false" outlineLevel="0" max="16" min="14" style="107" width="7.7"/>
    <col collapsed="false" customWidth="true" hidden="false" outlineLevel="0" max="20" min="17" style="107" width="8.28"/>
    <col collapsed="false" customWidth="true" hidden="false" outlineLevel="0" max="21" min="21" style="107" width="7.7"/>
    <col collapsed="false" customWidth="true" hidden="false" outlineLevel="0" max="22" min="22" style="107" width="8.28"/>
    <col collapsed="false" customWidth="true" hidden="false" outlineLevel="0" max="23" min="23" style="107" width="0.85"/>
    <col collapsed="false" customWidth="true" hidden="false" outlineLevel="0" max="24" min="24" style="107" width="8.7"/>
    <col collapsed="false" customWidth="false" hidden="false" outlineLevel="0" max="257" min="25" style="107" width="11.42"/>
  </cols>
  <sheetData>
    <row r="1" s="644" customFormat="true" ht="14.25" hidden="false" customHeight="true" outlineLevel="0" collapsed="false">
      <c r="A1" s="39" t="s">
        <v>1156</v>
      </c>
      <c r="B1" s="40"/>
      <c r="C1" s="40"/>
      <c r="D1" s="40"/>
      <c r="E1" s="643"/>
      <c r="F1" s="39"/>
      <c r="G1" s="643"/>
      <c r="H1" s="39" t="s">
        <v>1156</v>
      </c>
      <c r="I1" s="40"/>
      <c r="J1" s="40"/>
      <c r="K1" s="40" t="s">
        <v>575</v>
      </c>
      <c r="L1" s="40" t="s">
        <v>575</v>
      </c>
      <c r="M1" s="40" t="s">
        <v>575</v>
      </c>
      <c r="N1" s="40" t="s">
        <v>575</v>
      </c>
      <c r="O1" s="40" t="s">
        <v>575</v>
      </c>
      <c r="P1" s="40" t="s">
        <v>575</v>
      </c>
      <c r="Q1" s="40" t="s">
        <v>575</v>
      </c>
      <c r="R1" s="40" t="s">
        <v>575</v>
      </c>
      <c r="S1" s="40" t="s">
        <v>575</v>
      </c>
      <c r="T1" s="40" t="s">
        <v>575</v>
      </c>
      <c r="U1" s="40" t="s">
        <v>575</v>
      </c>
      <c r="V1" s="40" t="s">
        <v>575</v>
      </c>
      <c r="W1" s="40"/>
      <c r="X1" s="40" t="s">
        <v>575</v>
      </c>
    </row>
    <row r="2" s="555" customFormat="true" ht="15" hidden="false" customHeight="true" outlineLevel="0" collapsed="false">
      <c r="A2" s="645" t="s">
        <v>1246</v>
      </c>
      <c r="B2" s="43"/>
      <c r="C2" s="43"/>
      <c r="D2" s="43"/>
      <c r="E2" s="42"/>
      <c r="F2" s="646"/>
      <c r="G2" s="646"/>
      <c r="H2" s="645" t="s">
        <v>1246</v>
      </c>
      <c r="I2" s="645"/>
      <c r="J2" s="645"/>
      <c r="K2" s="645"/>
      <c r="L2" s="645"/>
      <c r="M2" s="645"/>
      <c r="N2" s="645"/>
      <c r="O2" s="645"/>
      <c r="P2" s="645"/>
      <c r="Q2" s="645"/>
      <c r="R2" s="645"/>
      <c r="S2" s="43" t="s">
        <v>575</v>
      </c>
      <c r="T2" s="43" t="s">
        <v>575</v>
      </c>
      <c r="U2" s="43" t="s">
        <v>575</v>
      </c>
      <c r="V2" s="43" t="s">
        <v>575</v>
      </c>
      <c r="W2" s="43"/>
      <c r="X2" s="43" t="s">
        <v>575</v>
      </c>
    </row>
    <row r="3" customFormat="false" ht="12" hidden="false" customHeight="true" outlineLevel="0" collapsed="false">
      <c r="A3" s="647" t="s">
        <v>575</v>
      </c>
      <c r="B3" s="382"/>
      <c r="C3" s="648"/>
      <c r="D3" s="382"/>
      <c r="E3" s="649"/>
      <c r="F3" s="650"/>
      <c r="G3" s="650"/>
      <c r="H3" s="651"/>
      <c r="I3" s="652"/>
      <c r="J3" s="652"/>
      <c r="K3" s="652"/>
      <c r="L3" s="652"/>
      <c r="M3" s="382"/>
      <c r="N3" s="382"/>
      <c r="O3" s="382"/>
      <c r="P3" s="382"/>
      <c r="Q3" s="382"/>
      <c r="R3" s="382"/>
      <c r="S3" s="382"/>
      <c r="T3" s="382"/>
      <c r="U3" s="382"/>
      <c r="V3" s="382"/>
      <c r="W3" s="382"/>
      <c r="X3" s="382"/>
    </row>
    <row r="4" customFormat="false" ht="12" hidden="false" customHeight="true" outlineLevel="0" collapsed="false">
      <c r="A4" s="653" t="s">
        <v>575</v>
      </c>
      <c r="B4" s="654"/>
      <c r="C4" s="301" t="s">
        <v>1247</v>
      </c>
      <c r="D4" s="301"/>
      <c r="E4" s="301"/>
      <c r="F4" s="301"/>
      <c r="G4" s="301"/>
      <c r="H4" s="655" t="s">
        <v>1248</v>
      </c>
      <c r="I4" s="655"/>
      <c r="J4" s="655"/>
      <c r="K4" s="655"/>
      <c r="L4" s="655"/>
      <c r="M4" s="655"/>
      <c r="N4" s="655"/>
      <c r="O4" s="655"/>
      <c r="P4" s="655"/>
      <c r="Q4" s="655"/>
      <c r="R4" s="655"/>
      <c r="S4" s="655"/>
      <c r="T4" s="655"/>
      <c r="U4" s="655"/>
      <c r="V4" s="655"/>
      <c r="W4" s="655"/>
      <c r="X4" s="656" t="s">
        <v>575</v>
      </c>
    </row>
    <row r="5" customFormat="false" ht="12" hidden="false" customHeight="true" outlineLevel="0" collapsed="false">
      <c r="A5" s="657" t="s">
        <v>1249</v>
      </c>
      <c r="B5" s="647"/>
      <c r="C5" s="291" t="s">
        <v>510</v>
      </c>
      <c r="D5" s="658" t="s">
        <v>1250</v>
      </c>
      <c r="E5" s="658"/>
      <c r="F5" s="659" t="s">
        <v>1207</v>
      </c>
      <c r="G5" s="659"/>
      <c r="H5" s="341" t="s">
        <v>1251</v>
      </c>
      <c r="I5" s="660" t="s">
        <v>1252</v>
      </c>
      <c r="J5" s="660"/>
      <c r="K5" s="660"/>
      <c r="L5" s="660"/>
      <c r="M5" s="660"/>
      <c r="N5" s="660"/>
      <c r="O5" s="660"/>
      <c r="P5" s="660"/>
      <c r="Q5" s="660" t="s">
        <v>1253</v>
      </c>
      <c r="R5" s="660"/>
      <c r="S5" s="660"/>
      <c r="T5" s="660" t="s">
        <v>1254</v>
      </c>
      <c r="U5" s="660"/>
      <c r="V5" s="660"/>
      <c r="W5" s="660"/>
      <c r="X5" s="382" t="s">
        <v>575</v>
      </c>
    </row>
    <row r="6" customFormat="false" ht="12" hidden="false" customHeight="true" outlineLevel="0" collapsed="false">
      <c r="A6" s="657" t="s">
        <v>575</v>
      </c>
      <c r="B6" s="647" t="s">
        <v>1255</v>
      </c>
      <c r="C6" s="291"/>
      <c r="D6" s="661" t="s">
        <v>575</v>
      </c>
      <c r="E6" s="662" t="s">
        <v>575</v>
      </c>
      <c r="F6" s="359"/>
      <c r="G6" s="663" t="s">
        <v>575</v>
      </c>
      <c r="H6" s="341"/>
      <c r="I6" s="658" t="s">
        <v>1256</v>
      </c>
      <c r="J6" s="658" t="s">
        <v>1257</v>
      </c>
      <c r="K6" s="658"/>
      <c r="L6" s="658"/>
      <c r="M6" s="658"/>
      <c r="N6" s="658"/>
      <c r="O6" s="658"/>
      <c r="P6" s="658"/>
      <c r="Q6" s="664" t="s">
        <v>1258</v>
      </c>
      <c r="R6" s="664" t="s">
        <v>1208</v>
      </c>
      <c r="S6" s="664"/>
      <c r="T6" s="665" t="s">
        <v>1258</v>
      </c>
      <c r="U6" s="647" t="s">
        <v>1259</v>
      </c>
      <c r="V6" s="647"/>
      <c r="W6" s="657"/>
      <c r="X6" s="647" t="s">
        <v>1260</v>
      </c>
    </row>
    <row r="7" customFormat="false" ht="12" hidden="false" customHeight="true" outlineLevel="0" collapsed="false">
      <c r="A7" s="657" t="s">
        <v>1260</v>
      </c>
      <c r="B7" s="647"/>
      <c r="C7" s="291"/>
      <c r="D7" s="665" t="s">
        <v>1146</v>
      </c>
      <c r="E7" s="665" t="s">
        <v>1210</v>
      </c>
      <c r="F7" s="665"/>
      <c r="G7" s="666" t="s">
        <v>1165</v>
      </c>
      <c r="H7" s="341"/>
      <c r="I7" s="658"/>
      <c r="J7" s="292" t="s">
        <v>1261</v>
      </c>
      <c r="K7" s="292" t="s">
        <v>1262</v>
      </c>
      <c r="L7" s="292" t="s">
        <v>1263</v>
      </c>
      <c r="M7" s="292" t="s">
        <v>1264</v>
      </c>
      <c r="N7" s="292" t="s">
        <v>1265</v>
      </c>
      <c r="O7" s="292" t="s">
        <v>1266</v>
      </c>
      <c r="P7" s="664" t="s">
        <v>1267</v>
      </c>
      <c r="Q7" s="665" t="s">
        <v>1268</v>
      </c>
      <c r="R7" s="665" t="s">
        <v>1269</v>
      </c>
      <c r="S7" s="665" t="s">
        <v>1144</v>
      </c>
      <c r="T7" s="665" t="s">
        <v>1268</v>
      </c>
      <c r="U7" s="660" t="s">
        <v>1270</v>
      </c>
      <c r="V7" s="660"/>
      <c r="W7" s="660"/>
      <c r="X7" s="382" t="s">
        <v>575</v>
      </c>
    </row>
    <row r="8" customFormat="false" ht="12" hidden="false" customHeight="true" outlineLevel="0" collapsed="false">
      <c r="A8" s="667"/>
      <c r="B8" s="668"/>
      <c r="C8" s="291"/>
      <c r="D8" s="669" t="s">
        <v>575</v>
      </c>
      <c r="E8" s="670" t="s">
        <v>575</v>
      </c>
      <c r="F8" s="667" t="s">
        <v>575</v>
      </c>
      <c r="G8" s="670" t="s">
        <v>575</v>
      </c>
      <c r="H8" s="341"/>
      <c r="I8" s="658"/>
      <c r="J8" s="292"/>
      <c r="K8" s="292"/>
      <c r="L8" s="292"/>
      <c r="M8" s="292"/>
      <c r="N8" s="292"/>
      <c r="O8" s="292"/>
      <c r="P8" s="660" t="s">
        <v>1271</v>
      </c>
      <c r="Q8" s="660" t="s">
        <v>587</v>
      </c>
      <c r="R8" s="660" t="s">
        <v>1240</v>
      </c>
      <c r="S8" s="660"/>
      <c r="T8" s="660" t="s">
        <v>587</v>
      </c>
      <c r="U8" s="660" t="s">
        <v>1272</v>
      </c>
      <c r="V8" s="660" t="s">
        <v>1273</v>
      </c>
      <c r="W8" s="660"/>
      <c r="X8" s="668" t="s">
        <v>575</v>
      </c>
    </row>
    <row r="9" customFormat="false" ht="12" hidden="false" customHeight="true" outlineLevel="0" collapsed="false">
      <c r="A9" s="647" t="s">
        <v>575</v>
      </c>
      <c r="B9" s="647" t="s">
        <v>575</v>
      </c>
      <c r="C9" s="647" t="s">
        <v>575</v>
      </c>
      <c r="D9" s="647" t="s">
        <v>575</v>
      </c>
      <c r="E9" s="647" t="s">
        <v>575</v>
      </c>
      <c r="F9" s="647" t="s">
        <v>575</v>
      </c>
      <c r="G9" s="647" t="s">
        <v>575</v>
      </c>
      <c r="H9" s="647" t="s">
        <v>575</v>
      </c>
      <c r="I9" s="647" t="s">
        <v>575</v>
      </c>
      <c r="J9" s="647" t="s">
        <v>575</v>
      </c>
      <c r="K9" s="647" t="s">
        <v>575</v>
      </c>
      <c r="L9" s="647" t="s">
        <v>575</v>
      </c>
      <c r="M9" s="647" t="s">
        <v>575</v>
      </c>
      <c r="N9" s="647" t="s">
        <v>575</v>
      </c>
      <c r="O9" s="647" t="s">
        <v>575</v>
      </c>
      <c r="P9" s="647" t="s">
        <v>575</v>
      </c>
      <c r="Q9" s="647" t="s">
        <v>575</v>
      </c>
      <c r="R9" s="647" t="s">
        <v>575</v>
      </c>
      <c r="S9" s="647" t="s">
        <v>575</v>
      </c>
      <c r="T9" s="647" t="s">
        <v>575</v>
      </c>
      <c r="U9" s="647" t="s">
        <v>575</v>
      </c>
      <c r="V9" s="647" t="s">
        <v>575</v>
      </c>
      <c r="W9" s="382" t="s">
        <v>575</v>
      </c>
      <c r="X9" s="647" t="s">
        <v>575</v>
      </c>
    </row>
    <row r="10" s="33" customFormat="true" ht="12" hidden="false" customHeight="true" outlineLevel="0" collapsed="false">
      <c r="A10" s="647" t="s">
        <v>575</v>
      </c>
      <c r="B10" s="647" t="s">
        <v>575</v>
      </c>
      <c r="C10" s="651" t="s">
        <v>484</v>
      </c>
      <c r="D10" s="647" t="s">
        <v>575</v>
      </c>
      <c r="E10" s="647" t="s">
        <v>575</v>
      </c>
      <c r="F10" s="647" t="s">
        <v>575</v>
      </c>
      <c r="G10" s="649"/>
      <c r="H10" s="671" t="s">
        <v>484</v>
      </c>
      <c r="I10" s="647"/>
      <c r="J10" s="647" t="s">
        <v>575</v>
      </c>
      <c r="K10" s="647" t="s">
        <v>575</v>
      </c>
      <c r="L10" s="647" t="s">
        <v>575</v>
      </c>
      <c r="M10" s="647" t="s">
        <v>575</v>
      </c>
      <c r="N10" s="647" t="s">
        <v>575</v>
      </c>
      <c r="O10" s="647" t="s">
        <v>575</v>
      </c>
      <c r="P10" s="647" t="s">
        <v>575</v>
      </c>
      <c r="Q10" s="647" t="s">
        <v>575</v>
      </c>
      <c r="R10" s="647" t="s">
        <v>575</v>
      </c>
      <c r="S10" s="647" t="s">
        <v>575</v>
      </c>
      <c r="T10" s="647" t="s">
        <v>575</v>
      </c>
      <c r="U10" s="647" t="s">
        <v>575</v>
      </c>
      <c r="V10" s="647" t="s">
        <v>575</v>
      </c>
      <c r="W10" s="382" t="s">
        <v>575</v>
      </c>
      <c r="X10" s="647" t="s">
        <v>575</v>
      </c>
      <c r="Y10" s="107"/>
      <c r="Z10" s="107"/>
      <c r="AA10" s="107"/>
      <c r="AB10" s="107"/>
      <c r="AC10" s="107"/>
      <c r="AD10" s="107"/>
      <c r="AE10" s="107"/>
      <c r="AF10" s="107"/>
      <c r="AG10" s="107"/>
      <c r="AH10" s="107"/>
      <c r="AI10" s="107"/>
      <c r="AJ10" s="107"/>
      <c r="AK10" s="107"/>
      <c r="AL10" s="107"/>
      <c r="AM10" s="107"/>
      <c r="AN10" s="107"/>
      <c r="AO10" s="107"/>
      <c r="AP10" s="107"/>
      <c r="AQ10" s="107"/>
      <c r="AR10" s="107"/>
      <c r="AS10" s="107"/>
      <c r="AT10" s="107"/>
      <c r="AU10" s="107"/>
      <c r="AV10" s="107"/>
      <c r="AW10" s="107"/>
      <c r="AX10" s="107"/>
      <c r="AY10" s="107"/>
      <c r="AZ10" s="107"/>
      <c r="BA10" s="107"/>
      <c r="BB10" s="107"/>
      <c r="BC10" s="107"/>
      <c r="BD10" s="107"/>
      <c r="BE10" s="107"/>
      <c r="BF10" s="107"/>
      <c r="BG10" s="107"/>
      <c r="BH10" s="107"/>
      <c r="BI10" s="107"/>
      <c r="BJ10" s="107"/>
      <c r="BK10" s="107"/>
      <c r="BL10" s="107"/>
      <c r="BM10" s="107"/>
      <c r="BN10" s="107"/>
      <c r="BO10" s="107"/>
      <c r="BP10" s="107"/>
      <c r="BQ10" s="107"/>
      <c r="BR10" s="107"/>
      <c r="BS10" s="107"/>
      <c r="BT10" s="107"/>
      <c r="BU10" s="107"/>
      <c r="BV10" s="107"/>
      <c r="BW10" s="107"/>
      <c r="BX10" s="107"/>
      <c r="BY10" s="107"/>
      <c r="BZ10" s="107"/>
      <c r="CA10" s="107"/>
      <c r="CB10" s="107"/>
      <c r="CC10" s="107"/>
      <c r="CD10" s="107"/>
      <c r="CE10" s="107"/>
      <c r="CF10" s="107"/>
      <c r="CG10" s="107"/>
      <c r="CH10" s="107"/>
      <c r="CI10" s="107"/>
      <c r="CJ10" s="107"/>
      <c r="CK10" s="107"/>
      <c r="CL10" s="107"/>
      <c r="CM10" s="107"/>
      <c r="CN10" s="107"/>
      <c r="CO10" s="107"/>
      <c r="CP10" s="107"/>
      <c r="CQ10" s="107"/>
      <c r="CR10" s="107"/>
      <c r="CS10" s="107"/>
      <c r="CT10" s="107"/>
      <c r="CU10" s="107"/>
      <c r="CV10" s="107"/>
      <c r="CW10" s="107"/>
      <c r="CX10" s="107"/>
      <c r="CY10" s="107"/>
      <c r="CZ10" s="107"/>
      <c r="DA10" s="107"/>
      <c r="DB10" s="107"/>
      <c r="DC10" s="107"/>
      <c r="DD10" s="107"/>
      <c r="DE10" s="107"/>
      <c r="DF10" s="107"/>
      <c r="DG10" s="107"/>
      <c r="DH10" s="107"/>
      <c r="DI10" s="107"/>
      <c r="DJ10" s="107"/>
      <c r="DK10" s="107"/>
      <c r="DL10" s="107"/>
      <c r="DM10" s="107"/>
      <c r="DN10" s="107"/>
      <c r="DO10" s="107"/>
      <c r="DP10" s="107"/>
      <c r="DQ10" s="107"/>
      <c r="DR10" s="107"/>
      <c r="DS10" s="107"/>
      <c r="DT10" s="107"/>
      <c r="DU10" s="107"/>
      <c r="DV10" s="107"/>
      <c r="DW10" s="107"/>
      <c r="DX10" s="107"/>
      <c r="DY10" s="107"/>
      <c r="DZ10" s="107"/>
      <c r="EA10" s="107"/>
      <c r="EB10" s="107"/>
      <c r="EC10" s="107"/>
      <c r="ED10" s="107"/>
      <c r="EE10" s="107"/>
      <c r="EF10" s="107"/>
      <c r="EG10" s="107"/>
      <c r="EH10" s="107"/>
      <c r="EI10" s="107"/>
      <c r="EJ10" s="107"/>
      <c r="EK10" s="107"/>
      <c r="EL10" s="107"/>
      <c r="EM10" s="107"/>
      <c r="EN10" s="107"/>
      <c r="EO10" s="107"/>
      <c r="EP10" s="107"/>
      <c r="EQ10" s="107"/>
      <c r="ER10" s="107"/>
      <c r="ES10" s="107"/>
      <c r="ET10" s="107"/>
      <c r="EU10" s="107"/>
      <c r="EV10" s="107"/>
      <c r="EW10" s="107"/>
      <c r="EX10" s="107"/>
      <c r="EY10" s="107"/>
      <c r="EZ10" s="107"/>
      <c r="FA10" s="107"/>
      <c r="FB10" s="107"/>
      <c r="FC10" s="107"/>
      <c r="FD10" s="107"/>
      <c r="FE10" s="107"/>
      <c r="FF10" s="107"/>
      <c r="FG10" s="107"/>
      <c r="FH10" s="107"/>
      <c r="FI10" s="107"/>
      <c r="FJ10" s="107"/>
      <c r="FK10" s="107"/>
      <c r="FL10" s="107"/>
      <c r="FM10" s="107"/>
      <c r="FN10" s="107"/>
      <c r="FO10" s="107"/>
      <c r="FP10" s="107"/>
      <c r="FQ10" s="107"/>
      <c r="FR10" s="107"/>
      <c r="FS10" s="107"/>
      <c r="FT10" s="107"/>
      <c r="FU10" s="107"/>
      <c r="FV10" s="107"/>
      <c r="FW10" s="107"/>
      <c r="FX10" s="107"/>
      <c r="FY10" s="107"/>
      <c r="FZ10" s="107"/>
      <c r="GA10" s="107"/>
      <c r="GB10" s="107"/>
      <c r="GC10" s="107"/>
      <c r="GD10" s="107"/>
      <c r="GE10" s="107"/>
      <c r="GF10" s="107"/>
      <c r="GG10" s="107"/>
      <c r="GH10" s="107"/>
      <c r="GI10" s="107"/>
      <c r="GJ10" s="107"/>
      <c r="GK10" s="107"/>
      <c r="GL10" s="107"/>
      <c r="GM10" s="107"/>
      <c r="GN10" s="107"/>
      <c r="GO10" s="107"/>
      <c r="GP10" s="107"/>
      <c r="GQ10" s="107"/>
      <c r="GR10" s="107"/>
      <c r="GS10" s="107"/>
      <c r="GT10" s="107"/>
      <c r="GU10" s="107"/>
      <c r="GV10" s="107"/>
      <c r="GW10" s="107"/>
      <c r="GX10" s="107"/>
      <c r="GY10" s="107"/>
      <c r="GZ10" s="107"/>
      <c r="HA10" s="107"/>
      <c r="HB10" s="107"/>
      <c r="HC10" s="107"/>
      <c r="HD10" s="107"/>
      <c r="HE10" s="107"/>
      <c r="HF10" s="107"/>
      <c r="HG10" s="107"/>
      <c r="HH10" s="107"/>
      <c r="HI10" s="107"/>
      <c r="HJ10" s="107"/>
      <c r="HK10" s="107"/>
      <c r="HL10" s="107"/>
      <c r="HM10" s="107"/>
      <c r="HN10" s="107"/>
      <c r="HO10" s="107"/>
      <c r="HP10" s="107"/>
      <c r="HQ10" s="107"/>
      <c r="HR10" s="107"/>
      <c r="HS10" s="107"/>
      <c r="HT10" s="107"/>
      <c r="HU10" s="107"/>
      <c r="HV10" s="107"/>
      <c r="HW10" s="107"/>
      <c r="HX10" s="107"/>
      <c r="HY10" s="107"/>
      <c r="HZ10" s="107"/>
      <c r="IA10" s="107"/>
      <c r="IB10" s="107"/>
      <c r="IC10" s="107"/>
      <c r="ID10" s="107"/>
      <c r="IE10" s="107"/>
      <c r="IF10" s="107"/>
      <c r="IG10" s="107"/>
      <c r="IH10" s="107"/>
      <c r="II10" s="107"/>
      <c r="IJ10" s="107"/>
      <c r="IK10" s="107"/>
      <c r="IL10" s="107"/>
      <c r="IM10" s="107"/>
      <c r="IN10" s="107"/>
      <c r="IO10" s="107"/>
      <c r="IP10" s="107"/>
      <c r="IQ10" s="107"/>
      <c r="IR10" s="107"/>
      <c r="IS10" s="107"/>
    </row>
    <row r="11" s="33" customFormat="true" ht="3" hidden="false" customHeight="true" outlineLevel="0" collapsed="false">
      <c r="A11" s="647"/>
      <c r="B11" s="647"/>
      <c r="C11" s="647"/>
      <c r="D11" s="647"/>
      <c r="E11" s="647"/>
      <c r="F11" s="647"/>
      <c r="G11" s="672"/>
      <c r="H11" s="382"/>
      <c r="I11" s="647"/>
      <c r="J11" s="647"/>
      <c r="K11" s="647"/>
      <c r="L11" s="647"/>
      <c r="M11" s="647"/>
      <c r="N11" s="647"/>
      <c r="O11" s="647"/>
      <c r="P11" s="647"/>
      <c r="Q11" s="647"/>
      <c r="R11" s="647"/>
      <c r="S11" s="647"/>
      <c r="T11" s="647"/>
      <c r="U11" s="647"/>
      <c r="V11" s="647"/>
      <c r="W11" s="382"/>
      <c r="X11" s="647"/>
      <c r="Y11" s="107"/>
      <c r="Z11" s="107"/>
      <c r="AA11" s="107"/>
      <c r="AB11" s="107"/>
      <c r="AC11" s="107"/>
      <c r="AD11" s="107"/>
      <c r="AE11" s="107"/>
      <c r="AF11" s="107"/>
      <c r="AG11" s="107"/>
      <c r="AH11" s="107"/>
      <c r="AI11" s="107"/>
      <c r="AJ11" s="107"/>
      <c r="AK11" s="107"/>
      <c r="AL11" s="107"/>
      <c r="AM11" s="107"/>
      <c r="AN11" s="107"/>
      <c r="AO11" s="107"/>
      <c r="AP11" s="107"/>
      <c r="AQ11" s="107"/>
      <c r="AR11" s="107"/>
      <c r="AS11" s="107"/>
      <c r="AT11" s="107"/>
      <c r="AU11" s="107"/>
      <c r="AV11" s="107"/>
      <c r="AW11" s="107"/>
      <c r="AX11" s="107"/>
      <c r="AY11" s="107"/>
      <c r="AZ11" s="107"/>
      <c r="BA11" s="107"/>
      <c r="BB11" s="107"/>
      <c r="BC11" s="107"/>
      <c r="BD11" s="107"/>
      <c r="BE11" s="107"/>
      <c r="BF11" s="107"/>
      <c r="BG11" s="107"/>
      <c r="BH11" s="107"/>
      <c r="BI11" s="107"/>
      <c r="BJ11" s="107"/>
      <c r="BK11" s="107"/>
      <c r="BL11" s="107"/>
      <c r="BM11" s="107"/>
      <c r="BN11" s="107"/>
      <c r="BO11" s="107"/>
      <c r="BP11" s="107"/>
      <c r="BQ11" s="107"/>
      <c r="BR11" s="107"/>
      <c r="BS11" s="107"/>
      <c r="BT11" s="107"/>
      <c r="BU11" s="107"/>
      <c r="BV11" s="107"/>
      <c r="BW11" s="107"/>
      <c r="BX11" s="107"/>
      <c r="BY11" s="107"/>
      <c r="BZ11" s="107"/>
      <c r="CA11" s="107"/>
      <c r="CB11" s="107"/>
      <c r="CC11" s="107"/>
      <c r="CD11" s="107"/>
      <c r="CE11" s="107"/>
      <c r="CF11" s="107"/>
      <c r="CG11" s="107"/>
      <c r="CH11" s="107"/>
      <c r="CI11" s="107"/>
      <c r="CJ11" s="107"/>
      <c r="CK11" s="107"/>
      <c r="CL11" s="107"/>
      <c r="CM11" s="107"/>
      <c r="CN11" s="107"/>
      <c r="CO11" s="107"/>
      <c r="CP11" s="107"/>
      <c r="CQ11" s="107"/>
      <c r="CR11" s="107"/>
      <c r="CS11" s="107"/>
      <c r="CT11" s="107"/>
      <c r="CU11" s="107"/>
      <c r="CV11" s="107"/>
      <c r="CW11" s="107"/>
      <c r="CX11" s="107"/>
      <c r="CY11" s="107"/>
      <c r="CZ11" s="107"/>
      <c r="DA11" s="107"/>
      <c r="DB11" s="107"/>
      <c r="DC11" s="107"/>
      <c r="DD11" s="107"/>
      <c r="DE11" s="107"/>
      <c r="DF11" s="107"/>
      <c r="DG11" s="107"/>
      <c r="DH11" s="107"/>
      <c r="DI11" s="107"/>
      <c r="DJ11" s="107"/>
      <c r="DK11" s="107"/>
      <c r="DL11" s="107"/>
      <c r="DM11" s="107"/>
      <c r="DN11" s="107"/>
      <c r="DO11" s="107"/>
      <c r="DP11" s="107"/>
      <c r="DQ11" s="107"/>
      <c r="DR11" s="107"/>
      <c r="DS11" s="107"/>
      <c r="DT11" s="107"/>
      <c r="DU11" s="107"/>
      <c r="DV11" s="107"/>
      <c r="DW11" s="107"/>
      <c r="DX11" s="107"/>
      <c r="DY11" s="107"/>
      <c r="DZ11" s="107"/>
      <c r="EA11" s="107"/>
      <c r="EB11" s="107"/>
      <c r="EC11" s="107"/>
      <c r="ED11" s="107"/>
      <c r="EE11" s="107"/>
      <c r="EF11" s="107"/>
      <c r="EG11" s="107"/>
      <c r="EH11" s="107"/>
      <c r="EI11" s="107"/>
      <c r="EJ11" s="107"/>
      <c r="EK11" s="107"/>
      <c r="EL11" s="107"/>
      <c r="EM11" s="107"/>
      <c r="EN11" s="107"/>
      <c r="EO11" s="107"/>
      <c r="EP11" s="107"/>
      <c r="EQ11" s="107"/>
      <c r="ER11" s="107"/>
      <c r="ES11" s="107"/>
      <c r="ET11" s="107"/>
      <c r="EU11" s="107"/>
      <c r="EV11" s="107"/>
      <c r="EW11" s="107"/>
      <c r="EX11" s="107"/>
      <c r="EY11" s="107"/>
      <c r="EZ11" s="107"/>
      <c r="FA11" s="107"/>
      <c r="FB11" s="107"/>
      <c r="FC11" s="107"/>
      <c r="FD11" s="107"/>
      <c r="FE11" s="107"/>
      <c r="FF11" s="107"/>
      <c r="FG11" s="107"/>
      <c r="FH11" s="107"/>
      <c r="FI11" s="107"/>
      <c r="FJ11" s="107"/>
      <c r="FK11" s="107"/>
      <c r="FL11" s="107"/>
      <c r="FM11" s="107"/>
      <c r="FN11" s="107"/>
      <c r="FO11" s="107"/>
      <c r="FP11" s="107"/>
      <c r="FQ11" s="107"/>
      <c r="FR11" s="107"/>
      <c r="FS11" s="107"/>
      <c r="FT11" s="107"/>
      <c r="FU11" s="107"/>
      <c r="FV11" s="107"/>
      <c r="FW11" s="107"/>
      <c r="FX11" s="107"/>
      <c r="FY11" s="107"/>
      <c r="FZ11" s="107"/>
      <c r="GA11" s="107"/>
      <c r="GB11" s="107"/>
      <c r="GC11" s="107"/>
      <c r="GD11" s="107"/>
      <c r="GE11" s="107"/>
      <c r="GF11" s="107"/>
      <c r="GG11" s="107"/>
      <c r="GH11" s="107"/>
      <c r="GI11" s="107"/>
      <c r="GJ11" s="107"/>
      <c r="GK11" s="107"/>
      <c r="GL11" s="107"/>
      <c r="GM11" s="107"/>
      <c r="GN11" s="107"/>
      <c r="GO11" s="107"/>
      <c r="GP11" s="107"/>
      <c r="GQ11" s="107"/>
      <c r="GR11" s="107"/>
      <c r="GS11" s="107"/>
      <c r="GT11" s="107"/>
      <c r="GU11" s="107"/>
      <c r="GV11" s="107"/>
      <c r="GW11" s="107"/>
      <c r="GX11" s="107"/>
      <c r="GY11" s="107"/>
      <c r="GZ11" s="107"/>
      <c r="HA11" s="107"/>
      <c r="HB11" s="107"/>
      <c r="HC11" s="107"/>
      <c r="HD11" s="107"/>
      <c r="HE11" s="107"/>
      <c r="HF11" s="107"/>
      <c r="HG11" s="107"/>
      <c r="HH11" s="107"/>
      <c r="HI11" s="107"/>
      <c r="HJ11" s="107"/>
      <c r="HK11" s="107"/>
      <c r="HL11" s="107"/>
      <c r="HM11" s="107"/>
      <c r="HN11" s="107"/>
      <c r="HO11" s="107"/>
      <c r="HP11" s="107"/>
      <c r="HQ11" s="107"/>
      <c r="HR11" s="107"/>
      <c r="HS11" s="107"/>
      <c r="HT11" s="107"/>
      <c r="HU11" s="107"/>
      <c r="HV11" s="107"/>
      <c r="HW11" s="107"/>
      <c r="HX11" s="107"/>
      <c r="HY11" s="107"/>
      <c r="HZ11" s="107"/>
      <c r="IA11" s="107"/>
      <c r="IB11" s="107"/>
      <c r="IC11" s="107"/>
      <c r="ID11" s="107"/>
      <c r="IE11" s="107"/>
      <c r="IF11" s="107"/>
      <c r="IG11" s="107"/>
      <c r="IH11" s="107"/>
      <c r="II11" s="107"/>
      <c r="IJ11" s="107"/>
      <c r="IK11" s="107"/>
      <c r="IL11" s="107"/>
      <c r="IM11" s="107"/>
      <c r="IN11" s="107"/>
      <c r="IO11" s="107"/>
      <c r="IP11" s="107"/>
      <c r="IQ11" s="107"/>
      <c r="IR11" s="107"/>
      <c r="IS11" s="107"/>
    </row>
    <row r="12" s="33" customFormat="true" ht="12" hidden="false" customHeight="true" outlineLevel="0" collapsed="false">
      <c r="A12" s="382" t="s">
        <v>1274</v>
      </c>
      <c r="B12" s="359" t="s">
        <v>1275</v>
      </c>
      <c r="C12" s="673" t="n">
        <v>1087842</v>
      </c>
      <c r="D12" s="673" t="n">
        <v>870707</v>
      </c>
      <c r="E12" s="673" t="n">
        <v>41579</v>
      </c>
      <c r="F12" s="673" t="n">
        <v>75034</v>
      </c>
      <c r="G12" s="673" t="n">
        <v>100522</v>
      </c>
      <c r="H12" s="673" t="n">
        <v>874691</v>
      </c>
      <c r="I12" s="673" t="n">
        <v>726312</v>
      </c>
      <c r="J12" s="673" t="n">
        <v>141884</v>
      </c>
      <c r="K12" s="673" t="n">
        <v>131095</v>
      </c>
      <c r="L12" s="673" t="n">
        <v>183757</v>
      </c>
      <c r="M12" s="673" t="n">
        <v>152965</v>
      </c>
      <c r="N12" s="673" t="n">
        <v>75722</v>
      </c>
      <c r="O12" s="673" t="n">
        <v>29923</v>
      </c>
      <c r="P12" s="673" t="n">
        <v>10966</v>
      </c>
      <c r="Q12" s="673" t="n">
        <v>86163</v>
      </c>
      <c r="R12" s="673" t="n">
        <v>32101</v>
      </c>
      <c r="S12" s="673" t="n">
        <v>54062</v>
      </c>
      <c r="T12" s="673" t="n">
        <v>62216</v>
      </c>
      <c r="U12" s="673" t="n">
        <v>23017</v>
      </c>
      <c r="V12" s="673" t="n">
        <v>39199</v>
      </c>
      <c r="W12" s="382"/>
      <c r="X12" s="674" t="s">
        <v>1274</v>
      </c>
      <c r="Y12" s="675"/>
      <c r="Z12" s="107"/>
      <c r="AA12" s="107"/>
      <c r="AB12" s="107"/>
      <c r="AC12" s="675"/>
      <c r="AD12" s="107"/>
      <c r="AE12" s="107"/>
      <c r="AF12" s="107"/>
      <c r="AG12" s="675"/>
      <c r="AH12" s="107"/>
      <c r="AI12" s="107"/>
      <c r="AJ12" s="107"/>
      <c r="AK12" s="676"/>
      <c r="AL12" s="676"/>
      <c r="AM12" s="676"/>
      <c r="AN12" s="676"/>
      <c r="AO12" s="676"/>
      <c r="AP12" s="107"/>
      <c r="AQ12" s="107"/>
      <c r="AR12" s="107"/>
      <c r="AS12" s="107"/>
      <c r="AT12" s="107"/>
      <c r="AU12" s="107"/>
      <c r="AV12" s="107"/>
      <c r="AW12" s="107"/>
      <c r="AX12" s="107"/>
      <c r="AY12" s="107"/>
      <c r="AZ12" s="107"/>
      <c r="BA12" s="107"/>
      <c r="BB12" s="107"/>
      <c r="BC12" s="107"/>
      <c r="BD12" s="107"/>
      <c r="BE12" s="107"/>
      <c r="BF12" s="107"/>
      <c r="BG12" s="107"/>
      <c r="BH12" s="107"/>
      <c r="BI12" s="107"/>
      <c r="BJ12" s="107"/>
      <c r="BK12" s="107"/>
      <c r="BL12" s="107"/>
      <c r="BM12" s="107"/>
      <c r="BN12" s="107"/>
      <c r="BO12" s="107"/>
      <c r="BP12" s="107"/>
      <c r="BQ12" s="107"/>
      <c r="BR12" s="107"/>
      <c r="BS12" s="107"/>
      <c r="BT12" s="107"/>
      <c r="BU12" s="107"/>
      <c r="BV12" s="107"/>
      <c r="BW12" s="107"/>
      <c r="BX12" s="107"/>
      <c r="BY12" s="107"/>
      <c r="BZ12" s="107"/>
      <c r="CA12" s="107"/>
      <c r="CB12" s="107"/>
      <c r="CC12" s="107"/>
      <c r="CD12" s="107"/>
      <c r="CE12" s="107"/>
      <c r="CF12" s="107"/>
      <c r="CG12" s="107"/>
      <c r="CH12" s="107"/>
      <c r="CI12" s="107"/>
      <c r="CJ12" s="107"/>
      <c r="CK12" s="107"/>
      <c r="CL12" s="107"/>
      <c r="CM12" s="107"/>
      <c r="CN12" s="107"/>
      <c r="CO12" s="107"/>
      <c r="CP12" s="107"/>
      <c r="CQ12" s="107"/>
      <c r="CR12" s="107"/>
      <c r="CS12" s="107"/>
      <c r="CT12" s="107"/>
      <c r="CU12" s="107"/>
      <c r="CV12" s="107"/>
      <c r="CW12" s="107"/>
      <c r="CX12" s="107"/>
      <c r="CY12" s="107"/>
      <c r="CZ12" s="107"/>
      <c r="DA12" s="107"/>
      <c r="DB12" s="107"/>
      <c r="DC12" s="107"/>
      <c r="DD12" s="107"/>
      <c r="DE12" s="107"/>
      <c r="DF12" s="107"/>
      <c r="DG12" s="107"/>
      <c r="DH12" s="107"/>
      <c r="DI12" s="107"/>
      <c r="DJ12" s="107"/>
      <c r="DK12" s="107"/>
      <c r="DL12" s="107"/>
      <c r="DM12" s="107"/>
      <c r="DN12" s="107"/>
      <c r="DO12" s="107"/>
      <c r="DP12" s="107"/>
      <c r="DQ12" s="107"/>
      <c r="DR12" s="107"/>
      <c r="DS12" s="107"/>
      <c r="DT12" s="107"/>
      <c r="DU12" s="107"/>
      <c r="DV12" s="107"/>
      <c r="DW12" s="107"/>
      <c r="DX12" s="107"/>
      <c r="DY12" s="107"/>
      <c r="DZ12" s="107"/>
      <c r="EA12" s="107"/>
      <c r="EB12" s="107"/>
      <c r="EC12" s="107"/>
      <c r="ED12" s="107"/>
      <c r="EE12" s="107"/>
      <c r="EF12" s="107"/>
      <c r="EG12" s="107"/>
      <c r="EH12" s="107"/>
      <c r="EI12" s="107"/>
      <c r="EJ12" s="107"/>
      <c r="EK12" s="107"/>
      <c r="EL12" s="107"/>
      <c r="EM12" s="107"/>
      <c r="EN12" s="107"/>
      <c r="EO12" s="107"/>
      <c r="EP12" s="107"/>
      <c r="EQ12" s="107"/>
      <c r="ER12" s="107"/>
      <c r="ES12" s="107"/>
      <c r="ET12" s="107"/>
      <c r="EU12" s="107"/>
      <c r="EV12" s="107"/>
      <c r="EW12" s="107"/>
      <c r="EX12" s="107"/>
      <c r="EY12" s="107"/>
      <c r="EZ12" s="107"/>
      <c r="FA12" s="107"/>
      <c r="FB12" s="107"/>
      <c r="FC12" s="107"/>
      <c r="FD12" s="107"/>
      <c r="FE12" s="107"/>
      <c r="FF12" s="107"/>
      <c r="FG12" s="107"/>
      <c r="FH12" s="107"/>
      <c r="FI12" s="107"/>
      <c r="FJ12" s="107"/>
      <c r="FK12" s="107"/>
      <c r="FL12" s="107"/>
      <c r="FM12" s="107"/>
      <c r="FN12" s="107"/>
      <c r="FO12" s="107"/>
      <c r="FP12" s="107"/>
      <c r="FQ12" s="107"/>
      <c r="FR12" s="107"/>
      <c r="FS12" s="107"/>
      <c r="FT12" s="107"/>
      <c r="FU12" s="107"/>
      <c r="FV12" s="107"/>
      <c r="FW12" s="107"/>
      <c r="FX12" s="107"/>
      <c r="FY12" s="107"/>
      <c r="FZ12" s="107"/>
      <c r="GA12" s="107"/>
      <c r="GB12" s="107"/>
      <c r="GC12" s="107"/>
      <c r="GD12" s="107"/>
      <c r="GE12" s="107"/>
      <c r="GF12" s="107"/>
      <c r="GG12" s="107"/>
      <c r="GH12" s="107"/>
      <c r="GI12" s="107"/>
      <c r="GJ12" s="107"/>
      <c r="GK12" s="107"/>
      <c r="GL12" s="107"/>
      <c r="GM12" s="107"/>
      <c r="GN12" s="107"/>
      <c r="GO12" s="107"/>
      <c r="GP12" s="107"/>
      <c r="GQ12" s="107"/>
      <c r="GR12" s="107"/>
      <c r="GS12" s="107"/>
      <c r="GT12" s="107"/>
      <c r="GU12" s="107"/>
      <c r="GV12" s="107"/>
      <c r="GW12" s="107"/>
      <c r="GX12" s="107"/>
      <c r="GY12" s="107"/>
      <c r="GZ12" s="107"/>
      <c r="HA12" s="107"/>
      <c r="HB12" s="107"/>
      <c r="HC12" s="107"/>
      <c r="HD12" s="107"/>
      <c r="HE12" s="107"/>
      <c r="HF12" s="107"/>
      <c r="HG12" s="107"/>
      <c r="HH12" s="107"/>
      <c r="HI12" s="107"/>
      <c r="HJ12" s="107"/>
      <c r="HK12" s="107"/>
      <c r="HL12" s="107"/>
      <c r="HM12" s="107"/>
      <c r="HN12" s="107"/>
      <c r="HO12" s="107"/>
      <c r="HP12" s="107"/>
      <c r="HQ12" s="107"/>
      <c r="HR12" s="107"/>
      <c r="HS12" s="107"/>
      <c r="HT12" s="107"/>
      <c r="HU12" s="107"/>
      <c r="HV12" s="107"/>
      <c r="HW12" s="107"/>
      <c r="HX12" s="107"/>
      <c r="HY12" s="107"/>
      <c r="HZ12" s="107"/>
      <c r="IA12" s="107"/>
      <c r="IB12" s="107"/>
      <c r="IC12" s="107"/>
      <c r="ID12" s="107"/>
      <c r="IE12" s="107"/>
      <c r="IF12" s="107"/>
      <c r="IG12" s="107"/>
      <c r="IH12" s="107"/>
      <c r="II12" s="107"/>
      <c r="IJ12" s="107"/>
      <c r="IK12" s="107"/>
      <c r="IL12" s="107"/>
      <c r="IM12" s="107"/>
      <c r="IN12" s="107"/>
      <c r="IO12" s="107"/>
      <c r="IP12" s="107"/>
      <c r="IQ12" s="107"/>
      <c r="IR12" s="107"/>
      <c r="IS12" s="107"/>
    </row>
    <row r="13" s="33" customFormat="true" ht="3" hidden="false" customHeight="true" outlineLevel="0" collapsed="false">
      <c r="A13" s="647" t="s">
        <v>575</v>
      </c>
      <c r="B13" s="657" t="s">
        <v>575</v>
      </c>
      <c r="C13" s="673"/>
      <c r="D13" s="673"/>
      <c r="E13" s="673"/>
      <c r="F13" s="673"/>
      <c r="G13" s="673"/>
      <c r="H13" s="673"/>
      <c r="I13" s="673"/>
      <c r="J13" s="673"/>
      <c r="K13" s="673"/>
      <c r="L13" s="673"/>
      <c r="M13" s="673"/>
      <c r="N13" s="673"/>
      <c r="O13" s="673"/>
      <c r="P13" s="673"/>
      <c r="Q13" s="673"/>
      <c r="R13" s="673"/>
      <c r="S13" s="673"/>
      <c r="T13" s="673"/>
      <c r="U13" s="673"/>
      <c r="V13" s="673"/>
      <c r="W13" s="382"/>
      <c r="X13" s="674" t="s">
        <v>575</v>
      </c>
      <c r="Y13" s="675"/>
      <c r="Z13" s="107"/>
      <c r="AA13" s="107"/>
      <c r="AB13" s="107"/>
      <c r="AC13" s="675"/>
      <c r="AD13" s="107"/>
      <c r="AE13" s="107"/>
      <c r="AF13" s="107"/>
      <c r="AG13" s="675"/>
      <c r="AH13" s="107"/>
      <c r="AI13" s="107"/>
      <c r="AJ13" s="107"/>
      <c r="AK13" s="676"/>
      <c r="AL13" s="676"/>
      <c r="AM13" s="676"/>
      <c r="AN13" s="676"/>
      <c r="AO13" s="676"/>
      <c r="AP13" s="107"/>
      <c r="AQ13" s="107"/>
      <c r="AR13" s="107"/>
      <c r="AS13" s="107"/>
      <c r="AT13" s="107"/>
      <c r="AU13" s="107"/>
      <c r="AV13" s="107"/>
      <c r="AW13" s="107"/>
      <c r="AX13" s="107"/>
      <c r="AY13" s="107"/>
      <c r="AZ13" s="107"/>
      <c r="BA13" s="107"/>
      <c r="BB13" s="107"/>
      <c r="BC13" s="107"/>
      <c r="BD13" s="107"/>
      <c r="BE13" s="107"/>
      <c r="BF13" s="107"/>
      <c r="BG13" s="107"/>
      <c r="BH13" s="107"/>
      <c r="BI13" s="107"/>
      <c r="BJ13" s="107"/>
      <c r="BK13" s="107"/>
      <c r="BL13" s="107"/>
      <c r="BM13" s="107"/>
      <c r="BN13" s="107"/>
      <c r="BO13" s="107"/>
      <c r="BP13" s="107"/>
      <c r="BQ13" s="107"/>
      <c r="BR13" s="107"/>
      <c r="BS13" s="107"/>
      <c r="BT13" s="107"/>
      <c r="BU13" s="107"/>
      <c r="BV13" s="107"/>
      <c r="BW13" s="107"/>
      <c r="BX13" s="107"/>
      <c r="BY13" s="107"/>
      <c r="BZ13" s="107"/>
      <c r="CA13" s="107"/>
      <c r="CB13" s="107"/>
      <c r="CC13" s="107"/>
      <c r="CD13" s="107"/>
      <c r="CE13" s="107"/>
      <c r="CF13" s="107"/>
      <c r="CG13" s="107"/>
      <c r="CH13" s="107"/>
      <c r="CI13" s="107"/>
      <c r="CJ13" s="107"/>
      <c r="CK13" s="107"/>
      <c r="CL13" s="107"/>
      <c r="CM13" s="107"/>
      <c r="CN13" s="107"/>
      <c r="CO13" s="107"/>
      <c r="CP13" s="107"/>
      <c r="CQ13" s="107"/>
      <c r="CR13" s="107"/>
      <c r="CS13" s="107"/>
      <c r="CT13" s="107"/>
      <c r="CU13" s="107"/>
      <c r="CV13" s="107"/>
      <c r="CW13" s="107"/>
      <c r="CX13" s="107"/>
      <c r="CY13" s="107"/>
      <c r="CZ13" s="107"/>
      <c r="DA13" s="107"/>
      <c r="DB13" s="107"/>
      <c r="DC13" s="107"/>
      <c r="DD13" s="107"/>
      <c r="DE13" s="107"/>
      <c r="DF13" s="107"/>
      <c r="DG13" s="107"/>
      <c r="DH13" s="107"/>
      <c r="DI13" s="107"/>
      <c r="DJ13" s="107"/>
      <c r="DK13" s="107"/>
      <c r="DL13" s="107"/>
      <c r="DM13" s="107"/>
      <c r="DN13" s="107"/>
      <c r="DO13" s="107"/>
      <c r="DP13" s="107"/>
      <c r="DQ13" s="107"/>
      <c r="DR13" s="107"/>
      <c r="DS13" s="107"/>
      <c r="DT13" s="107"/>
      <c r="DU13" s="107"/>
      <c r="DV13" s="107"/>
      <c r="DW13" s="107"/>
      <c r="DX13" s="107"/>
      <c r="DY13" s="107"/>
      <c r="DZ13" s="107"/>
      <c r="EA13" s="107"/>
      <c r="EB13" s="107"/>
      <c r="EC13" s="107"/>
      <c r="ED13" s="107"/>
      <c r="EE13" s="107"/>
      <c r="EF13" s="107"/>
      <c r="EG13" s="107"/>
      <c r="EH13" s="107"/>
      <c r="EI13" s="107"/>
      <c r="EJ13" s="107"/>
      <c r="EK13" s="107"/>
      <c r="EL13" s="107"/>
      <c r="EM13" s="107"/>
      <c r="EN13" s="107"/>
      <c r="EO13" s="107"/>
      <c r="EP13" s="107"/>
      <c r="EQ13" s="107"/>
      <c r="ER13" s="107"/>
      <c r="ES13" s="107"/>
      <c r="ET13" s="107"/>
      <c r="EU13" s="107"/>
      <c r="EV13" s="107"/>
      <c r="EW13" s="107"/>
      <c r="EX13" s="107"/>
      <c r="EY13" s="107"/>
      <c r="EZ13" s="107"/>
      <c r="FA13" s="107"/>
      <c r="FB13" s="107"/>
      <c r="FC13" s="107"/>
      <c r="FD13" s="107"/>
      <c r="FE13" s="107"/>
      <c r="FF13" s="107"/>
      <c r="FG13" s="107"/>
      <c r="FH13" s="107"/>
      <c r="FI13" s="107"/>
      <c r="FJ13" s="107"/>
      <c r="FK13" s="107"/>
      <c r="FL13" s="107"/>
      <c r="FM13" s="107"/>
      <c r="FN13" s="107"/>
      <c r="FO13" s="107"/>
      <c r="FP13" s="107"/>
      <c r="FQ13" s="107"/>
      <c r="FR13" s="107"/>
      <c r="FS13" s="107"/>
      <c r="FT13" s="107"/>
      <c r="FU13" s="107"/>
      <c r="FV13" s="107"/>
      <c r="FW13" s="107"/>
      <c r="FX13" s="107"/>
      <c r="FY13" s="107"/>
      <c r="FZ13" s="107"/>
      <c r="GA13" s="107"/>
      <c r="GB13" s="107"/>
      <c r="GC13" s="107"/>
      <c r="GD13" s="107"/>
      <c r="GE13" s="107"/>
      <c r="GF13" s="107"/>
      <c r="GG13" s="107"/>
      <c r="GH13" s="107"/>
      <c r="GI13" s="107"/>
      <c r="GJ13" s="107"/>
      <c r="GK13" s="107"/>
      <c r="GL13" s="107"/>
      <c r="GM13" s="107"/>
      <c r="GN13" s="107"/>
      <c r="GO13" s="107"/>
      <c r="GP13" s="107"/>
      <c r="GQ13" s="107"/>
      <c r="GR13" s="107"/>
      <c r="GS13" s="107"/>
      <c r="GT13" s="107"/>
      <c r="GU13" s="107"/>
      <c r="GV13" s="107"/>
      <c r="GW13" s="107"/>
      <c r="GX13" s="107"/>
      <c r="GY13" s="107"/>
      <c r="GZ13" s="107"/>
      <c r="HA13" s="107"/>
      <c r="HB13" s="107"/>
      <c r="HC13" s="107"/>
      <c r="HD13" s="107"/>
      <c r="HE13" s="107"/>
      <c r="HF13" s="107"/>
      <c r="HG13" s="107"/>
      <c r="HH13" s="107"/>
      <c r="HI13" s="107"/>
      <c r="HJ13" s="107"/>
      <c r="HK13" s="107"/>
      <c r="HL13" s="107"/>
      <c r="HM13" s="107"/>
      <c r="HN13" s="107"/>
      <c r="HO13" s="107"/>
      <c r="HP13" s="107"/>
      <c r="HQ13" s="107"/>
      <c r="HR13" s="107"/>
      <c r="HS13" s="107"/>
      <c r="HT13" s="107"/>
      <c r="HU13" s="107"/>
      <c r="HV13" s="107"/>
      <c r="HW13" s="107"/>
      <c r="HX13" s="107"/>
      <c r="HY13" s="107"/>
      <c r="HZ13" s="107"/>
      <c r="IA13" s="107"/>
      <c r="IB13" s="107"/>
      <c r="IC13" s="107"/>
      <c r="ID13" s="107"/>
      <c r="IE13" s="107"/>
      <c r="IF13" s="107"/>
      <c r="IG13" s="107"/>
      <c r="IH13" s="107"/>
      <c r="II13" s="107"/>
      <c r="IJ13" s="107"/>
      <c r="IK13" s="107"/>
      <c r="IL13" s="107"/>
      <c r="IM13" s="107"/>
      <c r="IN13" s="107"/>
      <c r="IO13" s="107"/>
      <c r="IP13" s="107"/>
      <c r="IQ13" s="107"/>
      <c r="IR13" s="107"/>
      <c r="IS13" s="107"/>
    </row>
    <row r="14" s="33" customFormat="true" ht="12" hidden="false" customHeight="true" outlineLevel="0" collapsed="false">
      <c r="A14" s="382" t="s">
        <v>1276</v>
      </c>
      <c r="B14" s="374" t="s">
        <v>1277</v>
      </c>
      <c r="C14" s="673" t="n">
        <v>856534</v>
      </c>
      <c r="D14" s="673" t="n">
        <v>668895</v>
      </c>
      <c r="E14" s="673" t="n">
        <v>30979</v>
      </c>
      <c r="F14" s="673" t="n">
        <v>66110</v>
      </c>
      <c r="G14" s="673" t="n">
        <v>90550</v>
      </c>
      <c r="H14" s="673" t="n">
        <v>669749</v>
      </c>
      <c r="I14" s="673" t="n">
        <v>544173</v>
      </c>
      <c r="J14" s="673" t="n">
        <v>115003</v>
      </c>
      <c r="K14" s="673" t="n">
        <v>104511</v>
      </c>
      <c r="L14" s="673" t="n">
        <v>142826</v>
      </c>
      <c r="M14" s="673" t="n">
        <v>107839</v>
      </c>
      <c r="N14" s="673" t="n">
        <v>50512</v>
      </c>
      <c r="O14" s="673" t="n">
        <v>18739</v>
      </c>
      <c r="P14" s="673" t="n">
        <v>4743</v>
      </c>
      <c r="Q14" s="673" t="n">
        <v>69679</v>
      </c>
      <c r="R14" s="673" t="n">
        <v>22557</v>
      </c>
      <c r="S14" s="673" t="n">
        <v>47122</v>
      </c>
      <c r="T14" s="673" t="n">
        <v>55897</v>
      </c>
      <c r="U14" s="673" t="n">
        <v>21559</v>
      </c>
      <c r="V14" s="673" t="n">
        <v>34338</v>
      </c>
      <c r="W14" s="382"/>
      <c r="X14" s="674" t="s">
        <v>1278</v>
      </c>
      <c r="Y14" s="675"/>
      <c r="Z14" s="107"/>
      <c r="AA14" s="107"/>
      <c r="AB14" s="107"/>
      <c r="AC14" s="675"/>
      <c r="AD14" s="107"/>
      <c r="AE14" s="107"/>
      <c r="AF14" s="107"/>
      <c r="AG14" s="675"/>
      <c r="AH14" s="107"/>
      <c r="AI14" s="107"/>
      <c r="AJ14" s="107"/>
      <c r="AK14" s="676"/>
      <c r="AL14" s="676"/>
      <c r="AM14" s="676"/>
      <c r="AN14" s="676"/>
      <c r="AO14" s="676"/>
      <c r="AP14" s="107"/>
      <c r="AQ14" s="107"/>
      <c r="AR14" s="107"/>
      <c r="AS14" s="107"/>
      <c r="AT14" s="107"/>
      <c r="AU14" s="107"/>
      <c r="AV14" s="107"/>
      <c r="AW14" s="107"/>
      <c r="AX14" s="107"/>
      <c r="AY14" s="107"/>
      <c r="AZ14" s="107"/>
      <c r="BA14" s="107"/>
      <c r="BB14" s="107"/>
      <c r="BC14" s="107"/>
      <c r="BD14" s="107"/>
      <c r="BE14" s="107"/>
      <c r="BF14" s="107"/>
      <c r="BG14" s="107"/>
      <c r="BH14" s="107"/>
      <c r="BI14" s="107"/>
      <c r="BJ14" s="107"/>
      <c r="BK14" s="107"/>
      <c r="BL14" s="107"/>
      <c r="BM14" s="107"/>
      <c r="BN14" s="107"/>
      <c r="BO14" s="107"/>
      <c r="BP14" s="107"/>
      <c r="BQ14" s="107"/>
      <c r="BR14" s="107"/>
      <c r="BS14" s="107"/>
      <c r="BT14" s="107"/>
      <c r="BU14" s="107"/>
      <c r="BV14" s="107"/>
      <c r="BW14" s="107"/>
      <c r="BX14" s="107"/>
      <c r="BY14" s="107"/>
      <c r="BZ14" s="107"/>
      <c r="CA14" s="107"/>
      <c r="CB14" s="107"/>
      <c r="CC14" s="107"/>
      <c r="CD14" s="107"/>
      <c r="CE14" s="107"/>
      <c r="CF14" s="107"/>
      <c r="CG14" s="107"/>
      <c r="CH14" s="107"/>
      <c r="CI14" s="107"/>
      <c r="CJ14" s="107"/>
      <c r="CK14" s="107"/>
      <c r="CL14" s="107"/>
      <c r="CM14" s="107"/>
      <c r="CN14" s="107"/>
      <c r="CO14" s="107"/>
      <c r="CP14" s="107"/>
      <c r="CQ14" s="107"/>
      <c r="CR14" s="107"/>
      <c r="CS14" s="107"/>
      <c r="CT14" s="107"/>
      <c r="CU14" s="107"/>
      <c r="CV14" s="107"/>
      <c r="CW14" s="107"/>
      <c r="CX14" s="107"/>
      <c r="CY14" s="107"/>
      <c r="CZ14" s="107"/>
      <c r="DA14" s="107"/>
      <c r="DB14" s="107"/>
      <c r="DC14" s="107"/>
      <c r="DD14" s="107"/>
      <c r="DE14" s="107"/>
      <c r="DF14" s="107"/>
      <c r="DG14" s="107"/>
      <c r="DH14" s="107"/>
      <c r="DI14" s="107"/>
      <c r="DJ14" s="107"/>
      <c r="DK14" s="107"/>
      <c r="DL14" s="107"/>
      <c r="DM14" s="107"/>
      <c r="DN14" s="107"/>
      <c r="DO14" s="107"/>
      <c r="DP14" s="107"/>
      <c r="DQ14" s="107"/>
      <c r="DR14" s="107"/>
      <c r="DS14" s="107"/>
      <c r="DT14" s="107"/>
      <c r="DU14" s="107"/>
      <c r="DV14" s="107"/>
      <c r="DW14" s="107"/>
      <c r="DX14" s="107"/>
      <c r="DY14" s="107"/>
      <c r="DZ14" s="107"/>
      <c r="EA14" s="107"/>
      <c r="EB14" s="107"/>
      <c r="EC14" s="107"/>
      <c r="ED14" s="107"/>
      <c r="EE14" s="107"/>
      <c r="EF14" s="107"/>
      <c r="EG14" s="107"/>
      <c r="EH14" s="107"/>
      <c r="EI14" s="107"/>
      <c r="EJ14" s="107"/>
      <c r="EK14" s="107"/>
      <c r="EL14" s="107"/>
      <c r="EM14" s="107"/>
      <c r="EN14" s="107"/>
      <c r="EO14" s="107"/>
      <c r="EP14" s="107"/>
      <c r="EQ14" s="107"/>
      <c r="ER14" s="107"/>
      <c r="ES14" s="107"/>
      <c r="ET14" s="107"/>
      <c r="EU14" s="107"/>
      <c r="EV14" s="107"/>
      <c r="EW14" s="107"/>
      <c r="EX14" s="107"/>
      <c r="EY14" s="107"/>
      <c r="EZ14" s="107"/>
      <c r="FA14" s="107"/>
      <c r="FB14" s="107"/>
      <c r="FC14" s="107"/>
      <c r="FD14" s="107"/>
      <c r="FE14" s="107"/>
      <c r="FF14" s="107"/>
      <c r="FG14" s="107"/>
      <c r="FH14" s="107"/>
      <c r="FI14" s="107"/>
      <c r="FJ14" s="107"/>
      <c r="FK14" s="107"/>
      <c r="FL14" s="107"/>
      <c r="FM14" s="107"/>
      <c r="FN14" s="107"/>
      <c r="FO14" s="107"/>
      <c r="FP14" s="107"/>
      <c r="FQ14" s="107"/>
      <c r="FR14" s="107"/>
      <c r="FS14" s="107"/>
      <c r="FT14" s="107"/>
      <c r="FU14" s="107"/>
      <c r="FV14" s="107"/>
      <c r="FW14" s="107"/>
      <c r="FX14" s="107"/>
      <c r="FY14" s="107"/>
      <c r="FZ14" s="107"/>
      <c r="GA14" s="107"/>
      <c r="GB14" s="107"/>
      <c r="GC14" s="107"/>
      <c r="GD14" s="107"/>
      <c r="GE14" s="107"/>
      <c r="GF14" s="107"/>
      <c r="GG14" s="107"/>
      <c r="GH14" s="107"/>
      <c r="GI14" s="107"/>
      <c r="GJ14" s="107"/>
      <c r="GK14" s="107"/>
      <c r="GL14" s="107"/>
      <c r="GM14" s="107"/>
      <c r="GN14" s="107"/>
      <c r="GO14" s="107"/>
      <c r="GP14" s="107"/>
      <c r="GQ14" s="107"/>
      <c r="GR14" s="107"/>
      <c r="GS14" s="107"/>
      <c r="GT14" s="107"/>
      <c r="GU14" s="107"/>
      <c r="GV14" s="107"/>
      <c r="GW14" s="107"/>
      <c r="GX14" s="107"/>
      <c r="GY14" s="107"/>
      <c r="GZ14" s="107"/>
      <c r="HA14" s="107"/>
      <c r="HB14" s="107"/>
      <c r="HC14" s="107"/>
      <c r="HD14" s="107"/>
      <c r="HE14" s="107"/>
      <c r="HF14" s="107"/>
      <c r="HG14" s="107"/>
      <c r="HH14" s="107"/>
      <c r="HI14" s="107"/>
      <c r="HJ14" s="107"/>
      <c r="HK14" s="107"/>
      <c r="HL14" s="107"/>
      <c r="HM14" s="107"/>
      <c r="HN14" s="107"/>
      <c r="HO14" s="107"/>
      <c r="HP14" s="107"/>
      <c r="HQ14" s="107"/>
      <c r="HR14" s="107"/>
      <c r="HS14" s="107"/>
      <c r="HT14" s="107"/>
      <c r="HU14" s="107"/>
      <c r="HV14" s="107"/>
      <c r="HW14" s="107"/>
      <c r="HX14" s="107"/>
      <c r="HY14" s="107"/>
      <c r="HZ14" s="107"/>
      <c r="IA14" s="107"/>
      <c r="IB14" s="107"/>
      <c r="IC14" s="107"/>
      <c r="ID14" s="107"/>
      <c r="IE14" s="107"/>
      <c r="IF14" s="107"/>
      <c r="IG14" s="107"/>
      <c r="IH14" s="107"/>
      <c r="II14" s="107"/>
      <c r="IJ14" s="107"/>
      <c r="IK14" s="107"/>
      <c r="IL14" s="107"/>
      <c r="IM14" s="107"/>
      <c r="IN14" s="107"/>
      <c r="IO14" s="107"/>
      <c r="IP14" s="107"/>
      <c r="IQ14" s="107"/>
      <c r="IR14" s="107"/>
      <c r="IS14" s="107"/>
    </row>
    <row r="15" s="33" customFormat="true" ht="12" hidden="false" customHeight="true" outlineLevel="0" collapsed="false">
      <c r="A15" s="382" t="s">
        <v>1279</v>
      </c>
      <c r="B15" s="374" t="s">
        <v>1280</v>
      </c>
      <c r="C15" s="673" t="n">
        <v>231308</v>
      </c>
      <c r="D15" s="673" t="n">
        <v>201812</v>
      </c>
      <c r="E15" s="673" t="n">
        <v>10600</v>
      </c>
      <c r="F15" s="673" t="n">
        <v>8924</v>
      </c>
      <c r="G15" s="673" t="n">
        <v>9972</v>
      </c>
      <c r="H15" s="673" t="n">
        <v>204942</v>
      </c>
      <c r="I15" s="673" t="n">
        <v>182139</v>
      </c>
      <c r="J15" s="673" t="n">
        <v>26881</v>
      </c>
      <c r="K15" s="673" t="n">
        <v>26584</v>
      </c>
      <c r="L15" s="673" t="n">
        <v>40931</v>
      </c>
      <c r="M15" s="673" t="n">
        <v>45126</v>
      </c>
      <c r="N15" s="673" t="n">
        <v>25210</v>
      </c>
      <c r="O15" s="673" t="n">
        <v>11184</v>
      </c>
      <c r="P15" s="673" t="n">
        <v>6223</v>
      </c>
      <c r="Q15" s="673" t="n">
        <v>16484</v>
      </c>
      <c r="R15" s="673" t="n">
        <v>9544</v>
      </c>
      <c r="S15" s="673" t="n">
        <v>6940</v>
      </c>
      <c r="T15" s="673" t="n">
        <v>6319</v>
      </c>
      <c r="U15" s="673" t="n">
        <v>1458</v>
      </c>
      <c r="V15" s="673" t="n">
        <v>4861</v>
      </c>
      <c r="W15" s="382"/>
      <c r="X15" s="674" t="s">
        <v>1281</v>
      </c>
      <c r="Y15" s="675"/>
      <c r="Z15" s="107"/>
      <c r="AA15" s="107"/>
      <c r="AB15" s="107"/>
      <c r="AC15" s="675"/>
      <c r="AD15" s="107"/>
      <c r="AE15" s="107"/>
      <c r="AF15" s="107"/>
      <c r="AG15" s="675"/>
      <c r="AH15" s="107"/>
      <c r="AI15" s="107"/>
      <c r="AJ15" s="107"/>
      <c r="AK15" s="676"/>
      <c r="AL15" s="676"/>
      <c r="AM15" s="676"/>
      <c r="AN15" s="676"/>
      <c r="AO15" s="676"/>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7"/>
      <c r="BY15" s="107"/>
      <c r="BZ15" s="107"/>
      <c r="CA15" s="107"/>
      <c r="CB15" s="107"/>
      <c r="CC15" s="107"/>
      <c r="CD15" s="107"/>
      <c r="CE15" s="107"/>
      <c r="CF15" s="107"/>
      <c r="CG15" s="107"/>
      <c r="CH15" s="107"/>
      <c r="CI15" s="107"/>
      <c r="CJ15" s="107"/>
      <c r="CK15" s="107"/>
      <c r="CL15" s="107"/>
      <c r="CM15" s="107"/>
      <c r="CN15" s="107"/>
      <c r="CO15" s="107"/>
      <c r="CP15" s="107"/>
      <c r="CQ15" s="107"/>
      <c r="CR15" s="107"/>
      <c r="CS15" s="107"/>
      <c r="CT15" s="107"/>
      <c r="CU15" s="107"/>
      <c r="CV15" s="107"/>
      <c r="CW15" s="107"/>
      <c r="CX15" s="107"/>
      <c r="CY15" s="107"/>
      <c r="CZ15" s="107"/>
      <c r="DA15" s="107"/>
      <c r="DB15" s="107"/>
      <c r="DC15" s="107"/>
      <c r="DD15" s="107"/>
      <c r="DE15" s="107"/>
      <c r="DF15" s="107"/>
      <c r="DG15" s="107"/>
      <c r="DH15" s="107"/>
      <c r="DI15" s="107"/>
      <c r="DJ15" s="107"/>
      <c r="DK15" s="107"/>
      <c r="DL15" s="107"/>
      <c r="DM15" s="107"/>
      <c r="DN15" s="107"/>
      <c r="DO15" s="107"/>
      <c r="DP15" s="107"/>
      <c r="DQ15" s="107"/>
      <c r="DR15" s="107"/>
      <c r="DS15" s="107"/>
      <c r="DT15" s="107"/>
      <c r="DU15" s="107"/>
      <c r="DV15" s="107"/>
      <c r="DW15" s="107"/>
      <c r="DX15" s="107"/>
      <c r="DY15" s="107"/>
      <c r="DZ15" s="107"/>
      <c r="EA15" s="107"/>
      <c r="EB15" s="107"/>
      <c r="EC15" s="107"/>
      <c r="ED15" s="107"/>
      <c r="EE15" s="107"/>
      <c r="EF15" s="107"/>
      <c r="EG15" s="107"/>
      <c r="EH15" s="107"/>
      <c r="EI15" s="107"/>
      <c r="EJ15" s="107"/>
      <c r="EK15" s="107"/>
      <c r="EL15" s="107"/>
      <c r="EM15" s="107"/>
      <c r="EN15" s="107"/>
      <c r="EO15" s="107"/>
      <c r="EP15" s="107"/>
      <c r="EQ15" s="107"/>
      <c r="ER15" s="107"/>
      <c r="ES15" s="107"/>
      <c r="ET15" s="107"/>
      <c r="EU15" s="107"/>
      <c r="EV15" s="107"/>
      <c r="EW15" s="107"/>
      <c r="EX15" s="107"/>
      <c r="EY15" s="107"/>
      <c r="EZ15" s="107"/>
      <c r="FA15" s="107"/>
      <c r="FB15" s="107"/>
      <c r="FC15" s="107"/>
      <c r="FD15" s="107"/>
      <c r="FE15" s="107"/>
      <c r="FF15" s="107"/>
      <c r="FG15" s="107"/>
      <c r="FH15" s="107"/>
      <c r="FI15" s="107"/>
      <c r="FJ15" s="107"/>
      <c r="FK15" s="107"/>
      <c r="FL15" s="107"/>
      <c r="FM15" s="107"/>
      <c r="FN15" s="107"/>
      <c r="FO15" s="107"/>
      <c r="FP15" s="107"/>
      <c r="FQ15" s="107"/>
      <c r="FR15" s="107"/>
      <c r="FS15" s="107"/>
      <c r="FT15" s="107"/>
      <c r="FU15" s="107"/>
      <c r="FV15" s="107"/>
      <c r="FW15" s="107"/>
      <c r="FX15" s="107"/>
      <c r="FY15" s="107"/>
      <c r="FZ15" s="107"/>
      <c r="GA15" s="107"/>
      <c r="GB15" s="107"/>
      <c r="GC15" s="107"/>
      <c r="GD15" s="107"/>
      <c r="GE15" s="107"/>
      <c r="GF15" s="107"/>
      <c r="GG15" s="107"/>
      <c r="GH15" s="107"/>
      <c r="GI15" s="107"/>
      <c r="GJ15" s="107"/>
      <c r="GK15" s="107"/>
      <c r="GL15" s="107"/>
      <c r="GM15" s="107"/>
      <c r="GN15" s="107"/>
      <c r="GO15" s="107"/>
      <c r="GP15" s="107"/>
      <c r="GQ15" s="107"/>
      <c r="GR15" s="107"/>
      <c r="GS15" s="107"/>
      <c r="GT15" s="107"/>
      <c r="GU15" s="107"/>
      <c r="GV15" s="107"/>
      <c r="GW15" s="107"/>
      <c r="GX15" s="107"/>
      <c r="GY15" s="107"/>
      <c r="GZ15" s="107"/>
      <c r="HA15" s="107"/>
      <c r="HB15" s="107"/>
      <c r="HC15" s="107"/>
      <c r="HD15" s="107"/>
      <c r="HE15" s="107"/>
      <c r="HF15" s="107"/>
      <c r="HG15" s="107"/>
      <c r="HH15" s="107"/>
      <c r="HI15" s="107"/>
      <c r="HJ15" s="107"/>
      <c r="HK15" s="107"/>
      <c r="HL15" s="107"/>
      <c r="HM15" s="107"/>
      <c r="HN15" s="107"/>
      <c r="HO15" s="107"/>
      <c r="HP15" s="107"/>
      <c r="HQ15" s="107"/>
      <c r="HR15" s="107"/>
      <c r="HS15" s="107"/>
      <c r="HT15" s="107"/>
      <c r="HU15" s="107"/>
      <c r="HV15" s="107"/>
      <c r="HW15" s="107"/>
      <c r="HX15" s="107"/>
      <c r="HY15" s="107"/>
      <c r="HZ15" s="107"/>
      <c r="IA15" s="107"/>
      <c r="IB15" s="107"/>
      <c r="IC15" s="107"/>
      <c r="ID15" s="107"/>
      <c r="IE15" s="107"/>
      <c r="IF15" s="107"/>
      <c r="IG15" s="107"/>
      <c r="IH15" s="107"/>
      <c r="II15" s="107"/>
      <c r="IJ15" s="107"/>
      <c r="IK15" s="107"/>
      <c r="IL15" s="107"/>
      <c r="IM15" s="107"/>
      <c r="IN15" s="107"/>
      <c r="IO15" s="107"/>
      <c r="IP15" s="107"/>
      <c r="IQ15" s="107"/>
      <c r="IR15" s="107"/>
      <c r="IS15" s="107"/>
    </row>
    <row r="16" s="33" customFormat="true" ht="3" hidden="false" customHeight="true" outlineLevel="0" collapsed="false">
      <c r="A16" s="647" t="s">
        <v>575</v>
      </c>
      <c r="B16" s="657" t="s">
        <v>575</v>
      </c>
      <c r="C16" s="673"/>
      <c r="D16" s="673"/>
      <c r="E16" s="673"/>
      <c r="F16" s="673"/>
      <c r="G16" s="673"/>
      <c r="H16" s="673"/>
      <c r="I16" s="673"/>
      <c r="J16" s="673"/>
      <c r="K16" s="673"/>
      <c r="L16" s="673"/>
      <c r="M16" s="673"/>
      <c r="N16" s="673"/>
      <c r="O16" s="673"/>
      <c r="P16" s="673"/>
      <c r="Q16" s="673"/>
      <c r="R16" s="673"/>
      <c r="S16" s="673"/>
      <c r="T16" s="673"/>
      <c r="U16" s="673"/>
      <c r="V16" s="673"/>
      <c r="W16" s="382"/>
      <c r="X16" s="674" t="s">
        <v>575</v>
      </c>
      <c r="Y16" s="675"/>
      <c r="Z16" s="107"/>
      <c r="AA16" s="107"/>
      <c r="AB16" s="107"/>
      <c r="AC16" s="675"/>
      <c r="AD16" s="107"/>
      <c r="AE16" s="107"/>
      <c r="AF16" s="107"/>
      <c r="AG16" s="675"/>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c r="BI16" s="107"/>
      <c r="BJ16" s="107"/>
      <c r="BK16" s="107"/>
      <c r="BL16" s="107"/>
      <c r="BM16" s="107"/>
      <c r="BN16" s="107"/>
      <c r="BO16" s="107"/>
      <c r="BP16" s="107"/>
      <c r="BQ16" s="107"/>
      <c r="BR16" s="107"/>
      <c r="BS16" s="107"/>
      <c r="BT16" s="107"/>
      <c r="BU16" s="107"/>
      <c r="BV16" s="107"/>
      <c r="BW16" s="107"/>
      <c r="BX16" s="107"/>
      <c r="BY16" s="107"/>
      <c r="BZ16" s="107"/>
      <c r="CA16" s="107"/>
      <c r="CB16" s="107"/>
      <c r="CC16" s="107"/>
      <c r="CD16" s="107"/>
      <c r="CE16" s="107"/>
      <c r="CF16" s="107"/>
      <c r="CG16" s="107"/>
      <c r="CH16" s="107"/>
      <c r="CI16" s="107"/>
      <c r="CJ16" s="107"/>
      <c r="CK16" s="107"/>
      <c r="CL16" s="107"/>
      <c r="CM16" s="107"/>
      <c r="CN16" s="107"/>
      <c r="CO16" s="107"/>
      <c r="CP16" s="107"/>
      <c r="CQ16" s="107"/>
      <c r="CR16" s="107"/>
      <c r="CS16" s="107"/>
      <c r="CT16" s="107"/>
      <c r="CU16" s="107"/>
      <c r="CV16" s="107"/>
      <c r="CW16" s="107"/>
      <c r="CX16" s="107"/>
      <c r="CY16" s="107"/>
      <c r="CZ16" s="107"/>
      <c r="DA16" s="107"/>
      <c r="DB16" s="107"/>
      <c r="DC16" s="107"/>
      <c r="DD16" s="107"/>
      <c r="DE16" s="107"/>
      <c r="DF16" s="107"/>
      <c r="DG16" s="107"/>
      <c r="DH16" s="107"/>
      <c r="DI16" s="107"/>
      <c r="DJ16" s="107"/>
      <c r="DK16" s="107"/>
      <c r="DL16" s="107"/>
      <c r="DM16" s="107"/>
      <c r="DN16" s="107"/>
      <c r="DO16" s="107"/>
      <c r="DP16" s="107"/>
      <c r="DQ16" s="107"/>
      <c r="DR16" s="107"/>
      <c r="DS16" s="107"/>
      <c r="DT16" s="107"/>
      <c r="DU16" s="107"/>
      <c r="DV16" s="107"/>
      <c r="DW16" s="107"/>
      <c r="DX16" s="107"/>
      <c r="DY16" s="107"/>
      <c r="DZ16" s="107"/>
      <c r="EA16" s="107"/>
      <c r="EB16" s="107"/>
      <c r="EC16" s="107"/>
      <c r="ED16" s="107"/>
      <c r="EE16" s="107"/>
      <c r="EF16" s="107"/>
      <c r="EG16" s="107"/>
      <c r="EH16" s="107"/>
      <c r="EI16" s="107"/>
      <c r="EJ16" s="107"/>
      <c r="EK16" s="107"/>
      <c r="EL16" s="107"/>
      <c r="EM16" s="107"/>
      <c r="EN16" s="107"/>
      <c r="EO16" s="107"/>
      <c r="EP16" s="107"/>
      <c r="EQ16" s="107"/>
      <c r="ER16" s="107"/>
      <c r="ES16" s="107"/>
      <c r="ET16" s="107"/>
      <c r="EU16" s="107"/>
      <c r="EV16" s="107"/>
      <c r="EW16" s="107"/>
      <c r="EX16" s="107"/>
      <c r="EY16" s="107"/>
      <c r="EZ16" s="107"/>
      <c r="FA16" s="107"/>
      <c r="FB16" s="107"/>
      <c r="FC16" s="107"/>
      <c r="FD16" s="107"/>
      <c r="FE16" s="107"/>
      <c r="FF16" s="107"/>
      <c r="FG16" s="107"/>
      <c r="FH16" s="107"/>
      <c r="FI16" s="107"/>
      <c r="FJ16" s="107"/>
      <c r="FK16" s="107"/>
      <c r="FL16" s="107"/>
      <c r="FM16" s="107"/>
      <c r="FN16" s="107"/>
      <c r="FO16" s="107"/>
      <c r="FP16" s="107"/>
      <c r="FQ16" s="107"/>
      <c r="FR16" s="107"/>
      <c r="FS16" s="107"/>
      <c r="FT16" s="107"/>
      <c r="FU16" s="107"/>
      <c r="FV16" s="107"/>
      <c r="FW16" s="107"/>
      <c r="FX16" s="107"/>
      <c r="FY16" s="107"/>
      <c r="FZ16" s="107"/>
      <c r="GA16" s="107"/>
      <c r="GB16" s="107"/>
      <c r="GC16" s="107"/>
      <c r="GD16" s="107"/>
      <c r="GE16" s="107"/>
      <c r="GF16" s="107"/>
      <c r="GG16" s="107"/>
      <c r="GH16" s="107"/>
      <c r="GI16" s="107"/>
      <c r="GJ16" s="107"/>
      <c r="GK16" s="107"/>
      <c r="GL16" s="107"/>
      <c r="GM16" s="107"/>
      <c r="GN16" s="107"/>
      <c r="GO16" s="107"/>
      <c r="GP16" s="107"/>
      <c r="GQ16" s="107"/>
      <c r="GR16" s="107"/>
      <c r="GS16" s="107"/>
      <c r="GT16" s="107"/>
      <c r="GU16" s="107"/>
      <c r="GV16" s="107"/>
      <c r="GW16" s="107"/>
      <c r="GX16" s="107"/>
      <c r="GY16" s="107"/>
      <c r="GZ16" s="107"/>
      <c r="HA16" s="107"/>
      <c r="HB16" s="107"/>
      <c r="HC16" s="107"/>
      <c r="HD16" s="107"/>
      <c r="HE16" s="107"/>
      <c r="HF16" s="107"/>
      <c r="HG16" s="107"/>
      <c r="HH16" s="107"/>
      <c r="HI16" s="107"/>
      <c r="HJ16" s="107"/>
      <c r="HK16" s="107"/>
      <c r="HL16" s="107"/>
      <c r="HM16" s="107"/>
      <c r="HN16" s="107"/>
      <c r="HO16" s="107"/>
      <c r="HP16" s="107"/>
      <c r="HQ16" s="107"/>
      <c r="HR16" s="107"/>
      <c r="HS16" s="107"/>
      <c r="HT16" s="107"/>
      <c r="HU16" s="107"/>
      <c r="HV16" s="107"/>
      <c r="HW16" s="107"/>
      <c r="HX16" s="107"/>
      <c r="HY16" s="107"/>
      <c r="HZ16" s="107"/>
      <c r="IA16" s="107"/>
      <c r="IB16" s="107"/>
      <c r="IC16" s="107"/>
      <c r="ID16" s="107"/>
      <c r="IE16" s="107"/>
      <c r="IF16" s="107"/>
      <c r="IG16" s="107"/>
      <c r="IH16" s="107"/>
      <c r="II16" s="107"/>
      <c r="IJ16" s="107"/>
      <c r="IK16" s="107"/>
      <c r="IL16" s="107"/>
      <c r="IM16" s="107"/>
      <c r="IN16" s="107"/>
      <c r="IO16" s="107"/>
      <c r="IP16" s="107"/>
      <c r="IQ16" s="107"/>
      <c r="IR16" s="107"/>
      <c r="IS16" s="107"/>
    </row>
    <row r="17" s="33" customFormat="true" ht="12" hidden="false" customHeight="true" outlineLevel="0" collapsed="false">
      <c r="A17" s="382" t="s">
        <v>1282</v>
      </c>
      <c r="B17" s="359" t="s">
        <v>1283</v>
      </c>
      <c r="C17" s="673" t="n">
        <v>723672</v>
      </c>
      <c r="D17" s="673" t="n">
        <v>556010</v>
      </c>
      <c r="E17" s="673" t="n">
        <v>25433</v>
      </c>
      <c r="F17" s="673" t="n">
        <v>56985</v>
      </c>
      <c r="G17" s="673" t="n">
        <v>85244</v>
      </c>
      <c r="H17" s="673" t="n">
        <v>554329</v>
      </c>
      <c r="I17" s="673" t="n">
        <v>443355</v>
      </c>
      <c r="J17" s="673" t="n">
        <v>91603</v>
      </c>
      <c r="K17" s="673" t="n">
        <v>82171</v>
      </c>
      <c r="L17" s="673" t="n">
        <v>115645</v>
      </c>
      <c r="M17" s="673" t="n">
        <v>90107</v>
      </c>
      <c r="N17" s="673" t="n">
        <v>43101</v>
      </c>
      <c r="O17" s="673" t="n">
        <v>16414</v>
      </c>
      <c r="P17" s="673" t="n">
        <v>4314</v>
      </c>
      <c r="Q17" s="673" t="n">
        <v>58237</v>
      </c>
      <c r="R17" s="673" t="n">
        <v>17990</v>
      </c>
      <c r="S17" s="673" t="n">
        <v>40247</v>
      </c>
      <c r="T17" s="673" t="n">
        <v>52737</v>
      </c>
      <c r="U17" s="673" t="n">
        <v>20913</v>
      </c>
      <c r="V17" s="673" t="n">
        <v>31824</v>
      </c>
      <c r="W17" s="382"/>
      <c r="X17" s="674" t="s">
        <v>1284</v>
      </c>
      <c r="Y17" s="675"/>
      <c r="Z17" s="107"/>
      <c r="AA17" s="107"/>
      <c r="AB17" s="107"/>
      <c r="AC17" s="675"/>
      <c r="AD17" s="107"/>
      <c r="AE17" s="107"/>
      <c r="AF17" s="107"/>
      <c r="AG17" s="675"/>
      <c r="AH17" s="107"/>
      <c r="AI17" s="107"/>
      <c r="AJ17" s="107"/>
      <c r="AK17" s="676"/>
      <c r="AL17" s="676"/>
      <c r="AM17" s="676"/>
      <c r="AN17" s="676"/>
      <c r="AO17" s="676"/>
      <c r="AP17" s="107"/>
      <c r="AQ17" s="107"/>
      <c r="AR17" s="107"/>
      <c r="AS17" s="107"/>
      <c r="AT17" s="107"/>
      <c r="AU17" s="107"/>
      <c r="AV17" s="107"/>
      <c r="AW17" s="107"/>
      <c r="AX17" s="107"/>
      <c r="AY17" s="107"/>
      <c r="AZ17" s="107"/>
      <c r="BA17" s="107"/>
      <c r="BB17" s="107"/>
      <c r="BC17" s="107"/>
      <c r="BD17" s="107"/>
      <c r="BE17" s="107"/>
      <c r="BF17" s="107"/>
      <c r="BG17" s="107"/>
      <c r="BH17" s="107"/>
      <c r="BI17" s="107"/>
      <c r="BJ17" s="107"/>
      <c r="BK17" s="107"/>
      <c r="BL17" s="107"/>
      <c r="BM17" s="107"/>
      <c r="BN17" s="107"/>
      <c r="BO17" s="107"/>
      <c r="BP17" s="107"/>
      <c r="BQ17" s="107"/>
      <c r="BR17" s="107"/>
      <c r="BS17" s="107"/>
      <c r="BT17" s="107"/>
      <c r="BU17" s="107"/>
      <c r="BV17" s="107"/>
      <c r="BW17" s="107"/>
      <c r="BX17" s="107"/>
      <c r="BY17" s="107"/>
      <c r="BZ17" s="107"/>
      <c r="CA17" s="107"/>
      <c r="CB17" s="107"/>
      <c r="CC17" s="107"/>
      <c r="CD17" s="107"/>
      <c r="CE17" s="107"/>
      <c r="CF17" s="107"/>
      <c r="CG17" s="107"/>
      <c r="CH17" s="107"/>
      <c r="CI17" s="107"/>
      <c r="CJ17" s="107"/>
      <c r="CK17" s="107"/>
      <c r="CL17" s="107"/>
      <c r="CM17" s="107"/>
      <c r="CN17" s="107"/>
      <c r="CO17" s="107"/>
      <c r="CP17" s="107"/>
      <c r="CQ17" s="107"/>
      <c r="CR17" s="107"/>
      <c r="CS17" s="107"/>
      <c r="CT17" s="107"/>
      <c r="CU17" s="107"/>
      <c r="CV17" s="107"/>
      <c r="CW17" s="107"/>
      <c r="CX17" s="107"/>
      <c r="CY17" s="107"/>
      <c r="CZ17" s="107"/>
      <c r="DA17" s="107"/>
      <c r="DB17" s="107"/>
      <c r="DC17" s="107"/>
      <c r="DD17" s="107"/>
      <c r="DE17" s="107"/>
      <c r="DF17" s="107"/>
      <c r="DG17" s="107"/>
      <c r="DH17" s="107"/>
      <c r="DI17" s="107"/>
      <c r="DJ17" s="107"/>
      <c r="DK17" s="107"/>
      <c r="DL17" s="107"/>
      <c r="DM17" s="107"/>
      <c r="DN17" s="107"/>
      <c r="DO17" s="107"/>
      <c r="DP17" s="107"/>
      <c r="DQ17" s="107"/>
      <c r="DR17" s="107"/>
      <c r="DS17" s="107"/>
      <c r="DT17" s="107"/>
      <c r="DU17" s="107"/>
      <c r="DV17" s="107"/>
      <c r="DW17" s="107"/>
      <c r="DX17" s="107"/>
      <c r="DY17" s="107"/>
      <c r="DZ17" s="107"/>
      <c r="EA17" s="107"/>
      <c r="EB17" s="107"/>
      <c r="EC17" s="107"/>
      <c r="ED17" s="107"/>
      <c r="EE17" s="107"/>
      <c r="EF17" s="107"/>
      <c r="EG17" s="107"/>
      <c r="EH17" s="107"/>
      <c r="EI17" s="107"/>
      <c r="EJ17" s="107"/>
      <c r="EK17" s="107"/>
      <c r="EL17" s="107"/>
      <c r="EM17" s="107"/>
      <c r="EN17" s="107"/>
      <c r="EO17" s="107"/>
      <c r="EP17" s="107"/>
      <c r="EQ17" s="107"/>
      <c r="ER17" s="107"/>
      <c r="ES17" s="107"/>
      <c r="ET17" s="107"/>
      <c r="EU17" s="107"/>
      <c r="EV17" s="107"/>
      <c r="EW17" s="107"/>
      <c r="EX17" s="107"/>
      <c r="EY17" s="107"/>
      <c r="EZ17" s="107"/>
      <c r="FA17" s="107"/>
      <c r="FB17" s="107"/>
      <c r="FC17" s="107"/>
      <c r="FD17" s="107"/>
      <c r="FE17" s="107"/>
      <c r="FF17" s="107"/>
      <c r="FG17" s="107"/>
      <c r="FH17" s="107"/>
      <c r="FI17" s="107"/>
      <c r="FJ17" s="107"/>
      <c r="FK17" s="107"/>
      <c r="FL17" s="107"/>
      <c r="FM17" s="107"/>
      <c r="FN17" s="107"/>
      <c r="FO17" s="107"/>
      <c r="FP17" s="107"/>
      <c r="FQ17" s="107"/>
      <c r="FR17" s="107"/>
      <c r="FS17" s="107"/>
      <c r="FT17" s="107"/>
      <c r="FU17" s="107"/>
      <c r="FV17" s="107"/>
      <c r="FW17" s="107"/>
      <c r="FX17" s="107"/>
      <c r="FY17" s="107"/>
      <c r="FZ17" s="107"/>
      <c r="GA17" s="107"/>
      <c r="GB17" s="107"/>
      <c r="GC17" s="107"/>
      <c r="GD17" s="107"/>
      <c r="GE17" s="107"/>
      <c r="GF17" s="107"/>
      <c r="GG17" s="107"/>
      <c r="GH17" s="107"/>
      <c r="GI17" s="107"/>
      <c r="GJ17" s="107"/>
      <c r="GK17" s="107"/>
      <c r="GL17" s="107"/>
      <c r="GM17" s="107"/>
      <c r="GN17" s="107"/>
      <c r="GO17" s="107"/>
      <c r="GP17" s="107"/>
      <c r="GQ17" s="107"/>
      <c r="GR17" s="107"/>
      <c r="GS17" s="107"/>
      <c r="GT17" s="107"/>
      <c r="GU17" s="107"/>
      <c r="GV17" s="107"/>
      <c r="GW17" s="107"/>
      <c r="GX17" s="107"/>
      <c r="GY17" s="107"/>
      <c r="GZ17" s="107"/>
      <c r="HA17" s="107"/>
      <c r="HB17" s="107"/>
      <c r="HC17" s="107"/>
      <c r="HD17" s="107"/>
      <c r="HE17" s="107"/>
      <c r="HF17" s="107"/>
      <c r="HG17" s="107"/>
      <c r="HH17" s="107"/>
      <c r="HI17" s="107"/>
      <c r="HJ17" s="107"/>
      <c r="HK17" s="107"/>
      <c r="HL17" s="107"/>
      <c r="HM17" s="107"/>
      <c r="HN17" s="107"/>
      <c r="HO17" s="107"/>
      <c r="HP17" s="107"/>
      <c r="HQ17" s="107"/>
      <c r="HR17" s="107"/>
      <c r="HS17" s="107"/>
      <c r="HT17" s="107"/>
      <c r="HU17" s="107"/>
      <c r="HV17" s="107"/>
      <c r="HW17" s="107"/>
      <c r="HX17" s="107"/>
      <c r="HY17" s="107"/>
      <c r="HZ17" s="107"/>
      <c r="IA17" s="107"/>
      <c r="IB17" s="107"/>
      <c r="IC17" s="107"/>
      <c r="ID17" s="107"/>
      <c r="IE17" s="107"/>
      <c r="IF17" s="107"/>
      <c r="IG17" s="107"/>
      <c r="IH17" s="107"/>
      <c r="II17" s="107"/>
      <c r="IJ17" s="107"/>
      <c r="IK17" s="107"/>
      <c r="IL17" s="107"/>
      <c r="IM17" s="107"/>
      <c r="IN17" s="107"/>
      <c r="IO17" s="107"/>
      <c r="IP17" s="107"/>
      <c r="IQ17" s="107"/>
      <c r="IR17" s="107"/>
      <c r="IS17" s="107"/>
    </row>
    <row r="18" s="33" customFormat="true" ht="12" hidden="false" customHeight="true" outlineLevel="0" collapsed="false">
      <c r="A18" s="677" t="s">
        <v>1285</v>
      </c>
      <c r="B18" s="376" t="s">
        <v>1286</v>
      </c>
      <c r="C18" s="673"/>
      <c r="D18" s="673"/>
      <c r="E18" s="673"/>
      <c r="F18" s="673"/>
      <c r="G18" s="673"/>
      <c r="H18" s="673"/>
      <c r="I18" s="673"/>
      <c r="J18" s="673"/>
      <c r="K18" s="673"/>
      <c r="L18" s="673"/>
      <c r="M18" s="673"/>
      <c r="N18" s="673"/>
      <c r="O18" s="673"/>
      <c r="P18" s="673"/>
      <c r="Q18" s="673"/>
      <c r="R18" s="673"/>
      <c r="S18" s="673"/>
      <c r="T18" s="673"/>
      <c r="U18" s="673"/>
      <c r="V18" s="673"/>
      <c r="W18" s="382"/>
      <c r="X18" s="674" t="s">
        <v>575</v>
      </c>
      <c r="Y18" s="107"/>
      <c r="Z18" s="107"/>
      <c r="AA18" s="107"/>
      <c r="AB18" s="107"/>
      <c r="AC18" s="107"/>
      <c r="AD18" s="107"/>
      <c r="AE18" s="107"/>
      <c r="AF18" s="107"/>
      <c r="AG18" s="107"/>
      <c r="AH18" s="107"/>
      <c r="AI18" s="107"/>
      <c r="AJ18" s="107"/>
      <c r="AK18" s="676"/>
      <c r="AL18" s="676"/>
      <c r="AM18" s="676"/>
      <c r="AN18" s="676"/>
      <c r="AO18" s="676"/>
      <c r="AP18" s="107"/>
      <c r="AQ18" s="107"/>
      <c r="AR18" s="107"/>
      <c r="AS18" s="107"/>
      <c r="AT18" s="107"/>
      <c r="AU18" s="107"/>
      <c r="AV18" s="107"/>
      <c r="AW18" s="107"/>
      <c r="AX18" s="107"/>
      <c r="AY18" s="107"/>
      <c r="AZ18" s="107"/>
      <c r="BA18" s="107"/>
      <c r="BB18" s="107"/>
      <c r="BC18" s="107"/>
      <c r="BD18" s="107"/>
      <c r="BE18" s="107"/>
      <c r="BF18" s="107"/>
      <c r="BG18" s="107"/>
      <c r="BH18" s="107"/>
      <c r="BI18" s="107"/>
      <c r="BJ18" s="107"/>
      <c r="BK18" s="107"/>
      <c r="BL18" s="107"/>
      <c r="BM18" s="107"/>
      <c r="BN18" s="107"/>
      <c r="BO18" s="107"/>
      <c r="BP18" s="107"/>
      <c r="BQ18" s="107"/>
      <c r="BR18" s="107"/>
      <c r="BS18" s="107"/>
      <c r="BT18" s="107"/>
      <c r="BU18" s="107"/>
      <c r="BV18" s="107"/>
      <c r="BW18" s="107"/>
      <c r="BX18" s="107"/>
      <c r="BY18" s="107"/>
      <c r="BZ18" s="107"/>
      <c r="CA18" s="107"/>
      <c r="CB18" s="107"/>
      <c r="CC18" s="107"/>
      <c r="CD18" s="107"/>
      <c r="CE18" s="107"/>
      <c r="CF18" s="107"/>
      <c r="CG18" s="107"/>
      <c r="CH18" s="107"/>
      <c r="CI18" s="107"/>
      <c r="CJ18" s="107"/>
      <c r="CK18" s="107"/>
      <c r="CL18" s="107"/>
      <c r="CM18" s="107"/>
      <c r="CN18" s="107"/>
      <c r="CO18" s="107"/>
      <c r="CP18" s="107"/>
      <c r="CQ18" s="107"/>
      <c r="CR18" s="107"/>
      <c r="CS18" s="107"/>
      <c r="CT18" s="107"/>
      <c r="CU18" s="107"/>
      <c r="CV18" s="107"/>
      <c r="CW18" s="107"/>
      <c r="CX18" s="107"/>
      <c r="CY18" s="107"/>
      <c r="CZ18" s="107"/>
      <c r="DA18" s="107"/>
      <c r="DB18" s="107"/>
      <c r="DC18" s="107"/>
      <c r="DD18" s="107"/>
      <c r="DE18" s="107"/>
      <c r="DF18" s="107"/>
      <c r="DG18" s="107"/>
      <c r="DH18" s="107"/>
      <c r="DI18" s="107"/>
      <c r="DJ18" s="107"/>
      <c r="DK18" s="107"/>
      <c r="DL18" s="107"/>
      <c r="DM18" s="107"/>
      <c r="DN18" s="107"/>
      <c r="DO18" s="107"/>
      <c r="DP18" s="107"/>
      <c r="DQ18" s="107"/>
      <c r="DR18" s="107"/>
      <c r="DS18" s="107"/>
      <c r="DT18" s="107"/>
      <c r="DU18" s="107"/>
      <c r="DV18" s="107"/>
      <c r="DW18" s="107"/>
      <c r="DX18" s="107"/>
      <c r="DY18" s="107"/>
      <c r="DZ18" s="107"/>
      <c r="EA18" s="107"/>
      <c r="EB18" s="107"/>
      <c r="EC18" s="107"/>
      <c r="ED18" s="107"/>
      <c r="EE18" s="107"/>
      <c r="EF18" s="107"/>
      <c r="EG18" s="107"/>
      <c r="EH18" s="107"/>
      <c r="EI18" s="107"/>
      <c r="EJ18" s="107"/>
      <c r="EK18" s="107"/>
      <c r="EL18" s="107"/>
      <c r="EM18" s="107"/>
      <c r="EN18" s="107"/>
      <c r="EO18" s="107"/>
      <c r="EP18" s="107"/>
      <c r="EQ18" s="107"/>
      <c r="ER18" s="107"/>
      <c r="ES18" s="107"/>
      <c r="ET18" s="107"/>
      <c r="EU18" s="107"/>
      <c r="EV18" s="107"/>
      <c r="EW18" s="107"/>
      <c r="EX18" s="107"/>
      <c r="EY18" s="107"/>
      <c r="EZ18" s="107"/>
      <c r="FA18" s="107"/>
      <c r="FB18" s="107"/>
      <c r="FC18" s="107"/>
      <c r="FD18" s="107"/>
      <c r="FE18" s="107"/>
      <c r="FF18" s="107"/>
      <c r="FG18" s="107"/>
      <c r="FH18" s="107"/>
      <c r="FI18" s="107"/>
      <c r="FJ18" s="107"/>
      <c r="FK18" s="107"/>
      <c r="FL18" s="107"/>
      <c r="FM18" s="107"/>
      <c r="FN18" s="107"/>
      <c r="FO18" s="107"/>
      <c r="FP18" s="107"/>
      <c r="FQ18" s="107"/>
      <c r="FR18" s="107"/>
      <c r="FS18" s="107"/>
      <c r="FT18" s="107"/>
      <c r="FU18" s="107"/>
      <c r="FV18" s="107"/>
      <c r="FW18" s="107"/>
      <c r="FX18" s="107"/>
      <c r="FY18" s="107"/>
      <c r="FZ18" s="107"/>
      <c r="GA18" s="107"/>
      <c r="GB18" s="107"/>
      <c r="GC18" s="107"/>
      <c r="GD18" s="107"/>
      <c r="GE18" s="107"/>
      <c r="GF18" s="107"/>
      <c r="GG18" s="107"/>
      <c r="GH18" s="107"/>
      <c r="GI18" s="107"/>
      <c r="GJ18" s="107"/>
      <c r="GK18" s="107"/>
      <c r="GL18" s="107"/>
      <c r="GM18" s="107"/>
      <c r="GN18" s="107"/>
      <c r="GO18" s="107"/>
      <c r="GP18" s="107"/>
      <c r="GQ18" s="107"/>
      <c r="GR18" s="107"/>
      <c r="GS18" s="107"/>
      <c r="GT18" s="107"/>
      <c r="GU18" s="107"/>
      <c r="GV18" s="107"/>
      <c r="GW18" s="107"/>
      <c r="GX18" s="107"/>
      <c r="GY18" s="107"/>
      <c r="GZ18" s="107"/>
      <c r="HA18" s="107"/>
      <c r="HB18" s="107"/>
      <c r="HC18" s="107"/>
      <c r="HD18" s="107"/>
      <c r="HE18" s="107"/>
      <c r="HF18" s="107"/>
      <c r="HG18" s="107"/>
      <c r="HH18" s="107"/>
      <c r="HI18" s="107"/>
      <c r="HJ18" s="107"/>
      <c r="HK18" s="107"/>
      <c r="HL18" s="107"/>
      <c r="HM18" s="107"/>
      <c r="HN18" s="107"/>
      <c r="HO18" s="107"/>
      <c r="HP18" s="107"/>
      <c r="HQ18" s="107"/>
      <c r="HR18" s="107"/>
      <c r="HS18" s="107"/>
      <c r="HT18" s="107"/>
      <c r="HU18" s="107"/>
      <c r="HV18" s="107"/>
      <c r="HW18" s="107"/>
      <c r="HX18" s="107"/>
      <c r="HY18" s="107"/>
      <c r="HZ18" s="107"/>
      <c r="IA18" s="107"/>
      <c r="IB18" s="107"/>
      <c r="IC18" s="107"/>
      <c r="ID18" s="107"/>
      <c r="IE18" s="107"/>
      <c r="IF18" s="107"/>
      <c r="IG18" s="107"/>
      <c r="IH18" s="107"/>
      <c r="II18" s="107"/>
      <c r="IJ18" s="107"/>
      <c r="IK18" s="107"/>
      <c r="IL18" s="107"/>
      <c r="IM18" s="107"/>
      <c r="IN18" s="107"/>
      <c r="IO18" s="107"/>
      <c r="IP18" s="107"/>
      <c r="IQ18" s="107"/>
      <c r="IR18" s="107"/>
      <c r="IS18" s="107"/>
    </row>
    <row r="19" s="33" customFormat="true" ht="12" hidden="false" customHeight="true" outlineLevel="0" collapsed="false">
      <c r="A19" s="677" t="s">
        <v>1287</v>
      </c>
      <c r="B19" s="374" t="s">
        <v>1288</v>
      </c>
      <c r="C19" s="673" t="n">
        <v>35821</v>
      </c>
      <c r="D19" s="673" t="n">
        <v>27906</v>
      </c>
      <c r="E19" s="673" t="n">
        <v>1459</v>
      </c>
      <c r="F19" s="673" t="n">
        <v>2911</v>
      </c>
      <c r="G19" s="673" t="n">
        <v>3545</v>
      </c>
      <c r="H19" s="673" t="n">
        <v>26085</v>
      </c>
      <c r="I19" s="673" t="n">
        <v>21095</v>
      </c>
      <c r="J19" s="673" t="n">
        <v>4730</v>
      </c>
      <c r="K19" s="673" t="n">
        <v>3780</v>
      </c>
      <c r="L19" s="673" t="n">
        <v>5064</v>
      </c>
      <c r="M19" s="673" t="n">
        <v>4333</v>
      </c>
      <c r="N19" s="673" t="n">
        <v>2155</v>
      </c>
      <c r="O19" s="673" t="n">
        <v>861</v>
      </c>
      <c r="P19" s="673" t="n">
        <v>172</v>
      </c>
      <c r="Q19" s="673" t="n">
        <v>2976</v>
      </c>
      <c r="R19" s="673" t="n">
        <v>987</v>
      </c>
      <c r="S19" s="673" t="n">
        <v>1989</v>
      </c>
      <c r="T19" s="673" t="n">
        <v>2014</v>
      </c>
      <c r="U19" s="673" t="n">
        <v>685</v>
      </c>
      <c r="V19" s="673" t="n">
        <v>1329</v>
      </c>
      <c r="W19" s="382"/>
      <c r="X19" s="674" t="s">
        <v>1289</v>
      </c>
      <c r="Y19" s="675"/>
      <c r="Z19" s="107"/>
      <c r="AA19" s="107"/>
      <c r="AB19" s="107"/>
      <c r="AC19" s="675"/>
      <c r="AD19" s="107"/>
      <c r="AE19" s="107"/>
      <c r="AF19" s="107"/>
      <c r="AG19" s="675"/>
      <c r="AH19" s="107"/>
      <c r="AI19" s="107"/>
      <c r="AJ19" s="107"/>
      <c r="AK19" s="676"/>
      <c r="AL19" s="676"/>
      <c r="AM19" s="676"/>
      <c r="AN19" s="676"/>
      <c r="AO19" s="676"/>
      <c r="AP19" s="107"/>
      <c r="AQ19" s="107"/>
      <c r="AR19" s="107"/>
      <c r="AS19" s="107"/>
      <c r="AT19" s="107"/>
      <c r="AU19" s="107"/>
      <c r="AV19" s="107"/>
      <c r="AW19" s="107"/>
      <c r="AX19" s="107"/>
      <c r="AY19" s="107"/>
      <c r="AZ19" s="107"/>
      <c r="BA19" s="107"/>
      <c r="BB19" s="107"/>
      <c r="BC19" s="107"/>
      <c r="BD19" s="107"/>
      <c r="BE19" s="107"/>
      <c r="BF19" s="107"/>
      <c r="BG19" s="107"/>
      <c r="BH19" s="107"/>
      <c r="BI19" s="107"/>
      <c r="BJ19" s="107"/>
      <c r="BK19" s="107"/>
      <c r="BL19" s="107"/>
      <c r="BM19" s="107"/>
      <c r="BN19" s="107"/>
      <c r="BO19" s="107"/>
      <c r="BP19" s="107"/>
      <c r="BQ19" s="107"/>
      <c r="BR19" s="107"/>
      <c r="BS19" s="107"/>
      <c r="BT19" s="107"/>
      <c r="BU19" s="107"/>
      <c r="BV19" s="107"/>
      <c r="BW19" s="107"/>
      <c r="BX19" s="107"/>
      <c r="BY19" s="107"/>
      <c r="BZ19" s="107"/>
      <c r="CA19" s="107"/>
      <c r="CB19" s="107"/>
      <c r="CC19" s="107"/>
      <c r="CD19" s="107"/>
      <c r="CE19" s="107"/>
      <c r="CF19" s="107"/>
      <c r="CG19" s="107"/>
      <c r="CH19" s="107"/>
      <c r="CI19" s="107"/>
      <c r="CJ19" s="107"/>
      <c r="CK19" s="107"/>
      <c r="CL19" s="107"/>
      <c r="CM19" s="107"/>
      <c r="CN19" s="107"/>
      <c r="CO19" s="107"/>
      <c r="CP19" s="107"/>
      <c r="CQ19" s="107"/>
      <c r="CR19" s="107"/>
      <c r="CS19" s="107"/>
      <c r="CT19" s="107"/>
      <c r="CU19" s="107"/>
      <c r="CV19" s="107"/>
      <c r="CW19" s="107"/>
      <c r="CX19" s="107"/>
      <c r="CY19" s="107"/>
      <c r="CZ19" s="107"/>
      <c r="DA19" s="107"/>
      <c r="DB19" s="107"/>
      <c r="DC19" s="107"/>
      <c r="DD19" s="107"/>
      <c r="DE19" s="107"/>
      <c r="DF19" s="107"/>
      <c r="DG19" s="107"/>
      <c r="DH19" s="107"/>
      <c r="DI19" s="107"/>
      <c r="DJ19" s="107"/>
      <c r="DK19" s="107"/>
      <c r="DL19" s="107"/>
      <c r="DM19" s="107"/>
      <c r="DN19" s="107"/>
      <c r="DO19" s="107"/>
      <c r="DP19" s="107"/>
      <c r="DQ19" s="107"/>
      <c r="DR19" s="107"/>
      <c r="DS19" s="107"/>
      <c r="DT19" s="107"/>
      <c r="DU19" s="107"/>
      <c r="DV19" s="107"/>
      <c r="DW19" s="107"/>
      <c r="DX19" s="107"/>
      <c r="DY19" s="107"/>
      <c r="DZ19" s="107"/>
      <c r="EA19" s="107"/>
      <c r="EB19" s="107"/>
      <c r="EC19" s="107"/>
      <c r="ED19" s="107"/>
      <c r="EE19" s="107"/>
      <c r="EF19" s="107"/>
      <c r="EG19" s="107"/>
      <c r="EH19" s="107"/>
      <c r="EI19" s="107"/>
      <c r="EJ19" s="107"/>
      <c r="EK19" s="107"/>
      <c r="EL19" s="107"/>
      <c r="EM19" s="107"/>
      <c r="EN19" s="107"/>
      <c r="EO19" s="107"/>
      <c r="EP19" s="107"/>
      <c r="EQ19" s="107"/>
      <c r="ER19" s="107"/>
      <c r="ES19" s="107"/>
      <c r="ET19" s="107"/>
      <c r="EU19" s="107"/>
      <c r="EV19" s="107"/>
      <c r="EW19" s="107"/>
      <c r="EX19" s="107"/>
      <c r="EY19" s="107"/>
      <c r="EZ19" s="107"/>
      <c r="FA19" s="107"/>
      <c r="FB19" s="107"/>
      <c r="FC19" s="107"/>
      <c r="FD19" s="107"/>
      <c r="FE19" s="107"/>
      <c r="FF19" s="107"/>
      <c r="FG19" s="107"/>
      <c r="FH19" s="107"/>
      <c r="FI19" s="107"/>
      <c r="FJ19" s="107"/>
      <c r="FK19" s="107"/>
      <c r="FL19" s="107"/>
      <c r="FM19" s="107"/>
      <c r="FN19" s="107"/>
      <c r="FO19" s="107"/>
      <c r="FP19" s="107"/>
      <c r="FQ19" s="107"/>
      <c r="FR19" s="107"/>
      <c r="FS19" s="107"/>
      <c r="FT19" s="107"/>
      <c r="FU19" s="107"/>
      <c r="FV19" s="107"/>
      <c r="FW19" s="107"/>
      <c r="FX19" s="107"/>
      <c r="FY19" s="107"/>
      <c r="FZ19" s="107"/>
      <c r="GA19" s="107"/>
      <c r="GB19" s="107"/>
      <c r="GC19" s="107"/>
      <c r="GD19" s="107"/>
      <c r="GE19" s="107"/>
      <c r="GF19" s="107"/>
      <c r="GG19" s="107"/>
      <c r="GH19" s="107"/>
      <c r="GI19" s="107"/>
      <c r="GJ19" s="107"/>
      <c r="GK19" s="107"/>
      <c r="GL19" s="107"/>
      <c r="GM19" s="107"/>
      <c r="GN19" s="107"/>
      <c r="GO19" s="107"/>
      <c r="GP19" s="107"/>
      <c r="GQ19" s="107"/>
      <c r="GR19" s="107"/>
      <c r="GS19" s="107"/>
      <c r="GT19" s="107"/>
      <c r="GU19" s="107"/>
      <c r="GV19" s="107"/>
      <c r="GW19" s="107"/>
      <c r="GX19" s="107"/>
      <c r="GY19" s="107"/>
      <c r="GZ19" s="107"/>
      <c r="HA19" s="107"/>
      <c r="HB19" s="107"/>
      <c r="HC19" s="107"/>
      <c r="HD19" s="107"/>
      <c r="HE19" s="107"/>
      <c r="HF19" s="107"/>
      <c r="HG19" s="107"/>
      <c r="HH19" s="107"/>
      <c r="HI19" s="107"/>
      <c r="HJ19" s="107"/>
      <c r="HK19" s="107"/>
      <c r="HL19" s="107"/>
      <c r="HM19" s="107"/>
      <c r="HN19" s="107"/>
      <c r="HO19" s="107"/>
      <c r="HP19" s="107"/>
      <c r="HQ19" s="107"/>
      <c r="HR19" s="107"/>
      <c r="HS19" s="107"/>
      <c r="HT19" s="107"/>
      <c r="HU19" s="107"/>
      <c r="HV19" s="107"/>
      <c r="HW19" s="107"/>
      <c r="HX19" s="107"/>
      <c r="HY19" s="107"/>
      <c r="HZ19" s="107"/>
      <c r="IA19" s="107"/>
      <c r="IB19" s="107"/>
      <c r="IC19" s="107"/>
      <c r="ID19" s="107"/>
      <c r="IE19" s="107"/>
      <c r="IF19" s="107"/>
      <c r="IG19" s="107"/>
      <c r="IH19" s="107"/>
      <c r="II19" s="107"/>
      <c r="IJ19" s="107"/>
      <c r="IK19" s="107"/>
      <c r="IL19" s="107"/>
      <c r="IM19" s="107"/>
      <c r="IN19" s="107"/>
      <c r="IO19" s="107"/>
      <c r="IP19" s="107"/>
      <c r="IQ19" s="107"/>
      <c r="IR19" s="107"/>
      <c r="IS19" s="107"/>
    </row>
    <row r="20" s="33" customFormat="true" ht="12" hidden="false" customHeight="true" outlineLevel="0" collapsed="false">
      <c r="A20" s="677" t="s">
        <v>1290</v>
      </c>
      <c r="B20" s="376" t="s">
        <v>1291</v>
      </c>
      <c r="C20" s="673" t="n">
        <v>11042</v>
      </c>
      <c r="D20" s="673" t="n">
        <v>9334</v>
      </c>
      <c r="E20" s="673" t="n">
        <v>175</v>
      </c>
      <c r="F20" s="673" t="n">
        <v>543</v>
      </c>
      <c r="G20" s="673" t="n">
        <v>990</v>
      </c>
      <c r="H20" s="673" t="n">
        <v>9119</v>
      </c>
      <c r="I20" s="673" t="n">
        <v>7895</v>
      </c>
      <c r="J20" s="673" t="n">
        <v>758</v>
      </c>
      <c r="K20" s="673" t="n">
        <v>946</v>
      </c>
      <c r="L20" s="673" t="n">
        <v>2193</v>
      </c>
      <c r="M20" s="673" t="n">
        <v>2193</v>
      </c>
      <c r="N20" s="673" t="n">
        <v>1144</v>
      </c>
      <c r="O20" s="673" t="n">
        <v>542</v>
      </c>
      <c r="P20" s="673" t="n">
        <v>119</v>
      </c>
      <c r="Q20" s="673" t="n">
        <v>546</v>
      </c>
      <c r="R20" s="673" t="n">
        <v>93</v>
      </c>
      <c r="S20" s="673" t="n">
        <v>453</v>
      </c>
      <c r="T20" s="673" t="n">
        <v>678</v>
      </c>
      <c r="U20" s="673" t="n">
        <v>333</v>
      </c>
      <c r="V20" s="673" t="n">
        <v>345</v>
      </c>
      <c r="W20" s="382"/>
      <c r="X20" s="674" t="s">
        <v>1292</v>
      </c>
      <c r="Y20" s="675"/>
      <c r="Z20" s="107"/>
      <c r="AA20" s="107"/>
      <c r="AB20" s="107"/>
      <c r="AC20" s="675"/>
      <c r="AD20" s="107"/>
      <c r="AE20" s="107"/>
      <c r="AF20" s="107"/>
      <c r="AG20" s="675"/>
      <c r="AH20" s="107"/>
      <c r="AI20" s="107"/>
      <c r="AJ20" s="107"/>
      <c r="AK20" s="676"/>
      <c r="AL20" s="676"/>
      <c r="AM20" s="676"/>
      <c r="AN20" s="676"/>
      <c r="AO20" s="676"/>
      <c r="AP20" s="107"/>
      <c r="AQ20" s="107"/>
      <c r="AR20" s="107"/>
      <c r="AS20" s="107"/>
      <c r="AT20" s="107"/>
      <c r="AU20" s="107"/>
      <c r="AV20" s="107"/>
      <c r="AW20" s="107"/>
      <c r="AX20" s="107"/>
      <c r="AY20" s="107"/>
      <c r="AZ20" s="107"/>
      <c r="BA20" s="107"/>
      <c r="BB20" s="107"/>
      <c r="BC20" s="107"/>
      <c r="BD20" s="107"/>
      <c r="BE20" s="107"/>
      <c r="BF20" s="107"/>
      <c r="BG20" s="107"/>
      <c r="BH20" s="107"/>
      <c r="BI20" s="107"/>
      <c r="BJ20" s="107"/>
      <c r="BK20" s="107"/>
      <c r="BL20" s="107"/>
      <c r="BM20" s="107"/>
      <c r="BN20" s="107"/>
      <c r="BO20" s="107"/>
      <c r="BP20" s="107"/>
      <c r="BQ20" s="107"/>
      <c r="BR20" s="107"/>
      <c r="BS20" s="107"/>
      <c r="BT20" s="107"/>
      <c r="BU20" s="107"/>
      <c r="BV20" s="107"/>
      <c r="BW20" s="107"/>
      <c r="BX20" s="107"/>
      <c r="BY20" s="107"/>
      <c r="BZ20" s="107"/>
      <c r="CA20" s="107"/>
      <c r="CB20" s="107"/>
      <c r="CC20" s="107"/>
      <c r="CD20" s="107"/>
      <c r="CE20" s="107"/>
      <c r="CF20" s="107"/>
      <c r="CG20" s="107"/>
      <c r="CH20" s="107"/>
      <c r="CI20" s="107"/>
      <c r="CJ20" s="107"/>
      <c r="CK20" s="107"/>
      <c r="CL20" s="107"/>
      <c r="CM20" s="107"/>
      <c r="CN20" s="107"/>
      <c r="CO20" s="107"/>
      <c r="CP20" s="107"/>
      <c r="CQ20" s="107"/>
      <c r="CR20" s="107"/>
      <c r="CS20" s="107"/>
      <c r="CT20" s="107"/>
      <c r="CU20" s="107"/>
      <c r="CV20" s="107"/>
      <c r="CW20" s="107"/>
      <c r="CX20" s="107"/>
      <c r="CY20" s="107"/>
      <c r="CZ20" s="107"/>
      <c r="DA20" s="107"/>
      <c r="DB20" s="107"/>
      <c r="DC20" s="107"/>
      <c r="DD20" s="107"/>
      <c r="DE20" s="107"/>
      <c r="DF20" s="107"/>
      <c r="DG20" s="107"/>
      <c r="DH20" s="107"/>
      <c r="DI20" s="107"/>
      <c r="DJ20" s="107"/>
      <c r="DK20" s="107"/>
      <c r="DL20" s="107"/>
      <c r="DM20" s="107"/>
      <c r="DN20" s="107"/>
      <c r="DO20" s="107"/>
      <c r="DP20" s="107"/>
      <c r="DQ20" s="107"/>
      <c r="DR20" s="107"/>
      <c r="DS20" s="107"/>
      <c r="DT20" s="107"/>
      <c r="DU20" s="107"/>
      <c r="DV20" s="107"/>
      <c r="DW20" s="107"/>
      <c r="DX20" s="107"/>
      <c r="DY20" s="107"/>
      <c r="DZ20" s="107"/>
      <c r="EA20" s="107"/>
      <c r="EB20" s="107"/>
      <c r="EC20" s="107"/>
      <c r="ED20" s="107"/>
      <c r="EE20" s="107"/>
      <c r="EF20" s="107"/>
      <c r="EG20" s="107"/>
      <c r="EH20" s="107"/>
      <c r="EI20" s="107"/>
      <c r="EJ20" s="107"/>
      <c r="EK20" s="107"/>
      <c r="EL20" s="107"/>
      <c r="EM20" s="107"/>
      <c r="EN20" s="107"/>
      <c r="EO20" s="107"/>
      <c r="EP20" s="107"/>
      <c r="EQ20" s="107"/>
      <c r="ER20" s="107"/>
      <c r="ES20" s="107"/>
      <c r="ET20" s="107"/>
      <c r="EU20" s="107"/>
      <c r="EV20" s="107"/>
      <c r="EW20" s="107"/>
      <c r="EX20" s="107"/>
      <c r="EY20" s="107"/>
      <c r="EZ20" s="107"/>
      <c r="FA20" s="107"/>
      <c r="FB20" s="107"/>
      <c r="FC20" s="107"/>
      <c r="FD20" s="107"/>
      <c r="FE20" s="107"/>
      <c r="FF20" s="107"/>
      <c r="FG20" s="107"/>
      <c r="FH20" s="107"/>
      <c r="FI20" s="107"/>
      <c r="FJ20" s="107"/>
      <c r="FK20" s="107"/>
      <c r="FL20" s="107"/>
      <c r="FM20" s="107"/>
      <c r="FN20" s="107"/>
      <c r="FO20" s="107"/>
      <c r="FP20" s="107"/>
      <c r="FQ20" s="107"/>
      <c r="FR20" s="107"/>
      <c r="FS20" s="107"/>
      <c r="FT20" s="107"/>
      <c r="FU20" s="107"/>
      <c r="FV20" s="107"/>
      <c r="FW20" s="107"/>
      <c r="FX20" s="107"/>
      <c r="FY20" s="107"/>
      <c r="FZ20" s="107"/>
      <c r="GA20" s="107"/>
      <c r="GB20" s="107"/>
      <c r="GC20" s="107"/>
      <c r="GD20" s="107"/>
      <c r="GE20" s="107"/>
      <c r="GF20" s="107"/>
      <c r="GG20" s="107"/>
      <c r="GH20" s="107"/>
      <c r="GI20" s="107"/>
      <c r="GJ20" s="107"/>
      <c r="GK20" s="107"/>
      <c r="GL20" s="107"/>
      <c r="GM20" s="107"/>
      <c r="GN20" s="107"/>
      <c r="GO20" s="107"/>
      <c r="GP20" s="107"/>
      <c r="GQ20" s="107"/>
      <c r="GR20" s="107"/>
      <c r="GS20" s="107"/>
      <c r="GT20" s="107"/>
      <c r="GU20" s="107"/>
      <c r="GV20" s="107"/>
      <c r="GW20" s="107"/>
      <c r="GX20" s="107"/>
      <c r="GY20" s="107"/>
      <c r="GZ20" s="107"/>
      <c r="HA20" s="107"/>
      <c r="HB20" s="107"/>
      <c r="HC20" s="107"/>
      <c r="HD20" s="107"/>
      <c r="HE20" s="107"/>
      <c r="HF20" s="107"/>
      <c r="HG20" s="107"/>
      <c r="HH20" s="107"/>
      <c r="HI20" s="107"/>
      <c r="HJ20" s="107"/>
      <c r="HK20" s="107"/>
      <c r="HL20" s="107"/>
      <c r="HM20" s="107"/>
      <c r="HN20" s="107"/>
      <c r="HO20" s="107"/>
      <c r="HP20" s="107"/>
      <c r="HQ20" s="107"/>
      <c r="HR20" s="107"/>
      <c r="HS20" s="107"/>
      <c r="HT20" s="107"/>
      <c r="HU20" s="107"/>
      <c r="HV20" s="107"/>
      <c r="HW20" s="107"/>
      <c r="HX20" s="107"/>
      <c r="HY20" s="107"/>
      <c r="HZ20" s="107"/>
      <c r="IA20" s="107"/>
      <c r="IB20" s="107"/>
      <c r="IC20" s="107"/>
      <c r="ID20" s="107"/>
      <c r="IE20" s="107"/>
      <c r="IF20" s="107"/>
      <c r="IG20" s="107"/>
      <c r="IH20" s="107"/>
      <c r="II20" s="107"/>
      <c r="IJ20" s="107"/>
      <c r="IK20" s="107"/>
      <c r="IL20" s="107"/>
      <c r="IM20" s="107"/>
      <c r="IN20" s="107"/>
      <c r="IO20" s="107"/>
      <c r="IP20" s="107"/>
      <c r="IQ20" s="107"/>
      <c r="IR20" s="107"/>
      <c r="IS20" s="107"/>
    </row>
    <row r="21" s="33" customFormat="true" ht="12" hidden="false" customHeight="true" outlineLevel="0" collapsed="false">
      <c r="A21" s="677" t="s">
        <v>1293</v>
      </c>
      <c r="B21" s="374" t="s">
        <v>1294</v>
      </c>
      <c r="C21" s="673" t="n">
        <v>2682</v>
      </c>
      <c r="D21" s="673" t="n">
        <v>2067</v>
      </c>
      <c r="E21" s="673" t="n">
        <v>51</v>
      </c>
      <c r="F21" s="673" t="n">
        <v>212</v>
      </c>
      <c r="G21" s="673" t="n">
        <v>352</v>
      </c>
      <c r="H21" s="673" t="n">
        <v>1913</v>
      </c>
      <c r="I21" s="673" t="n">
        <v>1458</v>
      </c>
      <c r="J21" s="673" t="n">
        <v>207</v>
      </c>
      <c r="K21" s="673" t="n">
        <v>233</v>
      </c>
      <c r="L21" s="673" t="n">
        <v>454</v>
      </c>
      <c r="M21" s="673" t="n">
        <v>348</v>
      </c>
      <c r="N21" s="673" t="n">
        <v>144</v>
      </c>
      <c r="O21" s="673" t="n">
        <v>62</v>
      </c>
      <c r="P21" s="673" t="n">
        <v>10</v>
      </c>
      <c r="Q21" s="673" t="n">
        <v>199</v>
      </c>
      <c r="R21" s="673" t="n">
        <v>15</v>
      </c>
      <c r="S21" s="673" t="n">
        <v>184</v>
      </c>
      <c r="T21" s="673" t="n">
        <v>256</v>
      </c>
      <c r="U21" s="673" t="n">
        <v>121</v>
      </c>
      <c r="V21" s="673" t="n">
        <v>135</v>
      </c>
      <c r="W21" s="382"/>
      <c r="X21" s="674" t="s">
        <v>1295</v>
      </c>
      <c r="Y21" s="675"/>
      <c r="Z21" s="675"/>
      <c r="AA21" s="675"/>
      <c r="AB21" s="675"/>
      <c r="AC21" s="675"/>
      <c r="AD21" s="675"/>
      <c r="AE21" s="675"/>
      <c r="AF21" s="675"/>
      <c r="AG21" s="675"/>
      <c r="AH21" s="675"/>
      <c r="AI21" s="675"/>
      <c r="AJ21" s="675"/>
      <c r="AK21" s="676"/>
      <c r="AL21" s="676"/>
      <c r="AM21" s="676"/>
      <c r="AN21" s="676"/>
      <c r="AO21" s="676"/>
      <c r="AP21" s="107"/>
      <c r="AQ21" s="107"/>
      <c r="AR21" s="107"/>
      <c r="AS21" s="107"/>
      <c r="AT21" s="107"/>
      <c r="AU21" s="107"/>
      <c r="AV21" s="107"/>
      <c r="AW21" s="107"/>
      <c r="AX21" s="107"/>
      <c r="AY21" s="107"/>
      <c r="AZ21" s="107"/>
      <c r="BA21" s="107"/>
      <c r="BB21" s="107"/>
      <c r="BC21" s="107"/>
      <c r="BD21" s="107"/>
      <c r="BE21" s="107"/>
      <c r="BF21" s="107"/>
      <c r="BG21" s="107"/>
      <c r="BH21" s="107"/>
      <c r="BI21" s="107"/>
      <c r="BJ21" s="107"/>
      <c r="BK21" s="107"/>
      <c r="BL21" s="107"/>
      <c r="BM21" s="107"/>
      <c r="BN21" s="107"/>
      <c r="BO21" s="107"/>
      <c r="BP21" s="107"/>
      <c r="BQ21" s="107"/>
      <c r="BR21" s="107"/>
      <c r="BS21" s="107"/>
      <c r="BT21" s="107"/>
      <c r="BU21" s="107"/>
      <c r="BV21" s="107"/>
      <c r="BW21" s="107"/>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07"/>
      <c r="DA21" s="107"/>
      <c r="DB21" s="107"/>
      <c r="DC21" s="107"/>
      <c r="DD21" s="107"/>
      <c r="DE21" s="107"/>
      <c r="DF21" s="107"/>
      <c r="DG21" s="107"/>
      <c r="DH21" s="107"/>
      <c r="DI21" s="107"/>
      <c r="DJ21" s="107"/>
      <c r="DK21" s="107"/>
      <c r="DL21" s="107"/>
      <c r="DM21" s="107"/>
      <c r="DN21" s="107"/>
      <c r="DO21" s="107"/>
      <c r="DP21" s="107"/>
      <c r="DQ21" s="107"/>
      <c r="DR21" s="107"/>
      <c r="DS21" s="107"/>
      <c r="DT21" s="107"/>
      <c r="DU21" s="107"/>
      <c r="DV21" s="107"/>
      <c r="DW21" s="107"/>
      <c r="DX21" s="107"/>
      <c r="DY21" s="107"/>
      <c r="DZ21" s="107"/>
      <c r="EA21" s="107"/>
      <c r="EB21" s="107"/>
      <c r="EC21" s="107"/>
      <c r="ED21" s="107"/>
      <c r="EE21" s="107"/>
      <c r="EF21" s="107"/>
      <c r="EG21" s="107"/>
      <c r="EH21" s="107"/>
      <c r="EI21" s="107"/>
      <c r="EJ21" s="107"/>
      <c r="EK21" s="107"/>
      <c r="EL21" s="107"/>
      <c r="EM21" s="107"/>
      <c r="EN21" s="107"/>
      <c r="EO21" s="107"/>
      <c r="EP21" s="107"/>
      <c r="EQ21" s="107"/>
      <c r="ER21" s="107"/>
      <c r="ES21" s="107"/>
      <c r="ET21" s="107"/>
      <c r="EU21" s="107"/>
      <c r="EV21" s="107"/>
      <c r="EW21" s="107"/>
      <c r="EX21" s="107"/>
      <c r="EY21" s="107"/>
      <c r="EZ21" s="107"/>
      <c r="FA21" s="107"/>
      <c r="FB21" s="107"/>
      <c r="FC21" s="107"/>
      <c r="FD21" s="107"/>
      <c r="FE21" s="107"/>
      <c r="FF21" s="107"/>
      <c r="FG21" s="107"/>
      <c r="FH21" s="107"/>
      <c r="FI21" s="107"/>
      <c r="FJ21" s="107"/>
      <c r="FK21" s="107"/>
      <c r="FL21" s="107"/>
      <c r="FM21" s="107"/>
      <c r="FN21" s="107"/>
      <c r="FO21" s="107"/>
      <c r="FP21" s="107"/>
      <c r="FQ21" s="107"/>
      <c r="FR21" s="107"/>
      <c r="FS21" s="107"/>
      <c r="FT21" s="107"/>
      <c r="FU21" s="107"/>
      <c r="FV21" s="107"/>
      <c r="FW21" s="107"/>
      <c r="FX21" s="107"/>
      <c r="FY21" s="107"/>
      <c r="FZ21" s="107"/>
      <c r="GA21" s="107"/>
      <c r="GB21" s="107"/>
      <c r="GC21" s="107"/>
      <c r="GD21" s="107"/>
      <c r="GE21" s="107"/>
      <c r="GF21" s="107"/>
      <c r="GG21" s="107"/>
      <c r="GH21" s="107"/>
      <c r="GI21" s="107"/>
      <c r="GJ21" s="107"/>
      <c r="GK21" s="107"/>
      <c r="GL21" s="107"/>
      <c r="GM21" s="107"/>
      <c r="GN21" s="107"/>
      <c r="GO21" s="107"/>
      <c r="GP21" s="107"/>
      <c r="GQ21" s="107"/>
      <c r="GR21" s="107"/>
      <c r="GS21" s="107"/>
      <c r="GT21" s="107"/>
      <c r="GU21" s="107"/>
      <c r="GV21" s="107"/>
      <c r="GW21" s="107"/>
      <c r="GX21" s="107"/>
      <c r="GY21" s="107"/>
      <c r="GZ21" s="107"/>
      <c r="HA21" s="107"/>
      <c r="HB21" s="107"/>
      <c r="HC21" s="107"/>
      <c r="HD21" s="107"/>
      <c r="HE21" s="107"/>
      <c r="HF21" s="107"/>
      <c r="HG21" s="107"/>
      <c r="HH21" s="107"/>
      <c r="HI21" s="107"/>
      <c r="HJ21" s="107"/>
      <c r="HK21" s="107"/>
      <c r="HL21" s="107"/>
      <c r="HM21" s="107"/>
      <c r="HN21" s="107"/>
      <c r="HO21" s="107"/>
      <c r="HP21" s="107"/>
      <c r="HQ21" s="107"/>
      <c r="HR21" s="107"/>
      <c r="HS21" s="107"/>
      <c r="HT21" s="107"/>
      <c r="HU21" s="107"/>
      <c r="HV21" s="107"/>
      <c r="HW21" s="107"/>
      <c r="HX21" s="107"/>
      <c r="HY21" s="107"/>
      <c r="HZ21" s="107"/>
      <c r="IA21" s="107"/>
      <c r="IB21" s="107"/>
      <c r="IC21" s="107"/>
      <c r="ID21" s="107"/>
      <c r="IE21" s="107"/>
      <c r="IF21" s="107"/>
      <c r="IG21" s="107"/>
      <c r="IH21" s="107"/>
      <c r="II21" s="107"/>
      <c r="IJ21" s="107"/>
      <c r="IK21" s="107"/>
      <c r="IL21" s="107"/>
      <c r="IM21" s="107"/>
      <c r="IN21" s="107"/>
      <c r="IO21" s="107"/>
      <c r="IP21" s="107"/>
      <c r="IQ21" s="107"/>
      <c r="IR21" s="107"/>
      <c r="IS21" s="107"/>
    </row>
    <row r="22" s="33" customFormat="true" ht="12" hidden="false" customHeight="true" outlineLevel="0" collapsed="false">
      <c r="A22" s="677" t="s">
        <v>1296</v>
      </c>
      <c r="B22" s="376" t="s">
        <v>1297</v>
      </c>
      <c r="C22" s="673" t="n">
        <v>29687</v>
      </c>
      <c r="D22" s="673" t="n">
        <v>25059</v>
      </c>
      <c r="E22" s="673" t="n">
        <v>1152</v>
      </c>
      <c r="F22" s="673" t="n">
        <v>1527</v>
      </c>
      <c r="G22" s="673" t="n">
        <v>1949</v>
      </c>
      <c r="H22" s="673" t="n">
        <v>22545</v>
      </c>
      <c r="I22" s="673" t="n">
        <v>19653</v>
      </c>
      <c r="J22" s="673" t="n">
        <v>3822</v>
      </c>
      <c r="K22" s="673" t="n">
        <v>3267</v>
      </c>
      <c r="L22" s="673" t="n">
        <v>4722</v>
      </c>
      <c r="M22" s="673" t="n">
        <v>4339</v>
      </c>
      <c r="N22" s="673" t="n">
        <v>2141</v>
      </c>
      <c r="O22" s="673" t="n">
        <v>1088</v>
      </c>
      <c r="P22" s="673" t="n">
        <v>274</v>
      </c>
      <c r="Q22" s="673" t="n">
        <v>1874</v>
      </c>
      <c r="R22" s="673" t="n">
        <v>901</v>
      </c>
      <c r="S22" s="673" t="n">
        <v>973</v>
      </c>
      <c r="T22" s="673" t="n">
        <v>1018</v>
      </c>
      <c r="U22" s="673" t="n">
        <v>352</v>
      </c>
      <c r="V22" s="673" t="n">
        <v>666</v>
      </c>
      <c r="W22" s="382"/>
      <c r="X22" s="674" t="s">
        <v>1298</v>
      </c>
      <c r="Y22" s="675"/>
      <c r="Z22" s="675"/>
      <c r="AA22" s="675"/>
      <c r="AB22" s="675"/>
      <c r="AC22" s="675"/>
      <c r="AD22" s="675"/>
      <c r="AE22" s="675"/>
      <c r="AF22" s="675"/>
      <c r="AG22" s="675"/>
      <c r="AH22" s="675"/>
      <c r="AI22" s="675"/>
      <c r="AJ22" s="675"/>
      <c r="AK22" s="676"/>
      <c r="AL22" s="676"/>
      <c r="AM22" s="676"/>
      <c r="AN22" s="676"/>
      <c r="AO22" s="676"/>
      <c r="AP22" s="107"/>
      <c r="AQ22" s="107"/>
      <c r="AR22" s="107"/>
      <c r="AS22" s="107"/>
      <c r="AT22" s="107"/>
      <c r="AU22" s="107"/>
      <c r="AV22" s="107"/>
      <c r="AW22" s="107"/>
      <c r="AX22" s="107"/>
      <c r="AY22" s="107"/>
      <c r="AZ22" s="107"/>
      <c r="BA22" s="107"/>
      <c r="BB22" s="107"/>
      <c r="BC22" s="107"/>
      <c r="BD22" s="107"/>
      <c r="BE22" s="107"/>
      <c r="BF22" s="107"/>
      <c r="BG22" s="107"/>
      <c r="BH22" s="107"/>
      <c r="BI22" s="107"/>
      <c r="BJ22" s="107"/>
      <c r="BK22" s="107"/>
      <c r="BL22" s="107"/>
      <c r="BM22" s="107"/>
      <c r="BN22" s="107"/>
      <c r="BO22" s="107"/>
      <c r="BP22" s="107"/>
      <c r="BQ22" s="107"/>
      <c r="BR22" s="107"/>
      <c r="BS22" s="107"/>
      <c r="BT22" s="107"/>
      <c r="BU22" s="107"/>
      <c r="BV22" s="107"/>
      <c r="BW22" s="107"/>
      <c r="BX22" s="107"/>
      <c r="BY22" s="107"/>
      <c r="BZ22" s="107"/>
      <c r="CA22" s="107"/>
      <c r="CB22" s="107"/>
      <c r="CC22" s="107"/>
      <c r="CD22" s="107"/>
      <c r="CE22" s="107"/>
      <c r="CF22" s="107"/>
      <c r="CG22" s="107"/>
      <c r="CH22" s="107"/>
      <c r="CI22" s="107"/>
      <c r="CJ22" s="107"/>
      <c r="CK22" s="107"/>
      <c r="CL22" s="107"/>
      <c r="CM22" s="107"/>
      <c r="CN22" s="107"/>
      <c r="CO22" s="107"/>
      <c r="CP22" s="107"/>
      <c r="CQ22" s="107"/>
      <c r="CR22" s="107"/>
      <c r="CS22" s="107"/>
      <c r="CT22" s="107"/>
      <c r="CU22" s="107"/>
      <c r="CV22" s="107"/>
      <c r="CW22" s="107"/>
      <c r="CX22" s="107"/>
      <c r="CY22" s="107"/>
      <c r="CZ22" s="107"/>
      <c r="DA22" s="107"/>
      <c r="DB22" s="107"/>
      <c r="DC22" s="107"/>
      <c r="DD22" s="107"/>
      <c r="DE22" s="107"/>
      <c r="DF22" s="107"/>
      <c r="DG22" s="107"/>
      <c r="DH22" s="107"/>
      <c r="DI22" s="107"/>
      <c r="DJ22" s="107"/>
      <c r="DK22" s="107"/>
      <c r="DL22" s="107"/>
      <c r="DM22" s="107"/>
      <c r="DN22" s="107"/>
      <c r="DO22" s="107"/>
      <c r="DP22" s="107"/>
      <c r="DQ22" s="107"/>
      <c r="DR22" s="107"/>
      <c r="DS22" s="107"/>
      <c r="DT22" s="107"/>
      <c r="DU22" s="107"/>
      <c r="DV22" s="107"/>
      <c r="DW22" s="107"/>
      <c r="DX22" s="107"/>
      <c r="DY22" s="107"/>
      <c r="DZ22" s="107"/>
      <c r="EA22" s="107"/>
      <c r="EB22" s="107"/>
      <c r="EC22" s="107"/>
      <c r="ED22" s="107"/>
      <c r="EE22" s="107"/>
      <c r="EF22" s="107"/>
      <c r="EG22" s="107"/>
      <c r="EH22" s="107"/>
      <c r="EI22" s="107"/>
      <c r="EJ22" s="107"/>
      <c r="EK22" s="107"/>
      <c r="EL22" s="107"/>
      <c r="EM22" s="107"/>
      <c r="EN22" s="107"/>
      <c r="EO22" s="107"/>
      <c r="EP22" s="107"/>
      <c r="EQ22" s="107"/>
      <c r="ER22" s="107"/>
      <c r="ES22" s="107"/>
      <c r="ET22" s="107"/>
      <c r="EU22" s="107"/>
      <c r="EV22" s="107"/>
      <c r="EW22" s="107"/>
      <c r="EX22" s="107"/>
      <c r="EY22" s="107"/>
      <c r="EZ22" s="107"/>
      <c r="FA22" s="107"/>
      <c r="FB22" s="107"/>
      <c r="FC22" s="107"/>
      <c r="FD22" s="107"/>
      <c r="FE22" s="107"/>
      <c r="FF22" s="107"/>
      <c r="FG22" s="107"/>
      <c r="FH22" s="107"/>
      <c r="FI22" s="107"/>
      <c r="FJ22" s="107"/>
      <c r="FK22" s="107"/>
      <c r="FL22" s="107"/>
      <c r="FM22" s="107"/>
      <c r="FN22" s="107"/>
      <c r="FO22" s="107"/>
      <c r="FP22" s="107"/>
      <c r="FQ22" s="107"/>
      <c r="FR22" s="107"/>
      <c r="FS22" s="107"/>
      <c r="FT22" s="107"/>
      <c r="FU22" s="107"/>
      <c r="FV22" s="107"/>
      <c r="FW22" s="107"/>
      <c r="FX22" s="107"/>
      <c r="FY22" s="107"/>
      <c r="FZ22" s="107"/>
      <c r="GA22" s="107"/>
      <c r="GB22" s="107"/>
      <c r="GC22" s="107"/>
      <c r="GD22" s="107"/>
      <c r="GE22" s="107"/>
      <c r="GF22" s="107"/>
      <c r="GG22" s="107"/>
      <c r="GH22" s="107"/>
      <c r="GI22" s="107"/>
      <c r="GJ22" s="107"/>
      <c r="GK22" s="107"/>
      <c r="GL22" s="107"/>
      <c r="GM22" s="107"/>
      <c r="GN22" s="107"/>
      <c r="GO22" s="107"/>
      <c r="GP22" s="107"/>
      <c r="GQ22" s="107"/>
      <c r="GR22" s="107"/>
      <c r="GS22" s="107"/>
      <c r="GT22" s="107"/>
      <c r="GU22" s="107"/>
      <c r="GV22" s="107"/>
      <c r="GW22" s="107"/>
      <c r="GX22" s="107"/>
      <c r="GY22" s="107"/>
      <c r="GZ22" s="107"/>
      <c r="HA22" s="107"/>
      <c r="HB22" s="107"/>
      <c r="HC22" s="107"/>
      <c r="HD22" s="107"/>
      <c r="HE22" s="107"/>
      <c r="HF22" s="107"/>
      <c r="HG22" s="107"/>
      <c r="HH22" s="107"/>
      <c r="HI22" s="107"/>
      <c r="HJ22" s="107"/>
      <c r="HK22" s="107"/>
      <c r="HL22" s="107"/>
      <c r="HM22" s="107"/>
      <c r="HN22" s="107"/>
      <c r="HO22" s="107"/>
      <c r="HP22" s="107"/>
      <c r="HQ22" s="107"/>
      <c r="HR22" s="107"/>
      <c r="HS22" s="107"/>
      <c r="HT22" s="107"/>
      <c r="HU22" s="107"/>
      <c r="HV22" s="107"/>
      <c r="HW22" s="107"/>
      <c r="HX22" s="107"/>
      <c r="HY22" s="107"/>
      <c r="HZ22" s="107"/>
      <c r="IA22" s="107"/>
      <c r="IB22" s="107"/>
      <c r="IC22" s="107"/>
      <c r="ID22" s="107"/>
      <c r="IE22" s="107"/>
      <c r="IF22" s="107"/>
      <c r="IG22" s="107"/>
      <c r="IH22" s="107"/>
      <c r="II22" s="107"/>
      <c r="IJ22" s="107"/>
      <c r="IK22" s="107"/>
      <c r="IL22" s="107"/>
      <c r="IM22" s="107"/>
      <c r="IN22" s="107"/>
      <c r="IO22" s="107"/>
      <c r="IP22" s="107"/>
      <c r="IQ22" s="107"/>
      <c r="IR22" s="107"/>
      <c r="IS22" s="107"/>
    </row>
    <row r="23" s="33" customFormat="true" ht="12" hidden="false" customHeight="true" outlineLevel="0" collapsed="false">
      <c r="A23" s="677" t="s">
        <v>1299</v>
      </c>
      <c r="B23" s="376" t="s">
        <v>1300</v>
      </c>
      <c r="C23" s="673" t="n">
        <v>1448</v>
      </c>
      <c r="D23" s="673" t="n">
        <v>1277</v>
      </c>
      <c r="E23" s="673" t="n">
        <v>34</v>
      </c>
      <c r="F23" s="673" t="n">
        <v>90</v>
      </c>
      <c r="G23" s="673" t="n">
        <v>47</v>
      </c>
      <c r="H23" s="673" t="n">
        <v>1010</v>
      </c>
      <c r="I23" s="673" t="n">
        <v>866</v>
      </c>
      <c r="J23" s="673" t="n">
        <v>139</v>
      </c>
      <c r="K23" s="673" t="n">
        <v>136</v>
      </c>
      <c r="L23" s="673" t="n">
        <v>219</v>
      </c>
      <c r="M23" s="673" t="n">
        <v>206</v>
      </c>
      <c r="N23" s="673" t="n">
        <v>99</v>
      </c>
      <c r="O23" s="673" t="n">
        <v>50</v>
      </c>
      <c r="P23" s="673" t="n">
        <v>17</v>
      </c>
      <c r="Q23" s="673" t="n">
        <v>102</v>
      </c>
      <c r="R23" s="673" t="n">
        <v>22</v>
      </c>
      <c r="S23" s="673" t="n">
        <v>80</v>
      </c>
      <c r="T23" s="673" t="n">
        <v>42</v>
      </c>
      <c r="U23" s="673" t="n">
        <v>8</v>
      </c>
      <c r="V23" s="673" t="n">
        <v>34</v>
      </c>
      <c r="W23" s="382"/>
      <c r="X23" s="674" t="s">
        <v>1301</v>
      </c>
      <c r="Y23" s="675"/>
      <c r="Z23" s="675"/>
      <c r="AA23" s="107"/>
      <c r="AB23" s="107"/>
      <c r="AC23" s="675"/>
      <c r="AD23" s="675"/>
      <c r="AE23" s="107"/>
      <c r="AF23" s="107"/>
      <c r="AG23" s="675"/>
      <c r="AH23" s="675"/>
      <c r="AI23" s="107"/>
      <c r="AJ23" s="107"/>
      <c r="AK23" s="676"/>
      <c r="AL23" s="676"/>
      <c r="AM23" s="676"/>
      <c r="AN23" s="676"/>
      <c r="AO23" s="676"/>
      <c r="AP23" s="107"/>
      <c r="AQ23" s="107"/>
      <c r="AR23" s="107"/>
      <c r="AS23" s="107"/>
      <c r="AT23" s="107"/>
      <c r="AU23" s="107"/>
      <c r="AV23" s="107"/>
      <c r="AW23" s="107"/>
      <c r="AX23" s="107"/>
      <c r="AY23" s="107"/>
      <c r="AZ23" s="107"/>
      <c r="BA23" s="107"/>
      <c r="BB23" s="107"/>
      <c r="BC23" s="107"/>
      <c r="BD23" s="107"/>
      <c r="BE23" s="107"/>
      <c r="BF23" s="107"/>
      <c r="BG23" s="107"/>
      <c r="BH23" s="107"/>
      <c r="BI23" s="107"/>
      <c r="BJ23" s="107"/>
      <c r="BK23" s="107"/>
      <c r="BL23" s="107"/>
      <c r="BM23" s="107"/>
      <c r="BN23" s="107"/>
      <c r="BO23" s="107"/>
      <c r="BP23" s="107"/>
      <c r="BQ23" s="107"/>
      <c r="BR23" s="107"/>
      <c r="BS23" s="107"/>
      <c r="BT23" s="107"/>
      <c r="BU23" s="107"/>
      <c r="BV23" s="107"/>
      <c r="BW23" s="107"/>
      <c r="BX23" s="107"/>
      <c r="BY23" s="107"/>
      <c r="BZ23" s="107"/>
      <c r="CA23" s="107"/>
      <c r="CB23" s="107"/>
      <c r="CC23" s="107"/>
      <c r="CD23" s="107"/>
      <c r="CE23" s="107"/>
      <c r="CF23" s="107"/>
      <c r="CG23" s="107"/>
      <c r="CH23" s="107"/>
      <c r="CI23" s="107"/>
      <c r="CJ23" s="107"/>
      <c r="CK23" s="107"/>
      <c r="CL23" s="107"/>
      <c r="CM23" s="107"/>
      <c r="CN23" s="107"/>
      <c r="CO23" s="107"/>
      <c r="CP23" s="107"/>
      <c r="CQ23" s="107"/>
      <c r="CR23" s="107"/>
      <c r="CS23" s="107"/>
      <c r="CT23" s="107"/>
      <c r="CU23" s="107"/>
      <c r="CV23" s="107"/>
      <c r="CW23" s="107"/>
      <c r="CX23" s="107"/>
      <c r="CY23" s="107"/>
      <c r="CZ23" s="107"/>
      <c r="DA23" s="107"/>
      <c r="DB23" s="107"/>
      <c r="DC23" s="107"/>
      <c r="DD23" s="107"/>
      <c r="DE23" s="107"/>
      <c r="DF23" s="107"/>
      <c r="DG23" s="107"/>
      <c r="DH23" s="107"/>
      <c r="DI23" s="107"/>
      <c r="DJ23" s="107"/>
      <c r="DK23" s="107"/>
      <c r="DL23" s="107"/>
      <c r="DM23" s="107"/>
      <c r="DN23" s="107"/>
      <c r="DO23" s="107"/>
      <c r="DP23" s="107"/>
      <c r="DQ23" s="107"/>
      <c r="DR23" s="107"/>
      <c r="DS23" s="107"/>
      <c r="DT23" s="107"/>
      <c r="DU23" s="107"/>
      <c r="DV23" s="107"/>
      <c r="DW23" s="107"/>
      <c r="DX23" s="107"/>
      <c r="DY23" s="107"/>
      <c r="DZ23" s="107"/>
      <c r="EA23" s="107"/>
      <c r="EB23" s="107"/>
      <c r="EC23" s="107"/>
      <c r="ED23" s="107"/>
      <c r="EE23" s="107"/>
      <c r="EF23" s="107"/>
      <c r="EG23" s="107"/>
      <c r="EH23" s="107"/>
      <c r="EI23" s="107"/>
      <c r="EJ23" s="107"/>
      <c r="EK23" s="107"/>
      <c r="EL23" s="107"/>
      <c r="EM23" s="107"/>
      <c r="EN23" s="107"/>
      <c r="EO23" s="107"/>
      <c r="EP23" s="107"/>
      <c r="EQ23" s="107"/>
      <c r="ER23" s="107"/>
      <c r="ES23" s="107"/>
      <c r="ET23" s="107"/>
      <c r="EU23" s="107"/>
      <c r="EV23" s="107"/>
      <c r="EW23" s="107"/>
      <c r="EX23" s="107"/>
      <c r="EY23" s="107"/>
      <c r="EZ23" s="107"/>
      <c r="FA23" s="107"/>
      <c r="FB23" s="107"/>
      <c r="FC23" s="107"/>
      <c r="FD23" s="107"/>
      <c r="FE23" s="107"/>
      <c r="FF23" s="107"/>
      <c r="FG23" s="107"/>
      <c r="FH23" s="107"/>
      <c r="FI23" s="107"/>
      <c r="FJ23" s="107"/>
      <c r="FK23" s="107"/>
      <c r="FL23" s="107"/>
      <c r="FM23" s="107"/>
      <c r="FN23" s="107"/>
      <c r="FO23" s="107"/>
      <c r="FP23" s="107"/>
      <c r="FQ23" s="107"/>
      <c r="FR23" s="107"/>
      <c r="FS23" s="107"/>
      <c r="FT23" s="107"/>
      <c r="FU23" s="107"/>
      <c r="FV23" s="107"/>
      <c r="FW23" s="107"/>
      <c r="FX23" s="107"/>
      <c r="FY23" s="107"/>
      <c r="FZ23" s="107"/>
      <c r="GA23" s="107"/>
      <c r="GB23" s="107"/>
      <c r="GC23" s="107"/>
      <c r="GD23" s="107"/>
      <c r="GE23" s="107"/>
      <c r="GF23" s="107"/>
      <c r="GG23" s="107"/>
      <c r="GH23" s="107"/>
      <c r="GI23" s="107"/>
      <c r="GJ23" s="107"/>
      <c r="GK23" s="107"/>
      <c r="GL23" s="107"/>
      <c r="GM23" s="107"/>
      <c r="GN23" s="107"/>
      <c r="GO23" s="107"/>
      <c r="GP23" s="107"/>
      <c r="GQ23" s="107"/>
      <c r="GR23" s="107"/>
      <c r="GS23" s="107"/>
      <c r="GT23" s="107"/>
      <c r="GU23" s="107"/>
      <c r="GV23" s="107"/>
      <c r="GW23" s="107"/>
      <c r="GX23" s="107"/>
      <c r="GY23" s="107"/>
      <c r="GZ23" s="107"/>
      <c r="HA23" s="107"/>
      <c r="HB23" s="107"/>
      <c r="HC23" s="107"/>
      <c r="HD23" s="107"/>
      <c r="HE23" s="107"/>
      <c r="HF23" s="107"/>
      <c r="HG23" s="107"/>
      <c r="HH23" s="107"/>
      <c r="HI23" s="107"/>
      <c r="HJ23" s="107"/>
      <c r="HK23" s="107"/>
      <c r="HL23" s="107"/>
      <c r="HM23" s="107"/>
      <c r="HN23" s="107"/>
      <c r="HO23" s="107"/>
      <c r="HP23" s="107"/>
      <c r="HQ23" s="107"/>
      <c r="HR23" s="107"/>
      <c r="HS23" s="107"/>
      <c r="HT23" s="107"/>
      <c r="HU23" s="107"/>
      <c r="HV23" s="107"/>
      <c r="HW23" s="107"/>
      <c r="HX23" s="107"/>
      <c r="HY23" s="107"/>
      <c r="HZ23" s="107"/>
      <c r="IA23" s="107"/>
      <c r="IB23" s="107"/>
      <c r="IC23" s="107"/>
      <c r="ID23" s="107"/>
      <c r="IE23" s="107"/>
      <c r="IF23" s="107"/>
      <c r="IG23" s="107"/>
      <c r="IH23" s="107"/>
      <c r="II23" s="107"/>
      <c r="IJ23" s="107"/>
      <c r="IK23" s="107"/>
      <c r="IL23" s="107"/>
      <c r="IM23" s="107"/>
      <c r="IN23" s="107"/>
      <c r="IO23" s="107"/>
      <c r="IP23" s="107"/>
      <c r="IQ23" s="107"/>
      <c r="IR23" s="107"/>
      <c r="IS23" s="107"/>
    </row>
    <row r="24" s="33" customFormat="true" ht="12" hidden="false" customHeight="true" outlineLevel="0" collapsed="false">
      <c r="A24" s="677" t="n">
        <v>211</v>
      </c>
      <c r="B24" s="374" t="s">
        <v>1302</v>
      </c>
      <c r="C24" s="673" t="n">
        <v>198</v>
      </c>
      <c r="D24" s="673" t="n">
        <v>170</v>
      </c>
      <c r="E24" s="673" t="n">
        <v>2</v>
      </c>
      <c r="F24" s="673" t="n">
        <v>18</v>
      </c>
      <c r="G24" s="673" t="n">
        <v>8</v>
      </c>
      <c r="H24" s="673" t="n">
        <v>165</v>
      </c>
      <c r="I24" s="673" t="n">
        <v>138</v>
      </c>
      <c r="J24" s="673" t="n">
        <v>25</v>
      </c>
      <c r="K24" s="673" t="n">
        <v>27</v>
      </c>
      <c r="L24" s="673" t="n">
        <v>41</v>
      </c>
      <c r="M24" s="673" t="n">
        <v>28</v>
      </c>
      <c r="N24" s="673" t="n">
        <v>15</v>
      </c>
      <c r="O24" s="673" t="n">
        <v>2</v>
      </c>
      <c r="P24" s="673" t="n">
        <v>0</v>
      </c>
      <c r="Q24" s="673" t="n">
        <v>19</v>
      </c>
      <c r="R24" s="673" t="n">
        <v>2</v>
      </c>
      <c r="S24" s="673" t="n">
        <v>17</v>
      </c>
      <c r="T24" s="673" t="n">
        <v>8</v>
      </c>
      <c r="U24" s="673" t="n">
        <v>3</v>
      </c>
      <c r="V24" s="673" t="n">
        <v>5</v>
      </c>
      <c r="W24" s="382"/>
      <c r="X24" s="674" t="n">
        <v>211</v>
      </c>
      <c r="Y24" s="675"/>
      <c r="Z24" s="107"/>
      <c r="AA24" s="107"/>
      <c r="AB24" s="107"/>
      <c r="AC24" s="675"/>
      <c r="AD24" s="107"/>
      <c r="AE24" s="107"/>
      <c r="AF24" s="107"/>
      <c r="AG24" s="675"/>
      <c r="AH24" s="107"/>
      <c r="AI24" s="107"/>
      <c r="AJ24" s="107"/>
      <c r="AK24" s="676"/>
      <c r="AL24" s="676"/>
      <c r="AM24" s="676"/>
      <c r="AN24" s="676"/>
      <c r="AO24" s="676"/>
      <c r="AP24" s="107"/>
      <c r="AQ24" s="107"/>
      <c r="AR24" s="107"/>
      <c r="AS24" s="107"/>
      <c r="AT24" s="107"/>
      <c r="AU24" s="107"/>
      <c r="AV24" s="107"/>
      <c r="AW24" s="107"/>
      <c r="AX24" s="107"/>
      <c r="AY24" s="107"/>
      <c r="AZ24" s="107"/>
      <c r="BA24" s="107"/>
      <c r="BB24" s="107"/>
      <c r="BC24" s="107"/>
      <c r="BD24" s="107"/>
      <c r="BE24" s="107"/>
      <c r="BF24" s="107"/>
      <c r="BG24" s="107"/>
      <c r="BH24" s="107"/>
      <c r="BI24" s="107"/>
      <c r="BJ24" s="107"/>
      <c r="BK24" s="107"/>
      <c r="BL24" s="107"/>
      <c r="BM24" s="107"/>
      <c r="BN24" s="107"/>
      <c r="BO24" s="107"/>
      <c r="BP24" s="107"/>
      <c r="BQ24" s="107"/>
      <c r="BR24" s="107"/>
      <c r="BS24" s="107"/>
      <c r="BT24" s="107"/>
      <c r="BU24" s="107"/>
      <c r="BV24" s="107"/>
      <c r="BW24" s="107"/>
      <c r="BX24" s="107"/>
      <c r="BY24" s="107"/>
      <c r="BZ24" s="107"/>
      <c r="CA24" s="107"/>
      <c r="CB24" s="107"/>
      <c r="CC24" s="107"/>
      <c r="CD24" s="107"/>
      <c r="CE24" s="107"/>
      <c r="CF24" s="107"/>
      <c r="CG24" s="107"/>
      <c r="CH24" s="107"/>
      <c r="CI24" s="107"/>
      <c r="CJ24" s="107"/>
      <c r="CK24" s="107"/>
      <c r="CL24" s="107"/>
      <c r="CM24" s="107"/>
      <c r="CN24" s="107"/>
      <c r="CO24" s="107"/>
      <c r="CP24" s="107"/>
      <c r="CQ24" s="107"/>
      <c r="CR24" s="107"/>
      <c r="CS24" s="107"/>
      <c r="CT24" s="107"/>
      <c r="CU24" s="107"/>
      <c r="CV24" s="107"/>
      <c r="CW24" s="107"/>
      <c r="CX24" s="107"/>
      <c r="CY24" s="107"/>
      <c r="CZ24" s="107"/>
      <c r="DA24" s="107"/>
      <c r="DB24" s="107"/>
      <c r="DC24" s="107"/>
      <c r="DD24" s="107"/>
      <c r="DE24" s="107"/>
      <c r="DF24" s="107"/>
      <c r="DG24" s="107"/>
      <c r="DH24" s="107"/>
      <c r="DI24" s="107"/>
      <c r="DJ24" s="107"/>
      <c r="DK24" s="107"/>
      <c r="DL24" s="107"/>
      <c r="DM24" s="107"/>
      <c r="DN24" s="107"/>
      <c r="DO24" s="107"/>
      <c r="DP24" s="107"/>
      <c r="DQ24" s="107"/>
      <c r="DR24" s="107"/>
      <c r="DS24" s="107"/>
      <c r="DT24" s="107"/>
      <c r="DU24" s="107"/>
      <c r="DV24" s="107"/>
      <c r="DW24" s="107"/>
      <c r="DX24" s="107"/>
      <c r="DY24" s="107"/>
      <c r="DZ24" s="107"/>
      <c r="EA24" s="107"/>
      <c r="EB24" s="107"/>
      <c r="EC24" s="107"/>
      <c r="ED24" s="107"/>
      <c r="EE24" s="107"/>
      <c r="EF24" s="107"/>
      <c r="EG24" s="107"/>
      <c r="EH24" s="107"/>
      <c r="EI24" s="107"/>
      <c r="EJ24" s="107"/>
      <c r="EK24" s="107"/>
      <c r="EL24" s="107"/>
      <c r="EM24" s="107"/>
      <c r="EN24" s="107"/>
      <c r="EO24" s="107"/>
      <c r="EP24" s="107"/>
      <c r="EQ24" s="107"/>
      <c r="ER24" s="107"/>
      <c r="ES24" s="107"/>
      <c r="ET24" s="107"/>
      <c r="EU24" s="107"/>
      <c r="EV24" s="107"/>
      <c r="EW24" s="107"/>
      <c r="EX24" s="107"/>
      <c r="EY24" s="107"/>
      <c r="EZ24" s="107"/>
      <c r="FA24" s="107"/>
      <c r="FB24" s="107"/>
      <c r="FC24" s="107"/>
      <c r="FD24" s="107"/>
      <c r="FE24" s="107"/>
      <c r="FF24" s="107"/>
      <c r="FG24" s="107"/>
      <c r="FH24" s="107"/>
      <c r="FI24" s="107"/>
      <c r="FJ24" s="107"/>
      <c r="FK24" s="107"/>
      <c r="FL24" s="107"/>
      <c r="FM24" s="107"/>
      <c r="FN24" s="107"/>
      <c r="FO24" s="107"/>
      <c r="FP24" s="107"/>
      <c r="FQ24" s="107"/>
      <c r="FR24" s="107"/>
      <c r="FS24" s="107"/>
      <c r="FT24" s="107"/>
      <c r="FU24" s="107"/>
      <c r="FV24" s="107"/>
      <c r="FW24" s="107"/>
      <c r="FX24" s="107"/>
      <c r="FY24" s="107"/>
      <c r="FZ24" s="107"/>
      <c r="GA24" s="107"/>
      <c r="GB24" s="107"/>
      <c r="GC24" s="107"/>
      <c r="GD24" s="107"/>
      <c r="GE24" s="107"/>
      <c r="GF24" s="107"/>
      <c r="GG24" s="107"/>
      <c r="GH24" s="107"/>
      <c r="GI24" s="107"/>
      <c r="GJ24" s="107"/>
      <c r="GK24" s="107"/>
      <c r="GL24" s="107"/>
      <c r="GM24" s="107"/>
      <c r="GN24" s="107"/>
      <c r="GO24" s="107"/>
      <c r="GP24" s="107"/>
      <c r="GQ24" s="107"/>
      <c r="GR24" s="107"/>
      <c r="GS24" s="107"/>
      <c r="GT24" s="107"/>
      <c r="GU24" s="107"/>
      <c r="GV24" s="107"/>
      <c r="GW24" s="107"/>
      <c r="GX24" s="107"/>
      <c r="GY24" s="107"/>
      <c r="GZ24" s="107"/>
      <c r="HA24" s="107"/>
      <c r="HB24" s="107"/>
      <c r="HC24" s="107"/>
      <c r="HD24" s="107"/>
      <c r="HE24" s="107"/>
      <c r="HF24" s="107"/>
      <c r="HG24" s="107"/>
      <c r="HH24" s="107"/>
      <c r="HI24" s="107"/>
      <c r="HJ24" s="107"/>
      <c r="HK24" s="107"/>
      <c r="HL24" s="107"/>
      <c r="HM24" s="107"/>
      <c r="HN24" s="107"/>
      <c r="HO24" s="107"/>
      <c r="HP24" s="107"/>
      <c r="HQ24" s="107"/>
      <c r="HR24" s="107"/>
      <c r="HS24" s="107"/>
      <c r="HT24" s="107"/>
      <c r="HU24" s="107"/>
      <c r="HV24" s="107"/>
      <c r="HW24" s="107"/>
      <c r="HX24" s="107"/>
      <c r="HY24" s="107"/>
      <c r="HZ24" s="107"/>
      <c r="IA24" s="107"/>
      <c r="IB24" s="107"/>
      <c r="IC24" s="107"/>
      <c r="ID24" s="107"/>
      <c r="IE24" s="107"/>
      <c r="IF24" s="107"/>
      <c r="IG24" s="107"/>
      <c r="IH24" s="107"/>
      <c r="II24" s="107"/>
      <c r="IJ24" s="107"/>
      <c r="IK24" s="107"/>
      <c r="IL24" s="107"/>
      <c r="IM24" s="107"/>
      <c r="IN24" s="107"/>
      <c r="IO24" s="107"/>
      <c r="IP24" s="107"/>
      <c r="IQ24" s="107"/>
      <c r="IR24" s="107"/>
      <c r="IS24" s="107"/>
    </row>
    <row r="25" s="33" customFormat="true" ht="12" hidden="false" customHeight="true" outlineLevel="0" collapsed="false">
      <c r="A25" s="678" t="s">
        <v>1303</v>
      </c>
      <c r="B25" s="374" t="s">
        <v>1304</v>
      </c>
      <c r="C25" s="673" t="n">
        <v>535</v>
      </c>
      <c r="D25" s="673" t="n">
        <v>454</v>
      </c>
      <c r="E25" s="673" t="n">
        <v>9</v>
      </c>
      <c r="F25" s="673" t="n">
        <v>45</v>
      </c>
      <c r="G25" s="673" t="n">
        <v>27</v>
      </c>
      <c r="H25" s="673" t="n">
        <v>393</v>
      </c>
      <c r="I25" s="673" t="n">
        <v>328</v>
      </c>
      <c r="J25" s="673" t="n">
        <v>58</v>
      </c>
      <c r="K25" s="673" t="n">
        <v>65</v>
      </c>
      <c r="L25" s="673" t="n">
        <v>86</v>
      </c>
      <c r="M25" s="673" t="n">
        <v>72</v>
      </c>
      <c r="N25" s="673" t="n">
        <v>26</v>
      </c>
      <c r="O25" s="673" t="n">
        <v>16</v>
      </c>
      <c r="P25" s="673" t="n">
        <v>5</v>
      </c>
      <c r="Q25" s="673" t="n">
        <v>41</v>
      </c>
      <c r="R25" s="673" t="n">
        <v>1</v>
      </c>
      <c r="S25" s="673" t="n">
        <v>40</v>
      </c>
      <c r="T25" s="673" t="n">
        <v>24</v>
      </c>
      <c r="U25" s="673" t="n">
        <v>4</v>
      </c>
      <c r="V25" s="673" t="n">
        <v>20</v>
      </c>
      <c r="W25" s="382"/>
      <c r="X25" s="674" t="s">
        <v>1305</v>
      </c>
      <c r="Y25" s="675"/>
      <c r="Z25" s="107"/>
      <c r="AA25" s="107"/>
      <c r="AB25" s="107"/>
      <c r="AC25" s="675"/>
      <c r="AD25" s="107"/>
      <c r="AE25" s="107"/>
      <c r="AF25" s="107"/>
      <c r="AG25" s="675"/>
      <c r="AH25" s="107"/>
      <c r="AI25" s="107"/>
      <c r="AJ25" s="107"/>
      <c r="AK25" s="676"/>
      <c r="AL25" s="676"/>
      <c r="AM25" s="676"/>
      <c r="AN25" s="676"/>
      <c r="AO25" s="676"/>
      <c r="AP25" s="107"/>
      <c r="AQ25" s="107"/>
      <c r="AR25" s="107"/>
      <c r="AS25" s="107"/>
      <c r="AT25" s="107"/>
      <c r="AU25" s="107"/>
      <c r="AV25" s="107"/>
      <c r="AW25" s="107"/>
      <c r="AX25" s="107"/>
      <c r="AY25" s="107"/>
      <c r="AZ25" s="107"/>
      <c r="BA25" s="107"/>
      <c r="BB25" s="107"/>
      <c r="BC25" s="107"/>
      <c r="BD25" s="107"/>
      <c r="BE25" s="107"/>
      <c r="BF25" s="107"/>
      <c r="BG25" s="107"/>
      <c r="BH25" s="107"/>
      <c r="BI25" s="107"/>
      <c r="BJ25" s="107"/>
      <c r="BK25" s="107"/>
      <c r="BL25" s="107"/>
      <c r="BM25" s="107"/>
      <c r="BN25" s="107"/>
      <c r="BO25" s="107"/>
      <c r="BP25" s="107"/>
      <c r="BQ25" s="107"/>
      <c r="BR25" s="107"/>
      <c r="BS25" s="107"/>
      <c r="BT25" s="107"/>
      <c r="BU25" s="107"/>
      <c r="BV25" s="107"/>
      <c r="BW25" s="107"/>
      <c r="BX25" s="107"/>
      <c r="BY25" s="107"/>
      <c r="BZ25" s="107"/>
      <c r="CA25" s="107"/>
      <c r="CB25" s="107"/>
      <c r="CC25" s="107"/>
      <c r="CD25" s="107"/>
      <c r="CE25" s="107"/>
      <c r="CF25" s="107"/>
      <c r="CG25" s="107"/>
      <c r="CH25" s="107"/>
      <c r="CI25" s="107"/>
      <c r="CJ25" s="107"/>
      <c r="CK25" s="107"/>
      <c r="CL25" s="107"/>
      <c r="CM25" s="107"/>
      <c r="CN25" s="107"/>
      <c r="CO25" s="107"/>
      <c r="CP25" s="107"/>
      <c r="CQ25" s="107"/>
      <c r="CR25" s="107"/>
      <c r="CS25" s="107"/>
      <c r="CT25" s="107"/>
      <c r="CU25" s="107"/>
      <c r="CV25" s="107"/>
      <c r="CW25" s="107"/>
      <c r="CX25" s="107"/>
      <c r="CY25" s="107"/>
      <c r="CZ25" s="107"/>
      <c r="DA25" s="107"/>
      <c r="DB25" s="107"/>
      <c r="DC25" s="107"/>
      <c r="DD25" s="107"/>
      <c r="DE25" s="107"/>
      <c r="DF25" s="107"/>
      <c r="DG25" s="107"/>
      <c r="DH25" s="107"/>
      <c r="DI25" s="107"/>
      <c r="DJ25" s="107"/>
      <c r="DK25" s="107"/>
      <c r="DL25" s="107"/>
      <c r="DM25" s="107"/>
      <c r="DN25" s="107"/>
      <c r="DO25" s="107"/>
      <c r="DP25" s="107"/>
      <c r="DQ25" s="107"/>
      <c r="DR25" s="107"/>
      <c r="DS25" s="107"/>
      <c r="DT25" s="107"/>
      <c r="DU25" s="107"/>
      <c r="DV25" s="107"/>
      <c r="DW25" s="107"/>
      <c r="DX25" s="107"/>
      <c r="DY25" s="107"/>
      <c r="DZ25" s="107"/>
      <c r="EA25" s="107"/>
      <c r="EB25" s="107"/>
      <c r="EC25" s="107"/>
      <c r="ED25" s="107"/>
      <c r="EE25" s="107"/>
      <c r="EF25" s="107"/>
      <c r="EG25" s="107"/>
      <c r="EH25" s="107"/>
      <c r="EI25" s="107"/>
      <c r="EJ25" s="107"/>
      <c r="EK25" s="107"/>
      <c r="EL25" s="107"/>
      <c r="EM25" s="107"/>
      <c r="EN25" s="107"/>
      <c r="EO25" s="107"/>
      <c r="EP25" s="107"/>
      <c r="EQ25" s="107"/>
      <c r="ER25" s="107"/>
      <c r="ES25" s="107"/>
      <c r="ET25" s="107"/>
      <c r="EU25" s="107"/>
      <c r="EV25" s="107"/>
      <c r="EW25" s="107"/>
      <c r="EX25" s="107"/>
      <c r="EY25" s="107"/>
      <c r="EZ25" s="107"/>
      <c r="FA25" s="107"/>
      <c r="FB25" s="107"/>
      <c r="FC25" s="107"/>
      <c r="FD25" s="107"/>
      <c r="FE25" s="107"/>
      <c r="FF25" s="107"/>
      <c r="FG25" s="107"/>
      <c r="FH25" s="107"/>
      <c r="FI25" s="107"/>
      <c r="FJ25" s="107"/>
      <c r="FK25" s="107"/>
      <c r="FL25" s="107"/>
      <c r="FM25" s="107"/>
      <c r="FN25" s="107"/>
      <c r="FO25" s="107"/>
      <c r="FP25" s="107"/>
      <c r="FQ25" s="107"/>
      <c r="FR25" s="107"/>
      <c r="FS25" s="107"/>
      <c r="FT25" s="107"/>
      <c r="FU25" s="107"/>
      <c r="FV25" s="107"/>
      <c r="FW25" s="107"/>
      <c r="FX25" s="107"/>
      <c r="FY25" s="107"/>
      <c r="FZ25" s="107"/>
      <c r="GA25" s="107"/>
      <c r="GB25" s="107"/>
      <c r="GC25" s="107"/>
      <c r="GD25" s="107"/>
      <c r="GE25" s="107"/>
      <c r="GF25" s="107"/>
      <c r="GG25" s="107"/>
      <c r="GH25" s="107"/>
      <c r="GI25" s="107"/>
      <c r="GJ25" s="107"/>
      <c r="GK25" s="107"/>
      <c r="GL25" s="107"/>
      <c r="GM25" s="107"/>
      <c r="GN25" s="107"/>
      <c r="GO25" s="107"/>
      <c r="GP25" s="107"/>
      <c r="GQ25" s="107"/>
      <c r="GR25" s="107"/>
      <c r="GS25" s="107"/>
      <c r="GT25" s="107"/>
      <c r="GU25" s="107"/>
      <c r="GV25" s="107"/>
      <c r="GW25" s="107"/>
      <c r="GX25" s="107"/>
      <c r="GY25" s="107"/>
      <c r="GZ25" s="107"/>
      <c r="HA25" s="107"/>
      <c r="HB25" s="107"/>
      <c r="HC25" s="107"/>
      <c r="HD25" s="107"/>
      <c r="HE25" s="107"/>
      <c r="HF25" s="107"/>
      <c r="HG25" s="107"/>
      <c r="HH25" s="107"/>
      <c r="HI25" s="107"/>
      <c r="HJ25" s="107"/>
      <c r="HK25" s="107"/>
      <c r="HL25" s="107"/>
      <c r="HM25" s="107"/>
      <c r="HN25" s="107"/>
      <c r="HO25" s="107"/>
      <c r="HP25" s="107"/>
      <c r="HQ25" s="107"/>
      <c r="HR25" s="107"/>
      <c r="HS25" s="107"/>
      <c r="HT25" s="107"/>
      <c r="HU25" s="107"/>
      <c r="HV25" s="107"/>
      <c r="HW25" s="107"/>
      <c r="HX25" s="107"/>
      <c r="HY25" s="107"/>
      <c r="HZ25" s="107"/>
      <c r="IA25" s="107"/>
      <c r="IB25" s="107"/>
      <c r="IC25" s="107"/>
      <c r="ID25" s="107"/>
      <c r="IE25" s="107"/>
      <c r="IF25" s="107"/>
      <c r="IG25" s="107"/>
      <c r="IH25" s="107"/>
      <c r="II25" s="107"/>
      <c r="IJ25" s="107"/>
      <c r="IK25" s="107"/>
      <c r="IL25" s="107"/>
      <c r="IM25" s="107"/>
      <c r="IN25" s="107"/>
      <c r="IO25" s="107"/>
      <c r="IP25" s="107"/>
      <c r="IQ25" s="107"/>
      <c r="IR25" s="107"/>
      <c r="IS25" s="107"/>
    </row>
    <row r="26" s="33" customFormat="true" ht="12" hidden="false" customHeight="true" outlineLevel="0" collapsed="false">
      <c r="A26" s="677" t="s">
        <v>1306</v>
      </c>
      <c r="B26" s="376" t="s">
        <v>1307</v>
      </c>
      <c r="C26" s="673" t="n">
        <v>132302</v>
      </c>
      <c r="D26" s="673" t="n">
        <v>85791</v>
      </c>
      <c r="E26" s="673" t="n">
        <v>4621</v>
      </c>
      <c r="F26" s="673" t="n">
        <v>16897</v>
      </c>
      <c r="G26" s="673" t="n">
        <v>24993</v>
      </c>
      <c r="H26" s="673" t="n">
        <v>89811</v>
      </c>
      <c r="I26" s="673" t="n">
        <v>58359</v>
      </c>
      <c r="J26" s="673" t="n">
        <v>15567</v>
      </c>
      <c r="K26" s="673" t="n">
        <v>11662</v>
      </c>
      <c r="L26" s="673" t="n">
        <v>15066</v>
      </c>
      <c r="M26" s="673" t="n">
        <v>10396</v>
      </c>
      <c r="N26" s="673" t="n">
        <v>3739</v>
      </c>
      <c r="O26" s="673" t="n">
        <v>1412</v>
      </c>
      <c r="P26" s="673" t="n">
        <v>517</v>
      </c>
      <c r="Q26" s="673" t="n">
        <v>14749</v>
      </c>
      <c r="R26" s="673" t="n">
        <v>2371</v>
      </c>
      <c r="S26" s="673" t="n">
        <v>12378</v>
      </c>
      <c r="T26" s="673" t="n">
        <v>16703</v>
      </c>
      <c r="U26" s="673" t="n">
        <v>6485</v>
      </c>
      <c r="V26" s="673" t="n">
        <v>10218</v>
      </c>
      <c r="W26" s="382"/>
      <c r="X26" s="674" t="s">
        <v>1308</v>
      </c>
      <c r="Y26" s="675"/>
      <c r="Z26" s="675"/>
      <c r="AA26" s="107"/>
      <c r="AB26" s="107"/>
      <c r="AC26" s="675"/>
      <c r="AD26" s="675"/>
      <c r="AE26" s="107"/>
      <c r="AF26" s="107"/>
      <c r="AG26" s="675"/>
      <c r="AH26" s="675"/>
      <c r="AI26" s="107"/>
      <c r="AJ26" s="107"/>
      <c r="AK26" s="676"/>
      <c r="AL26" s="676"/>
      <c r="AM26" s="676"/>
      <c r="AN26" s="676"/>
      <c r="AO26" s="676"/>
      <c r="AP26" s="107"/>
      <c r="AQ26" s="107"/>
      <c r="AR26" s="107"/>
      <c r="AS26" s="107"/>
      <c r="AT26" s="107"/>
      <c r="AU26" s="107"/>
      <c r="AV26" s="107"/>
      <c r="AW26" s="107"/>
      <c r="AX26" s="107"/>
      <c r="AY26" s="107"/>
      <c r="AZ26" s="107"/>
      <c r="BA26" s="107"/>
      <c r="BB26" s="107"/>
      <c r="BC26" s="107"/>
      <c r="BD26" s="107"/>
      <c r="BE26" s="107"/>
      <c r="BF26" s="107"/>
      <c r="BG26" s="107"/>
      <c r="BH26" s="107"/>
      <c r="BI26" s="107"/>
      <c r="BJ26" s="107"/>
      <c r="BK26" s="107"/>
      <c r="BL26" s="107"/>
      <c r="BM26" s="107"/>
      <c r="BN26" s="107"/>
      <c r="BO26" s="107"/>
      <c r="BP26" s="107"/>
      <c r="BQ26" s="107"/>
      <c r="BR26" s="107"/>
      <c r="BS26" s="107"/>
      <c r="BT26" s="107"/>
      <c r="BU26" s="107"/>
      <c r="BV26" s="107"/>
      <c r="BW26" s="107"/>
      <c r="BX26" s="107"/>
      <c r="BY26" s="107"/>
      <c r="BZ26" s="107"/>
      <c r="CA26" s="107"/>
      <c r="CB26" s="107"/>
      <c r="CC26" s="107"/>
      <c r="CD26" s="107"/>
      <c r="CE26" s="107"/>
      <c r="CF26" s="107"/>
      <c r="CG26" s="107"/>
      <c r="CH26" s="107"/>
      <c r="CI26" s="107"/>
      <c r="CJ26" s="107"/>
      <c r="CK26" s="107"/>
      <c r="CL26" s="107"/>
      <c r="CM26" s="107"/>
      <c r="CN26" s="107"/>
      <c r="CO26" s="107"/>
      <c r="CP26" s="107"/>
      <c r="CQ26" s="107"/>
      <c r="CR26" s="107"/>
      <c r="CS26" s="107"/>
      <c r="CT26" s="107"/>
      <c r="CU26" s="107"/>
      <c r="CV26" s="107"/>
      <c r="CW26" s="107"/>
      <c r="CX26" s="107"/>
      <c r="CY26" s="107"/>
      <c r="CZ26" s="107"/>
      <c r="DA26" s="107"/>
      <c r="DB26" s="107"/>
      <c r="DC26" s="107"/>
      <c r="DD26" s="107"/>
      <c r="DE26" s="107"/>
      <c r="DF26" s="107"/>
      <c r="DG26" s="107"/>
      <c r="DH26" s="107"/>
      <c r="DI26" s="107"/>
      <c r="DJ26" s="107"/>
      <c r="DK26" s="107"/>
      <c r="DL26" s="107"/>
      <c r="DM26" s="107"/>
      <c r="DN26" s="107"/>
      <c r="DO26" s="107"/>
      <c r="DP26" s="107"/>
      <c r="DQ26" s="107"/>
      <c r="DR26" s="107"/>
      <c r="DS26" s="107"/>
      <c r="DT26" s="107"/>
      <c r="DU26" s="107"/>
      <c r="DV26" s="107"/>
      <c r="DW26" s="107"/>
      <c r="DX26" s="107"/>
      <c r="DY26" s="107"/>
      <c r="DZ26" s="107"/>
      <c r="EA26" s="107"/>
      <c r="EB26" s="107"/>
      <c r="EC26" s="107"/>
      <c r="ED26" s="107"/>
      <c r="EE26" s="107"/>
      <c r="EF26" s="107"/>
      <c r="EG26" s="107"/>
      <c r="EH26" s="107"/>
      <c r="EI26" s="107"/>
      <c r="EJ26" s="107"/>
      <c r="EK26" s="107"/>
      <c r="EL26" s="107"/>
      <c r="EM26" s="107"/>
      <c r="EN26" s="107"/>
      <c r="EO26" s="107"/>
      <c r="EP26" s="107"/>
      <c r="EQ26" s="107"/>
      <c r="ER26" s="107"/>
      <c r="ES26" s="107"/>
      <c r="ET26" s="107"/>
      <c r="EU26" s="107"/>
      <c r="EV26" s="107"/>
      <c r="EW26" s="107"/>
      <c r="EX26" s="107"/>
      <c r="EY26" s="107"/>
      <c r="EZ26" s="107"/>
      <c r="FA26" s="107"/>
      <c r="FB26" s="107"/>
      <c r="FC26" s="107"/>
      <c r="FD26" s="107"/>
      <c r="FE26" s="107"/>
      <c r="FF26" s="107"/>
      <c r="FG26" s="107"/>
      <c r="FH26" s="107"/>
      <c r="FI26" s="107"/>
      <c r="FJ26" s="107"/>
      <c r="FK26" s="107"/>
      <c r="FL26" s="107"/>
      <c r="FM26" s="107"/>
      <c r="FN26" s="107"/>
      <c r="FO26" s="107"/>
      <c r="FP26" s="107"/>
      <c r="FQ26" s="107"/>
      <c r="FR26" s="107"/>
      <c r="FS26" s="107"/>
      <c r="FT26" s="107"/>
      <c r="FU26" s="107"/>
      <c r="FV26" s="107"/>
      <c r="FW26" s="107"/>
      <c r="FX26" s="107"/>
      <c r="FY26" s="107"/>
      <c r="FZ26" s="107"/>
      <c r="GA26" s="107"/>
      <c r="GB26" s="107"/>
      <c r="GC26" s="107"/>
      <c r="GD26" s="107"/>
      <c r="GE26" s="107"/>
      <c r="GF26" s="107"/>
      <c r="GG26" s="107"/>
      <c r="GH26" s="107"/>
      <c r="GI26" s="107"/>
      <c r="GJ26" s="107"/>
      <c r="GK26" s="107"/>
      <c r="GL26" s="107"/>
      <c r="GM26" s="107"/>
      <c r="GN26" s="107"/>
      <c r="GO26" s="107"/>
      <c r="GP26" s="107"/>
      <c r="GQ26" s="107"/>
      <c r="GR26" s="107"/>
      <c r="GS26" s="107"/>
      <c r="GT26" s="107"/>
      <c r="GU26" s="107"/>
      <c r="GV26" s="107"/>
      <c r="GW26" s="107"/>
      <c r="GX26" s="107"/>
      <c r="GY26" s="107"/>
      <c r="GZ26" s="107"/>
      <c r="HA26" s="107"/>
      <c r="HB26" s="107"/>
      <c r="HC26" s="107"/>
      <c r="HD26" s="107"/>
      <c r="HE26" s="107"/>
      <c r="HF26" s="107"/>
      <c r="HG26" s="107"/>
      <c r="HH26" s="107"/>
      <c r="HI26" s="107"/>
      <c r="HJ26" s="107"/>
      <c r="HK26" s="107"/>
      <c r="HL26" s="107"/>
      <c r="HM26" s="107"/>
      <c r="HN26" s="107"/>
      <c r="HO26" s="107"/>
      <c r="HP26" s="107"/>
      <c r="HQ26" s="107"/>
      <c r="HR26" s="107"/>
      <c r="HS26" s="107"/>
      <c r="HT26" s="107"/>
      <c r="HU26" s="107"/>
      <c r="HV26" s="107"/>
      <c r="HW26" s="107"/>
      <c r="HX26" s="107"/>
      <c r="HY26" s="107"/>
      <c r="HZ26" s="107"/>
      <c r="IA26" s="107"/>
      <c r="IB26" s="107"/>
      <c r="IC26" s="107"/>
      <c r="ID26" s="107"/>
      <c r="IE26" s="107"/>
      <c r="IF26" s="107"/>
      <c r="IG26" s="107"/>
      <c r="IH26" s="107"/>
      <c r="II26" s="107"/>
      <c r="IJ26" s="107"/>
      <c r="IK26" s="107"/>
      <c r="IL26" s="107"/>
      <c r="IM26" s="107"/>
      <c r="IN26" s="107"/>
      <c r="IO26" s="107"/>
      <c r="IP26" s="107"/>
      <c r="IQ26" s="107"/>
      <c r="IR26" s="107"/>
      <c r="IS26" s="107"/>
    </row>
    <row r="27" s="33" customFormat="true" ht="12" hidden="false" customHeight="true" outlineLevel="0" collapsed="false">
      <c r="A27" s="677" t="n">
        <v>223</v>
      </c>
      <c r="B27" s="374" t="s">
        <v>1309</v>
      </c>
      <c r="C27" s="673" t="n">
        <v>69523</v>
      </c>
      <c r="D27" s="673" t="n">
        <v>49372</v>
      </c>
      <c r="E27" s="673" t="n">
        <v>2253</v>
      </c>
      <c r="F27" s="673" t="n">
        <v>7230</v>
      </c>
      <c r="G27" s="673" t="n">
        <v>10668</v>
      </c>
      <c r="H27" s="673" t="n">
        <v>50492</v>
      </c>
      <c r="I27" s="673" t="n">
        <v>36487</v>
      </c>
      <c r="J27" s="673" t="n">
        <v>8943</v>
      </c>
      <c r="K27" s="673" t="n">
        <v>7291</v>
      </c>
      <c r="L27" s="673" t="n">
        <v>10030</v>
      </c>
      <c r="M27" s="673" t="n">
        <v>6958</v>
      </c>
      <c r="N27" s="673" t="n">
        <v>2313</v>
      </c>
      <c r="O27" s="673" t="n">
        <v>769</v>
      </c>
      <c r="P27" s="673" t="n">
        <v>183</v>
      </c>
      <c r="Q27" s="673" t="n">
        <v>6857</v>
      </c>
      <c r="R27" s="673" t="n">
        <v>1457</v>
      </c>
      <c r="S27" s="673" t="n">
        <v>5400</v>
      </c>
      <c r="T27" s="673" t="n">
        <v>7148</v>
      </c>
      <c r="U27" s="673" t="n">
        <v>2722</v>
      </c>
      <c r="V27" s="673" t="n">
        <v>4426</v>
      </c>
      <c r="W27" s="382"/>
      <c r="X27" s="674" t="n">
        <v>223</v>
      </c>
      <c r="Y27" s="675"/>
      <c r="Z27" s="107"/>
      <c r="AA27" s="107"/>
      <c r="AB27" s="107"/>
      <c r="AC27" s="675"/>
      <c r="AD27" s="107"/>
      <c r="AE27" s="107"/>
      <c r="AF27" s="107"/>
      <c r="AG27" s="675"/>
      <c r="AH27" s="107"/>
      <c r="AI27" s="107"/>
      <c r="AJ27" s="107"/>
      <c r="AK27" s="676"/>
      <c r="AL27" s="676"/>
      <c r="AM27" s="676"/>
      <c r="AN27" s="676"/>
      <c r="AO27" s="676"/>
      <c r="AP27" s="107"/>
      <c r="AQ27" s="107"/>
      <c r="AR27" s="107"/>
      <c r="AS27" s="107"/>
      <c r="AT27" s="107"/>
      <c r="AU27" s="107"/>
      <c r="AV27" s="107"/>
      <c r="AW27" s="107"/>
      <c r="AX27" s="107"/>
      <c r="AY27" s="107"/>
      <c r="AZ27" s="107"/>
      <c r="BA27" s="107"/>
      <c r="BB27" s="107"/>
      <c r="BC27" s="107"/>
      <c r="BD27" s="107"/>
      <c r="BE27" s="107"/>
      <c r="BF27" s="107"/>
      <c r="BG27" s="107"/>
      <c r="BH27" s="107"/>
      <c r="BI27" s="107"/>
      <c r="BJ27" s="107"/>
      <c r="BK27" s="107"/>
      <c r="BL27" s="107"/>
      <c r="BM27" s="107"/>
      <c r="BN27" s="107"/>
      <c r="BO27" s="107"/>
      <c r="BP27" s="107"/>
      <c r="BQ27" s="107"/>
      <c r="BR27" s="107"/>
      <c r="BS27" s="107"/>
      <c r="BT27" s="107"/>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07"/>
      <c r="DA27" s="107"/>
      <c r="DB27" s="107"/>
      <c r="DC27" s="107"/>
      <c r="DD27" s="107"/>
      <c r="DE27" s="107"/>
      <c r="DF27" s="107"/>
      <c r="DG27" s="107"/>
      <c r="DH27" s="107"/>
      <c r="DI27" s="107"/>
      <c r="DJ27" s="107"/>
      <c r="DK27" s="107"/>
      <c r="DL27" s="107"/>
      <c r="DM27" s="107"/>
      <c r="DN27" s="107"/>
      <c r="DO27" s="107"/>
      <c r="DP27" s="107"/>
      <c r="DQ27" s="107"/>
      <c r="DR27" s="107"/>
      <c r="DS27" s="107"/>
      <c r="DT27" s="107"/>
      <c r="DU27" s="107"/>
      <c r="DV27" s="107"/>
      <c r="DW27" s="107"/>
      <c r="DX27" s="107"/>
      <c r="DY27" s="107"/>
      <c r="DZ27" s="107"/>
      <c r="EA27" s="107"/>
      <c r="EB27" s="107"/>
      <c r="EC27" s="107"/>
      <c r="ED27" s="107"/>
      <c r="EE27" s="107"/>
      <c r="EF27" s="107"/>
      <c r="EG27" s="107"/>
      <c r="EH27" s="107"/>
      <c r="EI27" s="107"/>
      <c r="EJ27" s="107"/>
      <c r="EK27" s="107"/>
      <c r="EL27" s="107"/>
      <c r="EM27" s="107"/>
      <c r="EN27" s="107"/>
      <c r="EO27" s="107"/>
      <c r="EP27" s="107"/>
      <c r="EQ27" s="107"/>
      <c r="ER27" s="107"/>
      <c r="ES27" s="107"/>
      <c r="ET27" s="107"/>
      <c r="EU27" s="107"/>
      <c r="EV27" s="107"/>
      <c r="EW27" s="107"/>
      <c r="EX27" s="107"/>
      <c r="EY27" s="107"/>
      <c r="EZ27" s="107"/>
      <c r="FA27" s="107"/>
      <c r="FB27" s="107"/>
      <c r="FC27" s="107"/>
      <c r="FD27" s="107"/>
      <c r="FE27" s="107"/>
      <c r="FF27" s="107"/>
      <c r="FG27" s="107"/>
      <c r="FH27" s="107"/>
      <c r="FI27" s="107"/>
      <c r="FJ27" s="107"/>
      <c r="FK27" s="107"/>
      <c r="FL27" s="107"/>
      <c r="FM27" s="107"/>
      <c r="FN27" s="107"/>
      <c r="FO27" s="107"/>
      <c r="FP27" s="107"/>
      <c r="FQ27" s="107"/>
      <c r="FR27" s="107"/>
      <c r="FS27" s="107"/>
      <c r="FT27" s="107"/>
      <c r="FU27" s="107"/>
      <c r="FV27" s="107"/>
      <c r="FW27" s="107"/>
      <c r="FX27" s="107"/>
      <c r="FY27" s="107"/>
      <c r="FZ27" s="107"/>
      <c r="GA27" s="107"/>
      <c r="GB27" s="107"/>
      <c r="GC27" s="107"/>
      <c r="GD27" s="107"/>
      <c r="GE27" s="107"/>
      <c r="GF27" s="107"/>
      <c r="GG27" s="107"/>
      <c r="GH27" s="107"/>
      <c r="GI27" s="107"/>
      <c r="GJ27" s="107"/>
      <c r="GK27" s="107"/>
      <c r="GL27" s="107"/>
      <c r="GM27" s="107"/>
      <c r="GN27" s="107"/>
      <c r="GO27" s="107"/>
      <c r="GP27" s="107"/>
      <c r="GQ27" s="107"/>
      <c r="GR27" s="107"/>
      <c r="GS27" s="107"/>
      <c r="GT27" s="107"/>
      <c r="GU27" s="107"/>
      <c r="GV27" s="107"/>
      <c r="GW27" s="107"/>
      <c r="GX27" s="107"/>
      <c r="GY27" s="107"/>
      <c r="GZ27" s="107"/>
      <c r="HA27" s="107"/>
      <c r="HB27" s="107"/>
      <c r="HC27" s="107"/>
      <c r="HD27" s="107"/>
      <c r="HE27" s="107"/>
      <c r="HF27" s="107"/>
      <c r="HG27" s="107"/>
      <c r="HH27" s="107"/>
      <c r="HI27" s="107"/>
      <c r="HJ27" s="107"/>
      <c r="HK27" s="107"/>
      <c r="HL27" s="107"/>
      <c r="HM27" s="107"/>
      <c r="HN27" s="107"/>
      <c r="HO27" s="107"/>
      <c r="HP27" s="107"/>
      <c r="HQ27" s="107"/>
      <c r="HR27" s="107"/>
      <c r="HS27" s="107"/>
      <c r="HT27" s="107"/>
      <c r="HU27" s="107"/>
      <c r="HV27" s="107"/>
      <c r="HW27" s="107"/>
      <c r="HX27" s="107"/>
      <c r="HY27" s="107"/>
      <c r="HZ27" s="107"/>
      <c r="IA27" s="107"/>
      <c r="IB27" s="107"/>
      <c r="IC27" s="107"/>
      <c r="ID27" s="107"/>
      <c r="IE27" s="107"/>
      <c r="IF27" s="107"/>
      <c r="IG27" s="107"/>
      <c r="IH27" s="107"/>
      <c r="II27" s="107"/>
      <c r="IJ27" s="107"/>
      <c r="IK27" s="107"/>
      <c r="IL27" s="107"/>
      <c r="IM27" s="107"/>
      <c r="IN27" s="107"/>
      <c r="IO27" s="107"/>
      <c r="IP27" s="107"/>
      <c r="IQ27" s="107"/>
      <c r="IR27" s="107"/>
      <c r="IS27" s="107"/>
    </row>
    <row r="28" s="33" customFormat="true" ht="12" hidden="false" customHeight="true" outlineLevel="0" collapsed="false">
      <c r="A28" s="677" t="s">
        <v>1310</v>
      </c>
      <c r="B28" s="374" t="s">
        <v>1311</v>
      </c>
      <c r="C28" s="673" t="n">
        <v>53191</v>
      </c>
      <c r="D28" s="673" t="n">
        <v>28133</v>
      </c>
      <c r="E28" s="673" t="n">
        <v>1930</v>
      </c>
      <c r="F28" s="673" t="n">
        <v>9151</v>
      </c>
      <c r="G28" s="673" t="n">
        <v>13977</v>
      </c>
      <c r="H28" s="673" t="n">
        <v>33801</v>
      </c>
      <c r="I28" s="673" t="n">
        <v>17022</v>
      </c>
      <c r="J28" s="673" t="n">
        <v>5860</v>
      </c>
      <c r="K28" s="673" t="n">
        <v>3717</v>
      </c>
      <c r="L28" s="673" t="n">
        <v>3887</v>
      </c>
      <c r="M28" s="673" t="n">
        <v>2349</v>
      </c>
      <c r="N28" s="673" t="n">
        <v>810</v>
      </c>
      <c r="O28" s="673" t="n">
        <v>292</v>
      </c>
      <c r="P28" s="673" t="n">
        <v>107</v>
      </c>
      <c r="Q28" s="673" t="n">
        <v>7418</v>
      </c>
      <c r="R28" s="673" t="n">
        <v>699</v>
      </c>
      <c r="S28" s="673" t="n">
        <v>6719</v>
      </c>
      <c r="T28" s="673" t="n">
        <v>9361</v>
      </c>
      <c r="U28" s="673" t="n">
        <v>3693</v>
      </c>
      <c r="V28" s="673" t="n">
        <v>5668</v>
      </c>
      <c r="W28" s="382"/>
      <c r="X28" s="674" t="s">
        <v>1312</v>
      </c>
      <c r="Y28" s="675"/>
      <c r="Z28" s="675"/>
      <c r="AA28" s="107"/>
      <c r="AB28" s="107"/>
      <c r="AC28" s="675"/>
      <c r="AD28" s="675"/>
      <c r="AE28" s="107"/>
      <c r="AF28" s="107"/>
      <c r="AG28" s="675"/>
      <c r="AH28" s="675"/>
      <c r="AI28" s="107"/>
      <c r="AJ28" s="107"/>
      <c r="AK28" s="676"/>
      <c r="AL28" s="676"/>
      <c r="AM28" s="676"/>
      <c r="AN28" s="676"/>
      <c r="AO28" s="676"/>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7"/>
      <c r="BQ28" s="107"/>
      <c r="BR28" s="107"/>
      <c r="BS28" s="107"/>
      <c r="BT28" s="107"/>
      <c r="BU28" s="107"/>
      <c r="BV28" s="107"/>
      <c r="BW28" s="107"/>
      <c r="BX28" s="107"/>
      <c r="BY28" s="107"/>
      <c r="BZ28" s="107"/>
      <c r="CA28" s="107"/>
      <c r="CB28" s="107"/>
      <c r="CC28" s="107"/>
      <c r="CD28" s="107"/>
      <c r="CE28" s="107"/>
      <c r="CF28" s="107"/>
      <c r="CG28" s="107"/>
      <c r="CH28" s="107"/>
      <c r="CI28" s="107"/>
      <c r="CJ28" s="107"/>
      <c r="CK28" s="107"/>
      <c r="CL28" s="107"/>
      <c r="CM28" s="107"/>
      <c r="CN28" s="107"/>
      <c r="CO28" s="107"/>
      <c r="CP28" s="107"/>
      <c r="CQ28" s="107"/>
      <c r="CR28" s="107"/>
      <c r="CS28" s="107"/>
      <c r="CT28" s="107"/>
      <c r="CU28" s="107"/>
      <c r="CV28" s="107"/>
      <c r="CW28" s="107"/>
      <c r="CX28" s="107"/>
      <c r="CY28" s="107"/>
      <c r="CZ28" s="107"/>
      <c r="DA28" s="107"/>
      <c r="DB28" s="107"/>
      <c r="DC28" s="107"/>
      <c r="DD28" s="107"/>
      <c r="DE28" s="107"/>
      <c r="DF28" s="107"/>
      <c r="DG28" s="107"/>
      <c r="DH28" s="107"/>
      <c r="DI28" s="107"/>
      <c r="DJ28" s="107"/>
      <c r="DK28" s="107"/>
      <c r="DL28" s="107"/>
      <c r="DM28" s="107"/>
      <c r="DN28" s="107"/>
      <c r="DO28" s="107"/>
      <c r="DP28" s="107"/>
      <c r="DQ28" s="107"/>
      <c r="DR28" s="107"/>
      <c r="DS28" s="107"/>
      <c r="DT28" s="107"/>
      <c r="DU28" s="107"/>
      <c r="DV28" s="107"/>
      <c r="DW28" s="107"/>
      <c r="DX28" s="107"/>
      <c r="DY28" s="107"/>
      <c r="DZ28" s="107"/>
      <c r="EA28" s="107"/>
      <c r="EB28" s="107"/>
      <c r="EC28" s="107"/>
      <c r="ED28" s="107"/>
      <c r="EE28" s="107"/>
      <c r="EF28" s="107"/>
      <c r="EG28" s="107"/>
      <c r="EH28" s="107"/>
      <c r="EI28" s="107"/>
      <c r="EJ28" s="107"/>
      <c r="EK28" s="107"/>
      <c r="EL28" s="107"/>
      <c r="EM28" s="107"/>
      <c r="EN28" s="107"/>
      <c r="EO28" s="107"/>
      <c r="EP28" s="107"/>
      <c r="EQ28" s="107"/>
      <c r="ER28" s="107"/>
      <c r="ES28" s="107"/>
      <c r="ET28" s="107"/>
      <c r="EU28" s="107"/>
      <c r="EV28" s="107"/>
      <c r="EW28" s="107"/>
      <c r="EX28" s="107"/>
      <c r="EY28" s="107"/>
      <c r="EZ28" s="107"/>
      <c r="FA28" s="107"/>
      <c r="FB28" s="107"/>
      <c r="FC28" s="107"/>
      <c r="FD28" s="107"/>
      <c r="FE28" s="107"/>
      <c r="FF28" s="107"/>
      <c r="FG28" s="107"/>
      <c r="FH28" s="107"/>
      <c r="FI28" s="107"/>
      <c r="FJ28" s="107"/>
      <c r="FK28" s="107"/>
      <c r="FL28" s="107"/>
      <c r="FM28" s="107"/>
      <c r="FN28" s="107"/>
      <c r="FO28" s="107"/>
      <c r="FP28" s="107"/>
      <c r="FQ28" s="107"/>
      <c r="FR28" s="107"/>
      <c r="FS28" s="107"/>
      <c r="FT28" s="107"/>
      <c r="FU28" s="107"/>
      <c r="FV28" s="107"/>
      <c r="FW28" s="107"/>
      <c r="FX28" s="107"/>
      <c r="FY28" s="107"/>
      <c r="FZ28" s="107"/>
      <c r="GA28" s="107"/>
      <c r="GB28" s="107"/>
      <c r="GC28" s="107"/>
      <c r="GD28" s="107"/>
      <c r="GE28" s="107"/>
      <c r="GF28" s="107"/>
      <c r="GG28" s="107"/>
      <c r="GH28" s="107"/>
      <c r="GI28" s="107"/>
      <c r="GJ28" s="107"/>
      <c r="GK28" s="107"/>
      <c r="GL28" s="107"/>
      <c r="GM28" s="107"/>
      <c r="GN28" s="107"/>
      <c r="GO28" s="107"/>
      <c r="GP28" s="107"/>
      <c r="GQ28" s="107"/>
      <c r="GR28" s="107"/>
      <c r="GS28" s="107"/>
      <c r="GT28" s="107"/>
      <c r="GU28" s="107"/>
      <c r="GV28" s="107"/>
      <c r="GW28" s="107"/>
      <c r="GX28" s="107"/>
      <c r="GY28" s="107"/>
      <c r="GZ28" s="107"/>
      <c r="HA28" s="107"/>
      <c r="HB28" s="107"/>
      <c r="HC28" s="107"/>
      <c r="HD28" s="107"/>
      <c r="HE28" s="107"/>
      <c r="HF28" s="107"/>
      <c r="HG28" s="107"/>
      <c r="HH28" s="107"/>
      <c r="HI28" s="107"/>
      <c r="HJ28" s="107"/>
      <c r="HK28" s="107"/>
      <c r="HL28" s="107"/>
      <c r="HM28" s="107"/>
      <c r="HN28" s="107"/>
      <c r="HO28" s="107"/>
      <c r="HP28" s="107"/>
      <c r="HQ28" s="107"/>
      <c r="HR28" s="107"/>
      <c r="HS28" s="107"/>
      <c r="HT28" s="107"/>
      <c r="HU28" s="107"/>
      <c r="HV28" s="107"/>
      <c r="HW28" s="107"/>
      <c r="HX28" s="107"/>
      <c r="HY28" s="107"/>
      <c r="HZ28" s="107"/>
      <c r="IA28" s="107"/>
      <c r="IB28" s="107"/>
      <c r="IC28" s="107"/>
      <c r="ID28" s="107"/>
      <c r="IE28" s="107"/>
      <c r="IF28" s="107"/>
      <c r="IG28" s="107"/>
      <c r="IH28" s="107"/>
      <c r="II28" s="107"/>
      <c r="IJ28" s="107"/>
      <c r="IK28" s="107"/>
      <c r="IL28" s="107"/>
      <c r="IM28" s="107"/>
      <c r="IN28" s="107"/>
      <c r="IO28" s="107"/>
      <c r="IP28" s="107"/>
      <c r="IQ28" s="107"/>
      <c r="IR28" s="107"/>
      <c r="IS28" s="107"/>
    </row>
    <row r="29" s="33" customFormat="true" ht="12" hidden="false" customHeight="true" outlineLevel="0" collapsed="false">
      <c r="A29" s="677" t="s">
        <v>1313</v>
      </c>
      <c r="B29" s="376" t="s">
        <v>1314</v>
      </c>
      <c r="C29" s="673" t="n">
        <v>19654</v>
      </c>
      <c r="D29" s="673" t="n">
        <v>16843</v>
      </c>
      <c r="E29" s="673" t="n">
        <v>556</v>
      </c>
      <c r="F29" s="673" t="n">
        <v>1041</v>
      </c>
      <c r="G29" s="673" t="n">
        <v>1214</v>
      </c>
      <c r="H29" s="673" t="n">
        <v>12352</v>
      </c>
      <c r="I29" s="673" t="n">
        <v>10696</v>
      </c>
      <c r="J29" s="673" t="n">
        <v>1608</v>
      </c>
      <c r="K29" s="673" t="n">
        <v>1762</v>
      </c>
      <c r="L29" s="673" t="n">
        <v>2904</v>
      </c>
      <c r="M29" s="673" t="n">
        <v>2606</v>
      </c>
      <c r="N29" s="673" t="n">
        <v>1215</v>
      </c>
      <c r="O29" s="673" t="n">
        <v>475</v>
      </c>
      <c r="P29" s="673" t="n">
        <v>126</v>
      </c>
      <c r="Q29" s="673" t="n">
        <v>1017</v>
      </c>
      <c r="R29" s="673" t="n">
        <v>357</v>
      </c>
      <c r="S29" s="673" t="n">
        <v>660</v>
      </c>
      <c r="T29" s="673" t="n">
        <v>639</v>
      </c>
      <c r="U29" s="673" t="n">
        <v>251</v>
      </c>
      <c r="V29" s="673" t="n">
        <v>388</v>
      </c>
      <c r="W29" s="382"/>
      <c r="X29" s="674" t="s">
        <v>1315</v>
      </c>
      <c r="Y29" s="675"/>
      <c r="Z29" s="107"/>
      <c r="AA29" s="107"/>
      <c r="AB29" s="107"/>
      <c r="AC29" s="675"/>
      <c r="AD29" s="107"/>
      <c r="AE29" s="107"/>
      <c r="AF29" s="107"/>
      <c r="AG29" s="675"/>
      <c r="AH29" s="107"/>
      <c r="AI29" s="107"/>
      <c r="AJ29" s="107"/>
      <c r="AK29" s="676"/>
      <c r="AL29" s="676"/>
      <c r="AM29" s="676"/>
      <c r="AN29" s="676"/>
      <c r="AO29" s="676"/>
      <c r="AP29" s="107"/>
      <c r="AQ29" s="107"/>
      <c r="AR29" s="107"/>
      <c r="AS29" s="107"/>
      <c r="AT29" s="107"/>
      <c r="AU29" s="107"/>
      <c r="AV29" s="107"/>
      <c r="AW29" s="107"/>
      <c r="AX29" s="107"/>
      <c r="AY29" s="107"/>
      <c r="AZ29" s="107"/>
      <c r="BA29" s="107"/>
      <c r="BB29" s="107"/>
      <c r="BC29" s="107"/>
      <c r="BD29" s="107"/>
      <c r="BE29" s="107"/>
      <c r="BF29" s="107"/>
      <c r="BG29" s="107"/>
      <c r="BH29" s="107"/>
      <c r="BI29" s="107"/>
      <c r="BJ29" s="107"/>
      <c r="BK29" s="107"/>
      <c r="BL29" s="107"/>
      <c r="BM29" s="107"/>
      <c r="BN29" s="107"/>
      <c r="BO29" s="107"/>
      <c r="BP29" s="107"/>
      <c r="BQ29" s="107"/>
      <c r="BR29" s="107"/>
      <c r="BS29" s="107"/>
      <c r="BT29" s="107"/>
      <c r="BU29" s="107"/>
      <c r="BV29" s="107"/>
      <c r="BW29" s="107"/>
      <c r="BX29" s="107"/>
      <c r="BY29" s="107"/>
      <c r="BZ29" s="107"/>
      <c r="CA29" s="107"/>
      <c r="CB29" s="107"/>
      <c r="CC29" s="107"/>
      <c r="CD29" s="107"/>
      <c r="CE29" s="107"/>
      <c r="CF29" s="107"/>
      <c r="CG29" s="107"/>
      <c r="CH29" s="107"/>
      <c r="CI29" s="107"/>
      <c r="CJ29" s="107"/>
      <c r="CK29" s="107"/>
      <c r="CL29" s="107"/>
      <c r="CM29" s="107"/>
      <c r="CN29" s="107"/>
      <c r="CO29" s="107"/>
      <c r="CP29" s="107"/>
      <c r="CQ29" s="107"/>
      <c r="CR29" s="107"/>
      <c r="CS29" s="107"/>
      <c r="CT29" s="107"/>
      <c r="CU29" s="107"/>
      <c r="CV29" s="107"/>
      <c r="CW29" s="107"/>
      <c r="CX29" s="107"/>
      <c r="CY29" s="107"/>
      <c r="CZ29" s="107"/>
      <c r="DA29" s="107"/>
      <c r="DB29" s="107"/>
      <c r="DC29" s="107"/>
      <c r="DD29" s="107"/>
      <c r="DE29" s="107"/>
      <c r="DF29" s="107"/>
      <c r="DG29" s="107"/>
      <c r="DH29" s="107"/>
      <c r="DI29" s="107"/>
      <c r="DJ29" s="107"/>
      <c r="DK29" s="107"/>
      <c r="DL29" s="107"/>
      <c r="DM29" s="107"/>
      <c r="DN29" s="107"/>
      <c r="DO29" s="107"/>
      <c r="DP29" s="107"/>
      <c r="DQ29" s="107"/>
      <c r="DR29" s="107"/>
      <c r="DS29" s="107"/>
      <c r="DT29" s="107"/>
      <c r="DU29" s="107"/>
      <c r="DV29" s="107"/>
      <c r="DW29" s="107"/>
      <c r="DX29" s="107"/>
      <c r="DY29" s="107"/>
      <c r="DZ29" s="107"/>
      <c r="EA29" s="107"/>
      <c r="EB29" s="107"/>
      <c r="EC29" s="107"/>
      <c r="ED29" s="107"/>
      <c r="EE29" s="107"/>
      <c r="EF29" s="107"/>
      <c r="EG29" s="107"/>
      <c r="EH29" s="107"/>
      <c r="EI29" s="107"/>
      <c r="EJ29" s="107"/>
      <c r="EK29" s="107"/>
      <c r="EL29" s="107"/>
      <c r="EM29" s="107"/>
      <c r="EN29" s="107"/>
      <c r="EO29" s="107"/>
      <c r="EP29" s="107"/>
      <c r="EQ29" s="107"/>
      <c r="ER29" s="107"/>
      <c r="ES29" s="107"/>
      <c r="ET29" s="107"/>
      <c r="EU29" s="107"/>
      <c r="EV29" s="107"/>
      <c r="EW29" s="107"/>
      <c r="EX29" s="107"/>
      <c r="EY29" s="107"/>
      <c r="EZ29" s="107"/>
      <c r="FA29" s="107"/>
      <c r="FB29" s="107"/>
      <c r="FC29" s="107"/>
      <c r="FD29" s="107"/>
      <c r="FE29" s="107"/>
      <c r="FF29" s="107"/>
      <c r="FG29" s="107"/>
      <c r="FH29" s="107"/>
      <c r="FI29" s="107"/>
      <c r="FJ29" s="107"/>
      <c r="FK29" s="107"/>
      <c r="FL29" s="107"/>
      <c r="FM29" s="107"/>
      <c r="FN29" s="107"/>
      <c r="FO29" s="107"/>
      <c r="FP29" s="107"/>
      <c r="FQ29" s="107"/>
      <c r="FR29" s="107"/>
      <c r="FS29" s="107"/>
      <c r="FT29" s="107"/>
      <c r="FU29" s="107"/>
      <c r="FV29" s="107"/>
      <c r="FW29" s="107"/>
      <c r="FX29" s="107"/>
      <c r="FY29" s="107"/>
      <c r="FZ29" s="107"/>
      <c r="GA29" s="107"/>
      <c r="GB29" s="107"/>
      <c r="GC29" s="107"/>
      <c r="GD29" s="107"/>
      <c r="GE29" s="107"/>
      <c r="GF29" s="107"/>
      <c r="GG29" s="107"/>
      <c r="GH29" s="107"/>
      <c r="GI29" s="107"/>
      <c r="GJ29" s="107"/>
      <c r="GK29" s="107"/>
      <c r="GL29" s="107"/>
      <c r="GM29" s="107"/>
      <c r="GN29" s="107"/>
      <c r="GO29" s="107"/>
      <c r="GP29" s="107"/>
      <c r="GQ29" s="107"/>
      <c r="GR29" s="107"/>
      <c r="GS29" s="107"/>
      <c r="GT29" s="107"/>
      <c r="GU29" s="107"/>
      <c r="GV29" s="107"/>
      <c r="GW29" s="107"/>
      <c r="GX29" s="107"/>
      <c r="GY29" s="107"/>
      <c r="GZ29" s="107"/>
      <c r="HA29" s="107"/>
      <c r="HB29" s="107"/>
      <c r="HC29" s="107"/>
      <c r="HD29" s="107"/>
      <c r="HE29" s="107"/>
      <c r="HF29" s="107"/>
      <c r="HG29" s="107"/>
      <c r="HH29" s="107"/>
      <c r="HI29" s="107"/>
      <c r="HJ29" s="107"/>
      <c r="HK29" s="107"/>
      <c r="HL29" s="107"/>
      <c r="HM29" s="107"/>
      <c r="HN29" s="107"/>
      <c r="HO29" s="107"/>
      <c r="HP29" s="107"/>
      <c r="HQ29" s="107"/>
      <c r="HR29" s="107"/>
      <c r="HS29" s="107"/>
      <c r="HT29" s="107"/>
      <c r="HU29" s="107"/>
      <c r="HV29" s="107"/>
      <c r="HW29" s="107"/>
      <c r="HX29" s="107"/>
      <c r="HY29" s="107"/>
      <c r="HZ29" s="107"/>
      <c r="IA29" s="107"/>
      <c r="IB29" s="107"/>
      <c r="IC29" s="107"/>
      <c r="ID29" s="107"/>
      <c r="IE29" s="107"/>
      <c r="IF29" s="107"/>
      <c r="IG29" s="107"/>
      <c r="IH29" s="107"/>
      <c r="II29" s="107"/>
      <c r="IJ29" s="107"/>
      <c r="IK29" s="107"/>
      <c r="IL29" s="107"/>
      <c r="IM29" s="107"/>
      <c r="IN29" s="107"/>
      <c r="IO29" s="107"/>
      <c r="IP29" s="107"/>
      <c r="IQ29" s="107"/>
      <c r="IR29" s="107"/>
      <c r="IS29" s="107"/>
    </row>
    <row r="30" s="33" customFormat="true" ht="12" hidden="false" customHeight="true" outlineLevel="0" collapsed="false">
      <c r="A30" s="677" t="s">
        <v>1316</v>
      </c>
      <c r="B30" s="376" t="s">
        <v>1317</v>
      </c>
      <c r="C30" s="673" t="n">
        <v>6455</v>
      </c>
      <c r="D30" s="673" t="n">
        <v>6294</v>
      </c>
      <c r="E30" s="673" t="n">
        <v>43</v>
      </c>
      <c r="F30" s="673" t="n">
        <v>66</v>
      </c>
      <c r="G30" s="673" t="n">
        <v>52</v>
      </c>
      <c r="H30" s="673" t="n">
        <v>3452</v>
      </c>
      <c r="I30" s="673" t="n">
        <v>3354</v>
      </c>
      <c r="J30" s="673" t="n">
        <v>186</v>
      </c>
      <c r="K30" s="673" t="n">
        <v>398</v>
      </c>
      <c r="L30" s="673" t="n">
        <v>1427</v>
      </c>
      <c r="M30" s="673" t="n">
        <v>1124</v>
      </c>
      <c r="N30" s="673" t="n">
        <v>188</v>
      </c>
      <c r="O30" s="673" t="n">
        <v>28</v>
      </c>
      <c r="P30" s="673" t="n">
        <v>3</v>
      </c>
      <c r="Q30" s="673" t="n">
        <v>66</v>
      </c>
      <c r="R30" s="673" t="n">
        <v>21</v>
      </c>
      <c r="S30" s="673" t="n">
        <v>45</v>
      </c>
      <c r="T30" s="673" t="n">
        <v>32</v>
      </c>
      <c r="U30" s="673" t="n">
        <v>8</v>
      </c>
      <c r="V30" s="673" t="n">
        <v>24</v>
      </c>
      <c r="W30" s="382"/>
      <c r="X30" s="674" t="s">
        <v>1318</v>
      </c>
      <c r="Y30" s="675"/>
      <c r="Z30" s="675"/>
      <c r="AA30" s="107"/>
      <c r="AB30" s="107"/>
      <c r="AC30" s="675"/>
      <c r="AD30" s="675"/>
      <c r="AE30" s="107"/>
      <c r="AF30" s="107"/>
      <c r="AG30" s="675"/>
      <c r="AH30" s="675"/>
      <c r="AI30" s="107"/>
      <c r="AJ30" s="107"/>
      <c r="AK30" s="676"/>
      <c r="AL30" s="676"/>
      <c r="AM30" s="676"/>
      <c r="AN30" s="676"/>
      <c r="AO30" s="676"/>
      <c r="AP30" s="107"/>
      <c r="AQ30" s="107"/>
      <c r="AR30" s="107"/>
      <c r="AS30" s="107"/>
      <c r="AT30" s="107"/>
      <c r="AU30" s="107"/>
      <c r="AV30" s="107"/>
      <c r="AW30" s="107"/>
      <c r="AX30" s="107"/>
      <c r="AY30" s="107"/>
      <c r="AZ30" s="107"/>
      <c r="BA30" s="107"/>
      <c r="BB30" s="107"/>
      <c r="BC30" s="107"/>
      <c r="BD30" s="107"/>
      <c r="BE30" s="107"/>
      <c r="BF30" s="107"/>
      <c r="BG30" s="107"/>
      <c r="BH30" s="107"/>
      <c r="BI30" s="107"/>
      <c r="BJ30" s="107"/>
      <c r="BK30" s="107"/>
      <c r="BL30" s="107"/>
      <c r="BM30" s="107"/>
      <c r="BN30" s="107"/>
      <c r="BO30" s="107"/>
      <c r="BP30" s="107"/>
      <c r="BQ30" s="107"/>
      <c r="BR30" s="107"/>
      <c r="BS30" s="107"/>
      <c r="BT30" s="107"/>
      <c r="BU30" s="107"/>
      <c r="BV30" s="107"/>
      <c r="BW30" s="107"/>
      <c r="BX30" s="107"/>
      <c r="BY30" s="107"/>
      <c r="BZ30" s="107"/>
      <c r="CA30" s="107"/>
      <c r="CB30" s="107"/>
      <c r="CC30" s="107"/>
      <c r="CD30" s="107"/>
      <c r="CE30" s="107"/>
      <c r="CF30" s="107"/>
      <c r="CG30" s="107"/>
      <c r="CH30" s="107"/>
      <c r="CI30" s="107"/>
      <c r="CJ30" s="107"/>
      <c r="CK30" s="107"/>
      <c r="CL30" s="107"/>
      <c r="CM30" s="107"/>
      <c r="CN30" s="107"/>
      <c r="CO30" s="107"/>
      <c r="CP30" s="107"/>
      <c r="CQ30" s="107"/>
      <c r="CR30" s="107"/>
      <c r="CS30" s="107"/>
      <c r="CT30" s="107"/>
      <c r="CU30" s="107"/>
      <c r="CV30" s="107"/>
      <c r="CW30" s="107"/>
      <c r="CX30" s="107"/>
      <c r="CY30" s="107"/>
      <c r="CZ30" s="107"/>
      <c r="DA30" s="107"/>
      <c r="DB30" s="107"/>
      <c r="DC30" s="107"/>
      <c r="DD30" s="107"/>
      <c r="DE30" s="107"/>
      <c r="DF30" s="107"/>
      <c r="DG30" s="107"/>
      <c r="DH30" s="107"/>
      <c r="DI30" s="107"/>
      <c r="DJ30" s="107"/>
      <c r="DK30" s="107"/>
      <c r="DL30" s="107"/>
      <c r="DM30" s="107"/>
      <c r="DN30" s="107"/>
      <c r="DO30" s="107"/>
      <c r="DP30" s="107"/>
      <c r="DQ30" s="107"/>
      <c r="DR30" s="107"/>
      <c r="DS30" s="107"/>
      <c r="DT30" s="107"/>
      <c r="DU30" s="107"/>
      <c r="DV30" s="107"/>
      <c r="DW30" s="107"/>
      <c r="DX30" s="107"/>
      <c r="DY30" s="107"/>
      <c r="DZ30" s="107"/>
      <c r="EA30" s="107"/>
      <c r="EB30" s="107"/>
      <c r="EC30" s="107"/>
      <c r="ED30" s="107"/>
      <c r="EE30" s="107"/>
      <c r="EF30" s="107"/>
      <c r="EG30" s="107"/>
      <c r="EH30" s="107"/>
      <c r="EI30" s="107"/>
      <c r="EJ30" s="107"/>
      <c r="EK30" s="107"/>
      <c r="EL30" s="107"/>
      <c r="EM30" s="107"/>
      <c r="EN30" s="107"/>
      <c r="EO30" s="107"/>
      <c r="EP30" s="107"/>
      <c r="EQ30" s="107"/>
      <c r="ER30" s="107"/>
      <c r="ES30" s="107"/>
      <c r="ET30" s="107"/>
      <c r="EU30" s="107"/>
      <c r="EV30" s="107"/>
      <c r="EW30" s="107"/>
      <c r="EX30" s="107"/>
      <c r="EY30" s="107"/>
      <c r="EZ30" s="107"/>
      <c r="FA30" s="107"/>
      <c r="FB30" s="107"/>
      <c r="FC30" s="107"/>
      <c r="FD30" s="107"/>
      <c r="FE30" s="107"/>
      <c r="FF30" s="107"/>
      <c r="FG30" s="107"/>
      <c r="FH30" s="107"/>
      <c r="FI30" s="107"/>
      <c r="FJ30" s="107"/>
      <c r="FK30" s="107"/>
      <c r="FL30" s="107"/>
      <c r="FM30" s="107"/>
      <c r="FN30" s="107"/>
      <c r="FO30" s="107"/>
      <c r="FP30" s="107"/>
      <c r="FQ30" s="107"/>
      <c r="FR30" s="107"/>
      <c r="FS30" s="107"/>
      <c r="FT30" s="107"/>
      <c r="FU30" s="107"/>
      <c r="FV30" s="107"/>
      <c r="FW30" s="107"/>
      <c r="FX30" s="107"/>
      <c r="FY30" s="107"/>
      <c r="FZ30" s="107"/>
      <c r="GA30" s="107"/>
      <c r="GB30" s="107"/>
      <c r="GC30" s="107"/>
      <c r="GD30" s="107"/>
      <c r="GE30" s="107"/>
      <c r="GF30" s="107"/>
      <c r="GG30" s="107"/>
      <c r="GH30" s="107"/>
      <c r="GI30" s="107"/>
      <c r="GJ30" s="107"/>
      <c r="GK30" s="107"/>
      <c r="GL30" s="107"/>
      <c r="GM30" s="107"/>
      <c r="GN30" s="107"/>
      <c r="GO30" s="107"/>
      <c r="GP30" s="107"/>
      <c r="GQ30" s="107"/>
      <c r="GR30" s="107"/>
      <c r="GS30" s="107"/>
      <c r="GT30" s="107"/>
      <c r="GU30" s="107"/>
      <c r="GV30" s="107"/>
      <c r="GW30" s="107"/>
      <c r="GX30" s="107"/>
      <c r="GY30" s="107"/>
      <c r="GZ30" s="107"/>
      <c r="HA30" s="107"/>
      <c r="HB30" s="107"/>
      <c r="HC30" s="107"/>
      <c r="HD30" s="107"/>
      <c r="HE30" s="107"/>
      <c r="HF30" s="107"/>
      <c r="HG30" s="107"/>
      <c r="HH30" s="107"/>
      <c r="HI30" s="107"/>
      <c r="HJ30" s="107"/>
      <c r="HK30" s="107"/>
      <c r="HL30" s="107"/>
      <c r="HM30" s="107"/>
      <c r="HN30" s="107"/>
      <c r="HO30" s="107"/>
      <c r="HP30" s="107"/>
      <c r="HQ30" s="107"/>
      <c r="HR30" s="107"/>
      <c r="HS30" s="107"/>
      <c r="HT30" s="107"/>
      <c r="HU30" s="107"/>
      <c r="HV30" s="107"/>
      <c r="HW30" s="107"/>
      <c r="HX30" s="107"/>
      <c r="HY30" s="107"/>
      <c r="HZ30" s="107"/>
      <c r="IA30" s="107"/>
      <c r="IB30" s="107"/>
      <c r="IC30" s="107"/>
      <c r="ID30" s="107"/>
      <c r="IE30" s="107"/>
      <c r="IF30" s="107"/>
      <c r="IG30" s="107"/>
      <c r="IH30" s="107"/>
      <c r="II30" s="107"/>
      <c r="IJ30" s="107"/>
      <c r="IK30" s="107"/>
      <c r="IL30" s="107"/>
      <c r="IM30" s="107"/>
      <c r="IN30" s="107"/>
      <c r="IO30" s="107"/>
      <c r="IP30" s="107"/>
      <c r="IQ30" s="107"/>
      <c r="IR30" s="107"/>
      <c r="IS30" s="107"/>
    </row>
    <row r="31" s="33" customFormat="true" ht="12" hidden="false" customHeight="true" outlineLevel="0" collapsed="false">
      <c r="A31" s="677" t="s">
        <v>1319</v>
      </c>
      <c r="B31" s="376" t="s">
        <v>1320</v>
      </c>
      <c r="C31" s="673" t="n">
        <v>190831</v>
      </c>
      <c r="D31" s="673" t="n">
        <v>138357</v>
      </c>
      <c r="E31" s="673" t="n">
        <v>5593</v>
      </c>
      <c r="F31" s="673" t="n">
        <v>15214</v>
      </c>
      <c r="G31" s="673" t="n">
        <v>31667</v>
      </c>
      <c r="H31" s="673" t="n">
        <v>152296</v>
      </c>
      <c r="I31" s="673" t="n">
        <v>117550</v>
      </c>
      <c r="J31" s="673" t="n">
        <v>21842</v>
      </c>
      <c r="K31" s="673" t="n">
        <v>20828</v>
      </c>
      <c r="L31" s="673" t="n">
        <v>29466</v>
      </c>
      <c r="M31" s="673" t="n">
        <v>23556</v>
      </c>
      <c r="N31" s="673" t="n">
        <v>13056</v>
      </c>
      <c r="O31" s="673" t="n">
        <v>6484</v>
      </c>
      <c r="P31" s="673" t="n">
        <v>2318</v>
      </c>
      <c r="Q31" s="673" t="n">
        <v>15260</v>
      </c>
      <c r="R31" s="673" t="n">
        <v>4010</v>
      </c>
      <c r="S31" s="673" t="n">
        <v>11250</v>
      </c>
      <c r="T31" s="673" t="n">
        <v>19486</v>
      </c>
      <c r="U31" s="673" t="n">
        <v>8436</v>
      </c>
      <c r="V31" s="673" t="n">
        <v>11050</v>
      </c>
      <c r="W31" s="382"/>
      <c r="X31" s="674" t="s">
        <v>1321</v>
      </c>
      <c r="Y31" s="675"/>
      <c r="Z31" s="107"/>
      <c r="AA31" s="107"/>
      <c r="AB31" s="107"/>
      <c r="AC31" s="675"/>
      <c r="AD31" s="107"/>
      <c r="AE31" s="107"/>
      <c r="AF31" s="107"/>
      <c r="AG31" s="675"/>
      <c r="AH31" s="107"/>
      <c r="AI31" s="107"/>
      <c r="AJ31" s="107"/>
      <c r="AK31" s="676"/>
      <c r="AL31" s="676"/>
      <c r="AM31" s="676"/>
      <c r="AN31" s="676"/>
      <c r="AO31" s="676"/>
      <c r="AP31" s="107"/>
      <c r="AQ31" s="107"/>
      <c r="AR31" s="107"/>
      <c r="AS31" s="107"/>
      <c r="AT31" s="107"/>
      <c r="AU31" s="107"/>
      <c r="AV31" s="107"/>
      <c r="AW31" s="107"/>
      <c r="AX31" s="107"/>
      <c r="AY31" s="107"/>
      <c r="AZ31" s="107"/>
      <c r="BA31" s="107"/>
      <c r="BB31" s="107"/>
      <c r="BC31" s="107"/>
      <c r="BD31" s="107"/>
      <c r="BE31" s="107"/>
      <c r="BF31" s="107"/>
      <c r="BG31" s="107"/>
      <c r="BH31" s="107"/>
      <c r="BI31" s="107"/>
      <c r="BJ31" s="107"/>
      <c r="BK31" s="107"/>
      <c r="BL31" s="107"/>
      <c r="BM31" s="107"/>
      <c r="BN31" s="107"/>
      <c r="BO31" s="107"/>
      <c r="BP31" s="107"/>
      <c r="BQ31" s="107"/>
      <c r="BR31" s="107"/>
      <c r="BS31" s="107"/>
      <c r="BT31" s="107"/>
      <c r="BU31" s="107"/>
      <c r="BV31" s="107"/>
      <c r="BW31" s="107"/>
      <c r="BX31" s="107"/>
      <c r="BY31" s="107"/>
      <c r="BZ31" s="107"/>
      <c r="CA31" s="107"/>
      <c r="CB31" s="107"/>
      <c r="CC31" s="107"/>
      <c r="CD31" s="107"/>
      <c r="CE31" s="107"/>
      <c r="CF31" s="107"/>
      <c r="CG31" s="107"/>
      <c r="CH31" s="107"/>
      <c r="CI31" s="107"/>
      <c r="CJ31" s="107"/>
      <c r="CK31" s="107"/>
      <c r="CL31" s="107"/>
      <c r="CM31" s="107"/>
      <c r="CN31" s="107"/>
      <c r="CO31" s="107"/>
      <c r="CP31" s="107"/>
      <c r="CQ31" s="107"/>
      <c r="CR31" s="107"/>
      <c r="CS31" s="107"/>
      <c r="CT31" s="107"/>
      <c r="CU31" s="107"/>
      <c r="CV31" s="107"/>
      <c r="CW31" s="107"/>
      <c r="CX31" s="107"/>
      <c r="CY31" s="107"/>
      <c r="CZ31" s="107"/>
      <c r="DA31" s="107"/>
      <c r="DB31" s="107"/>
      <c r="DC31" s="107"/>
      <c r="DD31" s="107"/>
      <c r="DE31" s="107"/>
      <c r="DF31" s="107"/>
      <c r="DG31" s="107"/>
      <c r="DH31" s="107"/>
      <c r="DI31" s="107"/>
      <c r="DJ31" s="107"/>
      <c r="DK31" s="107"/>
      <c r="DL31" s="107"/>
      <c r="DM31" s="107"/>
      <c r="DN31" s="107"/>
      <c r="DO31" s="107"/>
      <c r="DP31" s="107"/>
      <c r="DQ31" s="107"/>
      <c r="DR31" s="107"/>
      <c r="DS31" s="107"/>
      <c r="DT31" s="107"/>
      <c r="DU31" s="107"/>
      <c r="DV31" s="107"/>
      <c r="DW31" s="107"/>
      <c r="DX31" s="107"/>
      <c r="DY31" s="107"/>
      <c r="DZ31" s="107"/>
      <c r="EA31" s="107"/>
      <c r="EB31" s="107"/>
      <c r="EC31" s="107"/>
      <c r="ED31" s="107"/>
      <c r="EE31" s="107"/>
      <c r="EF31" s="107"/>
      <c r="EG31" s="107"/>
      <c r="EH31" s="107"/>
      <c r="EI31" s="107"/>
      <c r="EJ31" s="107"/>
      <c r="EK31" s="107"/>
      <c r="EL31" s="107"/>
      <c r="EM31" s="107"/>
      <c r="EN31" s="107"/>
      <c r="EO31" s="107"/>
      <c r="EP31" s="107"/>
      <c r="EQ31" s="107"/>
      <c r="ER31" s="107"/>
      <c r="ES31" s="107"/>
      <c r="ET31" s="107"/>
      <c r="EU31" s="107"/>
      <c r="EV31" s="107"/>
      <c r="EW31" s="107"/>
      <c r="EX31" s="107"/>
      <c r="EY31" s="107"/>
      <c r="EZ31" s="107"/>
      <c r="FA31" s="107"/>
      <c r="FB31" s="107"/>
      <c r="FC31" s="107"/>
      <c r="FD31" s="107"/>
      <c r="FE31" s="107"/>
      <c r="FF31" s="107"/>
      <c r="FG31" s="107"/>
      <c r="FH31" s="107"/>
      <c r="FI31" s="107"/>
      <c r="FJ31" s="107"/>
      <c r="FK31" s="107"/>
      <c r="FL31" s="107"/>
      <c r="FM31" s="107"/>
      <c r="FN31" s="107"/>
      <c r="FO31" s="107"/>
      <c r="FP31" s="107"/>
      <c r="FQ31" s="107"/>
      <c r="FR31" s="107"/>
      <c r="FS31" s="107"/>
      <c r="FT31" s="107"/>
      <c r="FU31" s="107"/>
      <c r="FV31" s="107"/>
      <c r="FW31" s="107"/>
      <c r="FX31" s="107"/>
      <c r="FY31" s="107"/>
      <c r="FZ31" s="107"/>
      <c r="GA31" s="107"/>
      <c r="GB31" s="107"/>
      <c r="GC31" s="107"/>
      <c r="GD31" s="107"/>
      <c r="GE31" s="107"/>
      <c r="GF31" s="107"/>
      <c r="GG31" s="107"/>
      <c r="GH31" s="107"/>
      <c r="GI31" s="107"/>
      <c r="GJ31" s="107"/>
      <c r="GK31" s="107"/>
      <c r="GL31" s="107"/>
      <c r="GM31" s="107"/>
      <c r="GN31" s="107"/>
      <c r="GO31" s="107"/>
      <c r="GP31" s="107"/>
      <c r="GQ31" s="107"/>
      <c r="GR31" s="107"/>
      <c r="GS31" s="107"/>
      <c r="GT31" s="107"/>
      <c r="GU31" s="107"/>
      <c r="GV31" s="107"/>
      <c r="GW31" s="107"/>
      <c r="GX31" s="107"/>
      <c r="GY31" s="107"/>
      <c r="GZ31" s="107"/>
      <c r="HA31" s="107"/>
      <c r="HB31" s="107"/>
      <c r="HC31" s="107"/>
      <c r="HD31" s="107"/>
      <c r="HE31" s="107"/>
      <c r="HF31" s="107"/>
      <c r="HG31" s="107"/>
      <c r="HH31" s="107"/>
      <c r="HI31" s="107"/>
      <c r="HJ31" s="107"/>
      <c r="HK31" s="107"/>
      <c r="HL31" s="107"/>
      <c r="HM31" s="107"/>
      <c r="HN31" s="107"/>
      <c r="HO31" s="107"/>
      <c r="HP31" s="107"/>
      <c r="HQ31" s="107"/>
      <c r="HR31" s="107"/>
      <c r="HS31" s="107"/>
      <c r="HT31" s="107"/>
      <c r="HU31" s="107"/>
      <c r="HV31" s="107"/>
      <c r="HW31" s="107"/>
      <c r="HX31" s="107"/>
      <c r="HY31" s="107"/>
      <c r="HZ31" s="107"/>
      <c r="IA31" s="107"/>
      <c r="IB31" s="107"/>
      <c r="IC31" s="107"/>
      <c r="ID31" s="107"/>
      <c r="IE31" s="107"/>
      <c r="IF31" s="107"/>
      <c r="IG31" s="107"/>
      <c r="IH31" s="107"/>
      <c r="II31" s="107"/>
      <c r="IJ31" s="107"/>
      <c r="IK31" s="107"/>
      <c r="IL31" s="107"/>
      <c r="IM31" s="107"/>
      <c r="IN31" s="107"/>
      <c r="IO31" s="107"/>
      <c r="IP31" s="107"/>
      <c r="IQ31" s="107"/>
      <c r="IR31" s="107"/>
      <c r="IS31" s="107"/>
    </row>
    <row r="32" s="33" customFormat="true" ht="12" hidden="false" customHeight="true" outlineLevel="0" collapsed="false">
      <c r="A32" s="677" t="n">
        <v>242</v>
      </c>
      <c r="B32" s="374" t="s">
        <v>1322</v>
      </c>
      <c r="C32" s="673" t="n">
        <v>144082</v>
      </c>
      <c r="D32" s="673" t="n">
        <v>108957</v>
      </c>
      <c r="E32" s="673" t="n">
        <v>4060</v>
      </c>
      <c r="F32" s="673" t="n">
        <v>9020</v>
      </c>
      <c r="G32" s="673" t="n">
        <v>22045</v>
      </c>
      <c r="H32" s="673" t="n">
        <v>115907</v>
      </c>
      <c r="I32" s="673" t="n">
        <v>94035</v>
      </c>
      <c r="J32" s="673" t="n">
        <v>15426</v>
      </c>
      <c r="K32" s="673" t="n">
        <v>15389</v>
      </c>
      <c r="L32" s="673" t="n">
        <v>22959</v>
      </c>
      <c r="M32" s="673" t="n">
        <v>20018</v>
      </c>
      <c r="N32" s="673" t="n">
        <v>11830</v>
      </c>
      <c r="O32" s="673" t="n">
        <v>6133</v>
      </c>
      <c r="P32" s="673" t="n">
        <v>2280</v>
      </c>
      <c r="Q32" s="673" t="n">
        <v>9253</v>
      </c>
      <c r="R32" s="673" t="n">
        <v>3020</v>
      </c>
      <c r="S32" s="673" t="n">
        <v>6233</v>
      </c>
      <c r="T32" s="673" t="n">
        <v>12619</v>
      </c>
      <c r="U32" s="673" t="n">
        <v>5806</v>
      </c>
      <c r="V32" s="673" t="n">
        <v>6813</v>
      </c>
      <c r="W32" s="382"/>
      <c r="X32" s="674" t="n">
        <v>242</v>
      </c>
      <c r="Y32" s="675"/>
      <c r="Z32" s="107"/>
      <c r="AA32" s="107"/>
      <c r="AB32" s="107"/>
      <c r="AC32" s="675"/>
      <c r="AD32" s="107"/>
      <c r="AE32" s="107"/>
      <c r="AF32" s="107"/>
      <c r="AG32" s="675"/>
      <c r="AH32" s="107"/>
      <c r="AI32" s="107"/>
      <c r="AJ32" s="107"/>
      <c r="AK32" s="676"/>
      <c r="AL32" s="676"/>
      <c r="AM32" s="676"/>
      <c r="AN32" s="676"/>
      <c r="AO32" s="676"/>
      <c r="AP32" s="107"/>
      <c r="AQ32" s="107"/>
      <c r="AR32" s="107"/>
      <c r="AS32" s="107"/>
      <c r="AT32" s="107"/>
      <c r="AU32" s="107"/>
      <c r="AV32" s="107"/>
      <c r="AW32" s="107"/>
      <c r="AX32" s="107"/>
      <c r="AY32" s="107"/>
      <c r="AZ32" s="107"/>
      <c r="BA32" s="107"/>
      <c r="BB32" s="107"/>
      <c r="BC32" s="107"/>
      <c r="BD32" s="107"/>
      <c r="BE32" s="107"/>
      <c r="BF32" s="107"/>
      <c r="BG32" s="107"/>
      <c r="BH32" s="107"/>
      <c r="BI32" s="107"/>
      <c r="BJ32" s="107"/>
      <c r="BK32" s="107"/>
      <c r="BL32" s="107"/>
      <c r="BM32" s="107"/>
      <c r="BN32" s="107"/>
      <c r="BO32" s="107"/>
      <c r="BP32" s="107"/>
      <c r="BQ32" s="107"/>
      <c r="BR32" s="107"/>
      <c r="BS32" s="107"/>
      <c r="BT32" s="107"/>
      <c r="BU32" s="107"/>
      <c r="BV32" s="107"/>
      <c r="BW32" s="107"/>
      <c r="BX32" s="107"/>
      <c r="BY32" s="107"/>
      <c r="BZ32" s="107"/>
      <c r="CA32" s="107"/>
      <c r="CB32" s="107"/>
      <c r="CC32" s="107"/>
      <c r="CD32" s="107"/>
      <c r="CE32" s="107"/>
      <c r="CF32" s="107"/>
      <c r="CG32" s="107"/>
      <c r="CH32" s="107"/>
      <c r="CI32" s="107"/>
      <c r="CJ32" s="107"/>
      <c r="CK32" s="107"/>
      <c r="CL32" s="107"/>
      <c r="CM32" s="107"/>
      <c r="CN32" s="107"/>
      <c r="CO32" s="107"/>
      <c r="CP32" s="107"/>
      <c r="CQ32" s="107"/>
      <c r="CR32" s="107"/>
      <c r="CS32" s="107"/>
      <c r="CT32" s="107"/>
      <c r="CU32" s="107"/>
      <c r="CV32" s="107"/>
      <c r="CW32" s="107"/>
      <c r="CX32" s="107"/>
      <c r="CY32" s="107"/>
      <c r="CZ32" s="107"/>
      <c r="DA32" s="107"/>
      <c r="DB32" s="107"/>
      <c r="DC32" s="107"/>
      <c r="DD32" s="107"/>
      <c r="DE32" s="107"/>
      <c r="DF32" s="107"/>
      <c r="DG32" s="107"/>
      <c r="DH32" s="107"/>
      <c r="DI32" s="107"/>
      <c r="DJ32" s="107"/>
      <c r="DK32" s="107"/>
      <c r="DL32" s="107"/>
      <c r="DM32" s="107"/>
      <c r="DN32" s="107"/>
      <c r="DO32" s="107"/>
      <c r="DP32" s="107"/>
      <c r="DQ32" s="107"/>
      <c r="DR32" s="107"/>
      <c r="DS32" s="107"/>
      <c r="DT32" s="107"/>
      <c r="DU32" s="107"/>
      <c r="DV32" s="107"/>
      <c r="DW32" s="107"/>
      <c r="DX32" s="107"/>
      <c r="DY32" s="107"/>
      <c r="DZ32" s="107"/>
      <c r="EA32" s="107"/>
      <c r="EB32" s="107"/>
      <c r="EC32" s="107"/>
      <c r="ED32" s="107"/>
      <c r="EE32" s="107"/>
      <c r="EF32" s="107"/>
      <c r="EG32" s="107"/>
      <c r="EH32" s="107"/>
      <c r="EI32" s="107"/>
      <c r="EJ32" s="107"/>
      <c r="EK32" s="107"/>
      <c r="EL32" s="107"/>
      <c r="EM32" s="107"/>
      <c r="EN32" s="107"/>
      <c r="EO32" s="107"/>
      <c r="EP32" s="107"/>
      <c r="EQ32" s="107"/>
      <c r="ER32" s="107"/>
      <c r="ES32" s="107"/>
      <c r="ET32" s="107"/>
      <c r="EU32" s="107"/>
      <c r="EV32" s="107"/>
      <c r="EW32" s="107"/>
      <c r="EX32" s="107"/>
      <c r="EY32" s="107"/>
      <c r="EZ32" s="107"/>
      <c r="FA32" s="107"/>
      <c r="FB32" s="107"/>
      <c r="FC32" s="107"/>
      <c r="FD32" s="107"/>
      <c r="FE32" s="107"/>
      <c r="FF32" s="107"/>
      <c r="FG32" s="107"/>
      <c r="FH32" s="107"/>
      <c r="FI32" s="107"/>
      <c r="FJ32" s="107"/>
      <c r="FK32" s="107"/>
      <c r="FL32" s="107"/>
      <c r="FM32" s="107"/>
      <c r="FN32" s="107"/>
      <c r="FO32" s="107"/>
      <c r="FP32" s="107"/>
      <c r="FQ32" s="107"/>
      <c r="FR32" s="107"/>
      <c r="FS32" s="107"/>
      <c r="FT32" s="107"/>
      <c r="FU32" s="107"/>
      <c r="FV32" s="107"/>
      <c r="FW32" s="107"/>
      <c r="FX32" s="107"/>
      <c r="FY32" s="107"/>
      <c r="FZ32" s="107"/>
      <c r="GA32" s="107"/>
      <c r="GB32" s="107"/>
      <c r="GC32" s="107"/>
      <c r="GD32" s="107"/>
      <c r="GE32" s="107"/>
      <c r="GF32" s="107"/>
      <c r="GG32" s="107"/>
      <c r="GH32" s="107"/>
      <c r="GI32" s="107"/>
      <c r="GJ32" s="107"/>
      <c r="GK32" s="107"/>
      <c r="GL32" s="107"/>
      <c r="GM32" s="107"/>
      <c r="GN32" s="107"/>
      <c r="GO32" s="107"/>
      <c r="GP32" s="107"/>
      <c r="GQ32" s="107"/>
      <c r="GR32" s="107"/>
      <c r="GS32" s="107"/>
      <c r="GT32" s="107"/>
      <c r="GU32" s="107"/>
      <c r="GV32" s="107"/>
      <c r="GW32" s="107"/>
      <c r="GX32" s="107"/>
      <c r="GY32" s="107"/>
      <c r="GZ32" s="107"/>
      <c r="HA32" s="107"/>
      <c r="HB32" s="107"/>
      <c r="HC32" s="107"/>
      <c r="HD32" s="107"/>
      <c r="HE32" s="107"/>
      <c r="HF32" s="107"/>
      <c r="HG32" s="107"/>
      <c r="HH32" s="107"/>
      <c r="HI32" s="107"/>
      <c r="HJ32" s="107"/>
      <c r="HK32" s="107"/>
      <c r="HL32" s="107"/>
      <c r="HM32" s="107"/>
      <c r="HN32" s="107"/>
      <c r="HO32" s="107"/>
      <c r="HP32" s="107"/>
      <c r="HQ32" s="107"/>
      <c r="HR32" s="107"/>
      <c r="HS32" s="107"/>
      <c r="HT32" s="107"/>
      <c r="HU32" s="107"/>
      <c r="HV32" s="107"/>
      <c r="HW32" s="107"/>
      <c r="HX32" s="107"/>
      <c r="HY32" s="107"/>
      <c r="HZ32" s="107"/>
      <c r="IA32" s="107"/>
      <c r="IB32" s="107"/>
      <c r="IC32" s="107"/>
      <c r="ID32" s="107"/>
      <c r="IE32" s="107"/>
      <c r="IF32" s="107"/>
      <c r="IG32" s="107"/>
      <c r="IH32" s="107"/>
      <c r="II32" s="107"/>
      <c r="IJ32" s="107"/>
      <c r="IK32" s="107"/>
      <c r="IL32" s="107"/>
      <c r="IM32" s="107"/>
      <c r="IN32" s="107"/>
      <c r="IO32" s="107"/>
      <c r="IP32" s="107"/>
      <c r="IQ32" s="107"/>
      <c r="IR32" s="107"/>
      <c r="IS32" s="107"/>
    </row>
    <row r="33" s="33" customFormat="true" ht="12" hidden="false" customHeight="true" outlineLevel="0" collapsed="false">
      <c r="A33" s="677" t="s">
        <v>1323</v>
      </c>
      <c r="B33" s="374" t="s">
        <v>1324</v>
      </c>
      <c r="C33" s="673"/>
      <c r="D33" s="673"/>
      <c r="E33" s="673"/>
      <c r="F33" s="673"/>
      <c r="G33" s="673"/>
      <c r="H33" s="673"/>
      <c r="I33" s="673"/>
      <c r="J33" s="673"/>
      <c r="K33" s="673"/>
      <c r="L33" s="673"/>
      <c r="M33" s="673"/>
      <c r="N33" s="673"/>
      <c r="O33" s="673"/>
      <c r="P33" s="673"/>
      <c r="Q33" s="673"/>
      <c r="R33" s="673"/>
      <c r="S33" s="673"/>
      <c r="T33" s="673"/>
      <c r="U33" s="673"/>
      <c r="V33" s="673"/>
      <c r="W33" s="382"/>
      <c r="X33" s="318"/>
      <c r="Y33" s="107"/>
      <c r="Z33" s="107"/>
      <c r="AA33" s="107"/>
      <c r="AB33" s="107"/>
      <c r="AC33" s="107"/>
      <c r="AD33" s="107"/>
      <c r="AE33" s="107"/>
      <c r="AF33" s="107"/>
      <c r="AG33" s="107"/>
      <c r="AH33" s="107"/>
      <c r="AI33" s="107"/>
      <c r="AJ33" s="107"/>
      <c r="AK33" s="676"/>
      <c r="AL33" s="676"/>
      <c r="AM33" s="676"/>
      <c r="AN33" s="676"/>
      <c r="AO33" s="676"/>
      <c r="AP33" s="107"/>
      <c r="AQ33" s="107"/>
      <c r="AR33" s="107"/>
      <c r="AS33" s="107"/>
      <c r="AT33" s="107"/>
      <c r="AU33" s="107"/>
      <c r="AV33" s="107"/>
      <c r="AW33" s="107"/>
      <c r="AX33" s="107"/>
      <c r="AY33" s="107"/>
      <c r="AZ33" s="107"/>
      <c r="BA33" s="107"/>
      <c r="BB33" s="107"/>
      <c r="BC33" s="107"/>
      <c r="BD33" s="107"/>
      <c r="BE33" s="107"/>
      <c r="BF33" s="107"/>
      <c r="BG33" s="107"/>
      <c r="BH33" s="107"/>
      <c r="BI33" s="107"/>
      <c r="BJ33" s="107"/>
      <c r="BK33" s="107"/>
      <c r="BL33" s="107"/>
      <c r="BM33" s="107"/>
      <c r="BN33" s="107"/>
      <c r="BO33" s="107"/>
      <c r="BP33" s="107"/>
      <c r="BQ33" s="107"/>
      <c r="BR33" s="107"/>
      <c r="BS33" s="107"/>
      <c r="BT33" s="107"/>
      <c r="BU33" s="107"/>
      <c r="BV33" s="107"/>
      <c r="BW33" s="107"/>
      <c r="BX33" s="107"/>
      <c r="BY33" s="107"/>
      <c r="BZ33" s="107"/>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107"/>
      <c r="DA33" s="107"/>
      <c r="DB33" s="107"/>
      <c r="DC33" s="107"/>
      <c r="DD33" s="107"/>
      <c r="DE33" s="107"/>
      <c r="DF33" s="107"/>
      <c r="DG33" s="107"/>
      <c r="DH33" s="107"/>
      <c r="DI33" s="107"/>
      <c r="DJ33" s="107"/>
      <c r="DK33" s="107"/>
      <c r="DL33" s="107"/>
      <c r="DM33" s="107"/>
      <c r="DN33" s="107"/>
      <c r="DO33" s="107"/>
      <c r="DP33" s="107"/>
      <c r="DQ33" s="107"/>
      <c r="DR33" s="107"/>
      <c r="DS33" s="107"/>
      <c r="DT33" s="107"/>
      <c r="DU33" s="107"/>
      <c r="DV33" s="107"/>
      <c r="DW33" s="107"/>
      <c r="DX33" s="107"/>
      <c r="DY33" s="107"/>
      <c r="DZ33" s="107"/>
      <c r="EA33" s="107"/>
      <c r="EB33" s="107"/>
      <c r="EC33" s="107"/>
      <c r="ED33" s="107"/>
      <c r="EE33" s="107"/>
      <c r="EF33" s="107"/>
      <c r="EG33" s="107"/>
      <c r="EH33" s="107"/>
      <c r="EI33" s="107"/>
      <c r="EJ33" s="107"/>
      <c r="EK33" s="107"/>
      <c r="EL33" s="107"/>
      <c r="EM33" s="107"/>
      <c r="EN33" s="107"/>
      <c r="EO33" s="107"/>
      <c r="EP33" s="107"/>
      <c r="EQ33" s="107"/>
      <c r="ER33" s="107"/>
      <c r="ES33" s="107"/>
      <c r="ET33" s="107"/>
      <c r="EU33" s="107"/>
      <c r="EV33" s="107"/>
      <c r="EW33" s="107"/>
      <c r="EX33" s="107"/>
      <c r="EY33" s="107"/>
      <c r="EZ33" s="107"/>
      <c r="FA33" s="107"/>
      <c r="FB33" s="107"/>
      <c r="FC33" s="107"/>
      <c r="FD33" s="107"/>
      <c r="FE33" s="107"/>
      <c r="FF33" s="107"/>
      <c r="FG33" s="107"/>
      <c r="FH33" s="107"/>
      <c r="FI33" s="107"/>
      <c r="FJ33" s="107"/>
      <c r="FK33" s="107"/>
      <c r="FL33" s="107"/>
      <c r="FM33" s="107"/>
      <c r="FN33" s="107"/>
      <c r="FO33" s="107"/>
      <c r="FP33" s="107"/>
      <c r="FQ33" s="107"/>
      <c r="FR33" s="107"/>
      <c r="FS33" s="107"/>
      <c r="FT33" s="107"/>
      <c r="FU33" s="107"/>
      <c r="FV33" s="107"/>
      <c r="FW33" s="107"/>
      <c r="FX33" s="107"/>
      <c r="FY33" s="107"/>
      <c r="FZ33" s="107"/>
      <c r="GA33" s="107"/>
      <c r="GB33" s="107"/>
      <c r="GC33" s="107"/>
      <c r="GD33" s="107"/>
      <c r="GE33" s="107"/>
      <c r="GF33" s="107"/>
      <c r="GG33" s="107"/>
      <c r="GH33" s="107"/>
      <c r="GI33" s="107"/>
      <c r="GJ33" s="107"/>
      <c r="GK33" s="107"/>
      <c r="GL33" s="107"/>
      <c r="GM33" s="107"/>
      <c r="GN33" s="107"/>
      <c r="GO33" s="107"/>
      <c r="GP33" s="107"/>
      <c r="GQ33" s="107"/>
      <c r="GR33" s="107"/>
      <c r="GS33" s="107"/>
      <c r="GT33" s="107"/>
      <c r="GU33" s="107"/>
      <c r="GV33" s="107"/>
      <c r="GW33" s="107"/>
      <c r="GX33" s="107"/>
      <c r="GY33" s="107"/>
      <c r="GZ33" s="107"/>
      <c r="HA33" s="107"/>
      <c r="HB33" s="107"/>
      <c r="HC33" s="107"/>
      <c r="HD33" s="107"/>
      <c r="HE33" s="107"/>
      <c r="HF33" s="107"/>
      <c r="HG33" s="107"/>
      <c r="HH33" s="107"/>
      <c r="HI33" s="107"/>
      <c r="HJ33" s="107"/>
      <c r="HK33" s="107"/>
      <c r="HL33" s="107"/>
      <c r="HM33" s="107"/>
      <c r="HN33" s="107"/>
      <c r="HO33" s="107"/>
      <c r="HP33" s="107"/>
      <c r="HQ33" s="107"/>
      <c r="HR33" s="107"/>
      <c r="HS33" s="107"/>
      <c r="HT33" s="107"/>
      <c r="HU33" s="107"/>
      <c r="HV33" s="107"/>
      <c r="HW33" s="107"/>
      <c r="HX33" s="107"/>
      <c r="HY33" s="107"/>
      <c r="HZ33" s="107"/>
      <c r="IA33" s="107"/>
      <c r="IB33" s="107"/>
      <c r="IC33" s="107"/>
      <c r="ID33" s="107"/>
      <c r="IE33" s="107"/>
      <c r="IF33" s="107"/>
      <c r="IG33" s="107"/>
      <c r="IH33" s="107"/>
      <c r="II33" s="107"/>
      <c r="IJ33" s="107"/>
      <c r="IK33" s="107"/>
      <c r="IL33" s="107"/>
      <c r="IM33" s="107"/>
      <c r="IN33" s="107"/>
      <c r="IO33" s="107"/>
      <c r="IP33" s="107"/>
      <c r="IQ33" s="107"/>
      <c r="IR33" s="107"/>
      <c r="IS33" s="107"/>
    </row>
    <row r="34" s="33" customFormat="true" ht="12" hidden="false" customHeight="true" outlineLevel="0" collapsed="false">
      <c r="A34" s="677" t="s">
        <v>1325</v>
      </c>
      <c r="B34" s="374" t="s">
        <v>1326</v>
      </c>
      <c r="C34" s="673" t="n">
        <v>21864</v>
      </c>
      <c r="D34" s="673" t="n">
        <v>11640</v>
      </c>
      <c r="E34" s="673" t="n">
        <v>699</v>
      </c>
      <c r="F34" s="673" t="n">
        <v>3782</v>
      </c>
      <c r="G34" s="673" t="n">
        <v>5743</v>
      </c>
      <c r="H34" s="673" t="n">
        <v>17063</v>
      </c>
      <c r="I34" s="673" t="n">
        <v>9215</v>
      </c>
      <c r="J34" s="673" t="n">
        <v>3129</v>
      </c>
      <c r="K34" s="673" t="n">
        <v>2300</v>
      </c>
      <c r="L34" s="673" t="n">
        <v>2368</v>
      </c>
      <c r="M34" s="673" t="n">
        <v>1022</v>
      </c>
      <c r="N34" s="673" t="n">
        <v>302</v>
      </c>
      <c r="O34" s="673" t="n">
        <v>91</v>
      </c>
      <c r="P34" s="673" t="n">
        <v>3</v>
      </c>
      <c r="Q34" s="673" t="n">
        <v>3562</v>
      </c>
      <c r="R34" s="673" t="n">
        <v>373</v>
      </c>
      <c r="S34" s="673" t="n">
        <v>3189</v>
      </c>
      <c r="T34" s="673" t="n">
        <v>4286</v>
      </c>
      <c r="U34" s="673" t="n">
        <v>1648</v>
      </c>
      <c r="V34" s="673" t="n">
        <v>2638</v>
      </c>
      <c r="W34" s="382"/>
      <c r="X34" s="674" t="s">
        <v>1327</v>
      </c>
      <c r="Y34" s="675"/>
      <c r="Z34" s="675"/>
      <c r="AA34" s="107"/>
      <c r="AB34" s="107"/>
      <c r="AC34" s="675"/>
      <c r="AD34" s="675"/>
      <c r="AE34" s="107"/>
      <c r="AF34" s="107"/>
      <c r="AG34" s="675"/>
      <c r="AH34" s="675"/>
      <c r="AI34" s="107"/>
      <c r="AJ34" s="107"/>
      <c r="AK34" s="676"/>
      <c r="AL34" s="676"/>
      <c r="AM34" s="676"/>
      <c r="AN34" s="676"/>
      <c r="AO34" s="676"/>
      <c r="AP34" s="107"/>
      <c r="AQ34" s="107"/>
      <c r="AR34" s="107"/>
      <c r="AS34" s="107"/>
      <c r="AT34" s="107"/>
      <c r="AU34" s="107"/>
      <c r="AV34" s="107"/>
      <c r="AW34" s="107"/>
      <c r="AX34" s="107"/>
      <c r="AY34" s="107"/>
      <c r="AZ34" s="107"/>
      <c r="BA34" s="107"/>
      <c r="BB34" s="107"/>
      <c r="BC34" s="107"/>
      <c r="BD34" s="107"/>
      <c r="BE34" s="107"/>
      <c r="BF34" s="107"/>
      <c r="BG34" s="107"/>
      <c r="BH34" s="107"/>
      <c r="BI34" s="107"/>
      <c r="BJ34" s="107"/>
      <c r="BK34" s="107"/>
      <c r="BL34" s="107"/>
      <c r="BM34" s="107"/>
      <c r="BN34" s="107"/>
      <c r="BO34" s="107"/>
      <c r="BP34" s="107"/>
      <c r="BQ34" s="107"/>
      <c r="BR34" s="107"/>
      <c r="BS34" s="107"/>
      <c r="BT34" s="107"/>
      <c r="BU34" s="107"/>
      <c r="BV34" s="107"/>
      <c r="BW34" s="107"/>
      <c r="BX34" s="107"/>
      <c r="BY34" s="107"/>
      <c r="BZ34" s="107"/>
      <c r="CA34" s="107"/>
      <c r="CB34" s="107"/>
      <c r="CC34" s="107"/>
      <c r="CD34" s="107"/>
      <c r="CE34" s="107"/>
      <c r="CF34" s="107"/>
      <c r="CG34" s="107"/>
      <c r="CH34" s="107"/>
      <c r="CI34" s="107"/>
      <c r="CJ34" s="107"/>
      <c r="CK34" s="107"/>
      <c r="CL34" s="107"/>
      <c r="CM34" s="107"/>
      <c r="CN34" s="107"/>
      <c r="CO34" s="107"/>
      <c r="CP34" s="107"/>
      <c r="CQ34" s="107"/>
      <c r="CR34" s="107"/>
      <c r="CS34" s="107"/>
      <c r="CT34" s="107"/>
      <c r="CU34" s="107"/>
      <c r="CV34" s="107"/>
      <c r="CW34" s="107"/>
      <c r="CX34" s="107"/>
      <c r="CY34" s="107"/>
      <c r="CZ34" s="107"/>
      <c r="DA34" s="107"/>
      <c r="DB34" s="107"/>
      <c r="DC34" s="107"/>
      <c r="DD34" s="107"/>
      <c r="DE34" s="107"/>
      <c r="DF34" s="107"/>
      <c r="DG34" s="107"/>
      <c r="DH34" s="107"/>
      <c r="DI34" s="107"/>
      <c r="DJ34" s="107"/>
      <c r="DK34" s="107"/>
      <c r="DL34" s="107"/>
      <c r="DM34" s="107"/>
      <c r="DN34" s="107"/>
      <c r="DO34" s="107"/>
      <c r="DP34" s="107"/>
      <c r="DQ34" s="107"/>
      <c r="DR34" s="107"/>
      <c r="DS34" s="107"/>
      <c r="DT34" s="107"/>
      <c r="DU34" s="107"/>
      <c r="DV34" s="107"/>
      <c r="DW34" s="107"/>
      <c r="DX34" s="107"/>
      <c r="DY34" s="107"/>
      <c r="DZ34" s="107"/>
      <c r="EA34" s="107"/>
      <c r="EB34" s="107"/>
      <c r="EC34" s="107"/>
      <c r="ED34" s="107"/>
      <c r="EE34" s="107"/>
      <c r="EF34" s="107"/>
      <c r="EG34" s="107"/>
      <c r="EH34" s="107"/>
      <c r="EI34" s="107"/>
      <c r="EJ34" s="107"/>
      <c r="EK34" s="107"/>
      <c r="EL34" s="107"/>
      <c r="EM34" s="107"/>
      <c r="EN34" s="107"/>
      <c r="EO34" s="107"/>
      <c r="EP34" s="107"/>
      <c r="EQ34" s="107"/>
      <c r="ER34" s="107"/>
      <c r="ES34" s="107"/>
      <c r="ET34" s="107"/>
      <c r="EU34" s="107"/>
      <c r="EV34" s="107"/>
      <c r="EW34" s="107"/>
      <c r="EX34" s="107"/>
      <c r="EY34" s="107"/>
      <c r="EZ34" s="107"/>
      <c r="FA34" s="107"/>
      <c r="FB34" s="107"/>
      <c r="FC34" s="107"/>
      <c r="FD34" s="107"/>
      <c r="FE34" s="107"/>
      <c r="FF34" s="107"/>
      <c r="FG34" s="107"/>
      <c r="FH34" s="107"/>
      <c r="FI34" s="107"/>
      <c r="FJ34" s="107"/>
      <c r="FK34" s="107"/>
      <c r="FL34" s="107"/>
      <c r="FM34" s="107"/>
      <c r="FN34" s="107"/>
      <c r="FO34" s="107"/>
      <c r="FP34" s="107"/>
      <c r="FQ34" s="107"/>
      <c r="FR34" s="107"/>
      <c r="FS34" s="107"/>
      <c r="FT34" s="107"/>
      <c r="FU34" s="107"/>
      <c r="FV34" s="107"/>
      <c r="FW34" s="107"/>
      <c r="FX34" s="107"/>
      <c r="FY34" s="107"/>
      <c r="FZ34" s="107"/>
      <c r="GA34" s="107"/>
      <c r="GB34" s="107"/>
      <c r="GC34" s="107"/>
      <c r="GD34" s="107"/>
      <c r="GE34" s="107"/>
      <c r="GF34" s="107"/>
      <c r="GG34" s="107"/>
      <c r="GH34" s="107"/>
      <c r="GI34" s="107"/>
      <c r="GJ34" s="107"/>
      <c r="GK34" s="107"/>
      <c r="GL34" s="107"/>
      <c r="GM34" s="107"/>
      <c r="GN34" s="107"/>
      <c r="GO34" s="107"/>
      <c r="GP34" s="107"/>
      <c r="GQ34" s="107"/>
      <c r="GR34" s="107"/>
      <c r="GS34" s="107"/>
      <c r="GT34" s="107"/>
      <c r="GU34" s="107"/>
      <c r="GV34" s="107"/>
      <c r="GW34" s="107"/>
      <c r="GX34" s="107"/>
      <c r="GY34" s="107"/>
      <c r="GZ34" s="107"/>
      <c r="HA34" s="107"/>
      <c r="HB34" s="107"/>
      <c r="HC34" s="107"/>
      <c r="HD34" s="107"/>
      <c r="HE34" s="107"/>
      <c r="HF34" s="107"/>
      <c r="HG34" s="107"/>
      <c r="HH34" s="107"/>
      <c r="HI34" s="107"/>
      <c r="HJ34" s="107"/>
      <c r="HK34" s="107"/>
      <c r="HL34" s="107"/>
      <c r="HM34" s="107"/>
      <c r="HN34" s="107"/>
      <c r="HO34" s="107"/>
      <c r="HP34" s="107"/>
      <c r="HQ34" s="107"/>
      <c r="HR34" s="107"/>
      <c r="HS34" s="107"/>
      <c r="HT34" s="107"/>
      <c r="HU34" s="107"/>
      <c r="HV34" s="107"/>
      <c r="HW34" s="107"/>
      <c r="HX34" s="107"/>
      <c r="HY34" s="107"/>
      <c r="HZ34" s="107"/>
      <c r="IA34" s="107"/>
      <c r="IB34" s="107"/>
      <c r="IC34" s="107"/>
      <c r="ID34" s="107"/>
      <c r="IE34" s="107"/>
      <c r="IF34" s="107"/>
      <c r="IG34" s="107"/>
      <c r="IH34" s="107"/>
      <c r="II34" s="107"/>
      <c r="IJ34" s="107"/>
      <c r="IK34" s="107"/>
      <c r="IL34" s="107"/>
      <c r="IM34" s="107"/>
      <c r="IN34" s="107"/>
      <c r="IO34" s="107"/>
      <c r="IP34" s="107"/>
      <c r="IQ34" s="107"/>
      <c r="IR34" s="107"/>
      <c r="IS34" s="107"/>
    </row>
    <row r="35" s="33" customFormat="true" ht="12" hidden="false" customHeight="true" outlineLevel="0" collapsed="false">
      <c r="A35" s="677" t="n">
        <v>246</v>
      </c>
      <c r="B35" s="374" t="s">
        <v>1328</v>
      </c>
      <c r="C35" s="673" t="n">
        <v>11485</v>
      </c>
      <c r="D35" s="673" t="n">
        <v>9071</v>
      </c>
      <c r="E35" s="673" t="n">
        <v>487</v>
      </c>
      <c r="F35" s="673" t="n">
        <v>763</v>
      </c>
      <c r="G35" s="673" t="n">
        <v>1164</v>
      </c>
      <c r="H35" s="673" t="n">
        <v>8260</v>
      </c>
      <c r="I35" s="673" t="n">
        <v>6680</v>
      </c>
      <c r="J35" s="673" t="n">
        <v>1408</v>
      </c>
      <c r="K35" s="673" t="n">
        <v>1289</v>
      </c>
      <c r="L35" s="673" t="n">
        <v>1896</v>
      </c>
      <c r="M35" s="673" t="n">
        <v>1363</v>
      </c>
      <c r="N35" s="673" t="n">
        <v>543</v>
      </c>
      <c r="O35" s="673" t="n">
        <v>165</v>
      </c>
      <c r="P35" s="673" t="n">
        <v>16</v>
      </c>
      <c r="Q35" s="673" t="n">
        <v>869</v>
      </c>
      <c r="R35" s="673" t="n">
        <v>369</v>
      </c>
      <c r="S35" s="673" t="n">
        <v>500</v>
      </c>
      <c r="T35" s="673" t="n">
        <v>711</v>
      </c>
      <c r="U35" s="673" t="n">
        <v>249</v>
      </c>
      <c r="V35" s="673" t="n">
        <v>462</v>
      </c>
      <c r="W35" s="382"/>
      <c r="X35" s="674" t="n">
        <v>246</v>
      </c>
      <c r="Y35" s="675"/>
      <c r="Z35" s="107"/>
      <c r="AA35" s="107"/>
      <c r="AB35" s="107"/>
      <c r="AC35" s="675"/>
      <c r="AD35" s="107"/>
      <c r="AE35" s="107"/>
      <c r="AF35" s="107"/>
      <c r="AG35" s="675"/>
      <c r="AH35" s="107"/>
      <c r="AI35" s="107"/>
      <c r="AJ35" s="107"/>
      <c r="AK35" s="676"/>
      <c r="AL35" s="676"/>
      <c r="AM35" s="676"/>
      <c r="AN35" s="676"/>
      <c r="AO35" s="676"/>
      <c r="AP35" s="107"/>
      <c r="AQ35" s="107"/>
      <c r="AR35" s="107"/>
      <c r="AS35" s="107"/>
      <c r="AT35" s="107"/>
      <c r="AU35" s="107"/>
      <c r="AV35" s="107"/>
      <c r="AW35" s="107"/>
      <c r="AX35" s="107"/>
      <c r="AY35" s="107"/>
      <c r="AZ35" s="107"/>
      <c r="BA35" s="107"/>
      <c r="BB35" s="107"/>
      <c r="BC35" s="107"/>
      <c r="BD35" s="107"/>
      <c r="BE35" s="107"/>
      <c r="BF35" s="107"/>
      <c r="BG35" s="107"/>
      <c r="BH35" s="107"/>
      <c r="BI35" s="107"/>
      <c r="BJ35" s="107"/>
      <c r="BK35" s="107"/>
      <c r="BL35" s="107"/>
      <c r="BM35" s="107"/>
      <c r="BN35" s="107"/>
      <c r="BO35" s="107"/>
      <c r="BP35" s="107"/>
      <c r="BQ35" s="107"/>
      <c r="BR35" s="107"/>
      <c r="BS35" s="107"/>
      <c r="BT35" s="107"/>
      <c r="BU35" s="107"/>
      <c r="BV35" s="107"/>
      <c r="BW35" s="107"/>
      <c r="BX35" s="107"/>
      <c r="BY35" s="107"/>
      <c r="BZ35" s="107"/>
      <c r="CA35" s="107"/>
      <c r="CB35" s="107"/>
      <c r="CC35" s="107"/>
      <c r="CD35" s="107"/>
      <c r="CE35" s="107"/>
      <c r="CF35" s="107"/>
      <c r="CG35" s="107"/>
      <c r="CH35" s="107"/>
      <c r="CI35" s="107"/>
      <c r="CJ35" s="107"/>
      <c r="CK35" s="107"/>
      <c r="CL35" s="107"/>
      <c r="CM35" s="107"/>
      <c r="CN35" s="107"/>
      <c r="CO35" s="107"/>
      <c r="CP35" s="107"/>
      <c r="CQ35" s="107"/>
      <c r="CR35" s="107"/>
      <c r="CS35" s="107"/>
      <c r="CT35" s="107"/>
      <c r="CU35" s="107"/>
      <c r="CV35" s="107"/>
      <c r="CW35" s="107"/>
      <c r="CX35" s="107"/>
      <c r="CY35" s="107"/>
      <c r="CZ35" s="107"/>
      <c r="DA35" s="107"/>
      <c r="DB35" s="107"/>
      <c r="DC35" s="107"/>
      <c r="DD35" s="107"/>
      <c r="DE35" s="107"/>
      <c r="DF35" s="107"/>
      <c r="DG35" s="107"/>
      <c r="DH35" s="107"/>
      <c r="DI35" s="107"/>
      <c r="DJ35" s="107"/>
      <c r="DK35" s="107"/>
      <c r="DL35" s="107"/>
      <c r="DM35" s="107"/>
      <c r="DN35" s="107"/>
      <c r="DO35" s="107"/>
      <c r="DP35" s="107"/>
      <c r="DQ35" s="107"/>
      <c r="DR35" s="107"/>
      <c r="DS35" s="107"/>
      <c r="DT35" s="107"/>
      <c r="DU35" s="107"/>
      <c r="DV35" s="107"/>
      <c r="DW35" s="107"/>
      <c r="DX35" s="107"/>
      <c r="DY35" s="107"/>
      <c r="DZ35" s="107"/>
      <c r="EA35" s="107"/>
      <c r="EB35" s="107"/>
      <c r="EC35" s="107"/>
      <c r="ED35" s="107"/>
      <c r="EE35" s="107"/>
      <c r="EF35" s="107"/>
      <c r="EG35" s="107"/>
      <c r="EH35" s="107"/>
      <c r="EI35" s="107"/>
      <c r="EJ35" s="107"/>
      <c r="EK35" s="107"/>
      <c r="EL35" s="107"/>
      <c r="EM35" s="107"/>
      <c r="EN35" s="107"/>
      <c r="EO35" s="107"/>
      <c r="EP35" s="107"/>
      <c r="EQ35" s="107"/>
      <c r="ER35" s="107"/>
      <c r="ES35" s="107"/>
      <c r="ET35" s="107"/>
      <c r="EU35" s="107"/>
      <c r="EV35" s="107"/>
      <c r="EW35" s="107"/>
      <c r="EX35" s="107"/>
      <c r="EY35" s="107"/>
      <c r="EZ35" s="107"/>
      <c r="FA35" s="107"/>
      <c r="FB35" s="107"/>
      <c r="FC35" s="107"/>
      <c r="FD35" s="107"/>
      <c r="FE35" s="107"/>
      <c r="FF35" s="107"/>
      <c r="FG35" s="107"/>
      <c r="FH35" s="107"/>
      <c r="FI35" s="107"/>
      <c r="FJ35" s="107"/>
      <c r="FK35" s="107"/>
      <c r="FL35" s="107"/>
      <c r="FM35" s="107"/>
      <c r="FN35" s="107"/>
      <c r="FO35" s="107"/>
      <c r="FP35" s="107"/>
      <c r="FQ35" s="107"/>
      <c r="FR35" s="107"/>
      <c r="FS35" s="107"/>
      <c r="FT35" s="107"/>
      <c r="FU35" s="107"/>
      <c r="FV35" s="107"/>
      <c r="FW35" s="107"/>
      <c r="FX35" s="107"/>
      <c r="FY35" s="107"/>
      <c r="FZ35" s="107"/>
      <c r="GA35" s="107"/>
      <c r="GB35" s="107"/>
      <c r="GC35" s="107"/>
      <c r="GD35" s="107"/>
      <c r="GE35" s="107"/>
      <c r="GF35" s="107"/>
      <c r="GG35" s="107"/>
      <c r="GH35" s="107"/>
      <c r="GI35" s="107"/>
      <c r="GJ35" s="107"/>
      <c r="GK35" s="107"/>
      <c r="GL35" s="107"/>
      <c r="GM35" s="107"/>
      <c r="GN35" s="107"/>
      <c r="GO35" s="107"/>
      <c r="GP35" s="107"/>
      <c r="GQ35" s="107"/>
      <c r="GR35" s="107"/>
      <c r="GS35" s="107"/>
      <c r="GT35" s="107"/>
      <c r="GU35" s="107"/>
      <c r="GV35" s="107"/>
      <c r="GW35" s="107"/>
      <c r="GX35" s="107"/>
      <c r="GY35" s="107"/>
      <c r="GZ35" s="107"/>
      <c r="HA35" s="107"/>
      <c r="HB35" s="107"/>
      <c r="HC35" s="107"/>
      <c r="HD35" s="107"/>
      <c r="HE35" s="107"/>
      <c r="HF35" s="107"/>
      <c r="HG35" s="107"/>
      <c r="HH35" s="107"/>
      <c r="HI35" s="107"/>
      <c r="HJ35" s="107"/>
      <c r="HK35" s="107"/>
      <c r="HL35" s="107"/>
      <c r="HM35" s="107"/>
      <c r="HN35" s="107"/>
      <c r="HO35" s="107"/>
      <c r="HP35" s="107"/>
      <c r="HQ35" s="107"/>
      <c r="HR35" s="107"/>
      <c r="HS35" s="107"/>
      <c r="HT35" s="107"/>
      <c r="HU35" s="107"/>
      <c r="HV35" s="107"/>
      <c r="HW35" s="107"/>
      <c r="HX35" s="107"/>
      <c r="HY35" s="107"/>
      <c r="HZ35" s="107"/>
      <c r="IA35" s="107"/>
      <c r="IB35" s="107"/>
      <c r="IC35" s="107"/>
      <c r="ID35" s="107"/>
      <c r="IE35" s="107"/>
      <c r="IF35" s="107"/>
      <c r="IG35" s="107"/>
      <c r="IH35" s="107"/>
      <c r="II35" s="107"/>
      <c r="IJ35" s="107"/>
      <c r="IK35" s="107"/>
      <c r="IL35" s="107"/>
      <c r="IM35" s="107"/>
      <c r="IN35" s="107"/>
      <c r="IO35" s="107"/>
      <c r="IP35" s="107"/>
      <c r="IQ35" s="107"/>
      <c r="IR35" s="107"/>
      <c r="IS35" s="107"/>
    </row>
    <row r="36" s="33" customFormat="true" ht="12" hidden="false" customHeight="true" outlineLevel="0" collapsed="false">
      <c r="A36" s="677" t="s">
        <v>1329</v>
      </c>
      <c r="B36" s="376" t="s">
        <v>1330</v>
      </c>
      <c r="C36" s="673" t="n">
        <v>14070</v>
      </c>
      <c r="D36" s="673" t="n">
        <v>6578</v>
      </c>
      <c r="E36" s="673" t="n">
        <v>259</v>
      </c>
      <c r="F36" s="673" t="n">
        <v>2680</v>
      </c>
      <c r="G36" s="673" t="n">
        <v>4553</v>
      </c>
      <c r="H36" s="673" t="n">
        <v>10840</v>
      </c>
      <c r="I36" s="673" t="n">
        <v>4909</v>
      </c>
      <c r="J36" s="673" t="n">
        <v>1751</v>
      </c>
      <c r="K36" s="673" t="n">
        <v>1163</v>
      </c>
      <c r="L36" s="673" t="n">
        <v>1175</v>
      </c>
      <c r="M36" s="673" t="n">
        <v>558</v>
      </c>
      <c r="N36" s="673" t="n">
        <v>199</v>
      </c>
      <c r="O36" s="673" t="n">
        <v>56</v>
      </c>
      <c r="P36" s="673" t="n">
        <v>7</v>
      </c>
      <c r="Q36" s="673" t="n">
        <v>2388</v>
      </c>
      <c r="R36" s="673" t="n">
        <v>67</v>
      </c>
      <c r="S36" s="673" t="n">
        <v>2321</v>
      </c>
      <c r="T36" s="673" t="n">
        <v>3543</v>
      </c>
      <c r="U36" s="673" t="n">
        <v>1448</v>
      </c>
      <c r="V36" s="673" t="n">
        <v>2095</v>
      </c>
      <c r="W36" s="382"/>
      <c r="X36" s="674" t="s">
        <v>1331</v>
      </c>
      <c r="Y36" s="675"/>
      <c r="Z36" s="107"/>
      <c r="AA36" s="107"/>
      <c r="AB36" s="107"/>
      <c r="AC36" s="675"/>
      <c r="AD36" s="107"/>
      <c r="AE36" s="107"/>
      <c r="AF36" s="107"/>
      <c r="AG36" s="675"/>
      <c r="AH36" s="107"/>
      <c r="AI36" s="107"/>
      <c r="AJ36" s="107"/>
      <c r="AK36" s="676"/>
      <c r="AL36" s="676"/>
      <c r="AM36" s="676"/>
      <c r="AN36" s="676"/>
      <c r="AO36" s="676"/>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107"/>
      <c r="CM36" s="107"/>
      <c r="CN36" s="107"/>
      <c r="CO36" s="107"/>
      <c r="CP36" s="107"/>
      <c r="CQ36" s="107"/>
      <c r="CR36" s="107"/>
      <c r="CS36" s="107"/>
      <c r="CT36" s="107"/>
      <c r="CU36" s="107"/>
      <c r="CV36" s="107"/>
      <c r="CW36" s="107"/>
      <c r="CX36" s="107"/>
      <c r="CY36" s="107"/>
      <c r="CZ36" s="107"/>
      <c r="DA36" s="107"/>
      <c r="DB36" s="107"/>
      <c r="DC36" s="107"/>
      <c r="DD36" s="107"/>
      <c r="DE36" s="107"/>
      <c r="DF36" s="107"/>
      <c r="DG36" s="107"/>
      <c r="DH36" s="107"/>
      <c r="DI36" s="107"/>
      <c r="DJ36" s="107"/>
      <c r="DK36" s="107"/>
      <c r="DL36" s="107"/>
      <c r="DM36" s="107"/>
      <c r="DN36" s="107"/>
      <c r="DO36" s="107"/>
      <c r="DP36" s="107"/>
      <c r="DQ36" s="107"/>
      <c r="DR36" s="107"/>
      <c r="DS36" s="107"/>
      <c r="DT36" s="107"/>
      <c r="DU36" s="107"/>
      <c r="DV36" s="107"/>
      <c r="DW36" s="107"/>
      <c r="DX36" s="107"/>
      <c r="DY36" s="107"/>
      <c r="DZ36" s="107"/>
      <c r="EA36" s="107"/>
      <c r="EB36" s="107"/>
      <c r="EC36" s="107"/>
      <c r="ED36" s="107"/>
      <c r="EE36" s="107"/>
      <c r="EF36" s="107"/>
      <c r="EG36" s="107"/>
      <c r="EH36" s="107"/>
      <c r="EI36" s="107"/>
      <c r="EJ36" s="107"/>
      <c r="EK36" s="107"/>
      <c r="EL36" s="107"/>
      <c r="EM36" s="107"/>
      <c r="EN36" s="107"/>
      <c r="EO36" s="107"/>
      <c r="EP36" s="107"/>
      <c r="EQ36" s="107"/>
      <c r="ER36" s="107"/>
      <c r="ES36" s="107"/>
      <c r="ET36" s="107"/>
      <c r="EU36" s="107"/>
      <c r="EV36" s="107"/>
      <c r="EW36" s="107"/>
      <c r="EX36" s="107"/>
      <c r="EY36" s="107"/>
      <c r="EZ36" s="107"/>
      <c r="FA36" s="107"/>
      <c r="FB36" s="107"/>
      <c r="FC36" s="107"/>
      <c r="FD36" s="107"/>
      <c r="FE36" s="107"/>
      <c r="FF36" s="107"/>
      <c r="FG36" s="107"/>
      <c r="FH36" s="107"/>
      <c r="FI36" s="107"/>
      <c r="FJ36" s="107"/>
      <c r="FK36" s="107"/>
      <c r="FL36" s="107"/>
      <c r="FM36" s="107"/>
      <c r="FN36" s="107"/>
      <c r="FO36" s="107"/>
      <c r="FP36" s="107"/>
      <c r="FQ36" s="107"/>
      <c r="FR36" s="107"/>
      <c r="FS36" s="107"/>
      <c r="FT36" s="107"/>
      <c r="FU36" s="107"/>
      <c r="FV36" s="107"/>
      <c r="FW36" s="107"/>
      <c r="FX36" s="107"/>
      <c r="FY36" s="107"/>
      <c r="FZ36" s="107"/>
      <c r="GA36" s="107"/>
      <c r="GB36" s="107"/>
      <c r="GC36" s="107"/>
      <c r="GD36" s="107"/>
      <c r="GE36" s="107"/>
      <c r="GF36" s="107"/>
      <c r="GG36" s="107"/>
      <c r="GH36" s="107"/>
      <c r="GI36" s="107"/>
      <c r="GJ36" s="107"/>
      <c r="GK36" s="107"/>
      <c r="GL36" s="107"/>
      <c r="GM36" s="107"/>
      <c r="GN36" s="107"/>
      <c r="GO36" s="107"/>
      <c r="GP36" s="107"/>
      <c r="GQ36" s="107"/>
      <c r="GR36" s="107"/>
      <c r="GS36" s="107"/>
      <c r="GT36" s="107"/>
      <c r="GU36" s="107"/>
      <c r="GV36" s="107"/>
      <c r="GW36" s="107"/>
      <c r="GX36" s="107"/>
      <c r="GY36" s="107"/>
      <c r="GZ36" s="107"/>
      <c r="HA36" s="107"/>
      <c r="HB36" s="107"/>
      <c r="HC36" s="107"/>
      <c r="HD36" s="107"/>
      <c r="HE36" s="107"/>
      <c r="HF36" s="107"/>
      <c r="HG36" s="107"/>
      <c r="HH36" s="107"/>
      <c r="HI36" s="107"/>
      <c r="HJ36" s="107"/>
      <c r="HK36" s="107"/>
      <c r="HL36" s="107"/>
      <c r="HM36" s="107"/>
      <c r="HN36" s="107"/>
      <c r="HO36" s="107"/>
      <c r="HP36" s="107"/>
      <c r="HQ36" s="107"/>
      <c r="HR36" s="107"/>
      <c r="HS36" s="107"/>
      <c r="HT36" s="107"/>
      <c r="HU36" s="107"/>
      <c r="HV36" s="107"/>
      <c r="HW36" s="107"/>
      <c r="HX36" s="107"/>
      <c r="HY36" s="107"/>
      <c r="HZ36" s="107"/>
      <c r="IA36" s="107"/>
      <c r="IB36" s="107"/>
      <c r="IC36" s="107"/>
      <c r="ID36" s="107"/>
      <c r="IE36" s="107"/>
      <c r="IF36" s="107"/>
      <c r="IG36" s="107"/>
      <c r="IH36" s="107"/>
      <c r="II36" s="107"/>
      <c r="IJ36" s="107"/>
      <c r="IK36" s="107"/>
      <c r="IL36" s="107"/>
      <c r="IM36" s="107"/>
      <c r="IN36" s="107"/>
      <c r="IO36" s="107"/>
      <c r="IP36" s="107"/>
      <c r="IQ36" s="107"/>
      <c r="IR36" s="107"/>
      <c r="IS36" s="107"/>
    </row>
    <row r="37" s="33" customFormat="true" ht="12" hidden="false" customHeight="true" outlineLevel="0" collapsed="false">
      <c r="A37" s="677" t="s">
        <v>1332</v>
      </c>
      <c r="B37" s="376" t="s">
        <v>1333</v>
      </c>
      <c r="C37" s="673" t="n">
        <v>7288</v>
      </c>
      <c r="D37" s="673" t="n">
        <v>5345</v>
      </c>
      <c r="E37" s="673" t="n">
        <v>316</v>
      </c>
      <c r="F37" s="673" t="n">
        <v>647</v>
      </c>
      <c r="G37" s="673" t="n">
        <v>980</v>
      </c>
      <c r="H37" s="673" t="n">
        <v>5407</v>
      </c>
      <c r="I37" s="673" t="n">
        <v>4181</v>
      </c>
      <c r="J37" s="673" t="n">
        <v>1072</v>
      </c>
      <c r="K37" s="673" t="n">
        <v>835</v>
      </c>
      <c r="L37" s="673" t="n">
        <v>1152</v>
      </c>
      <c r="M37" s="673" t="n">
        <v>719</v>
      </c>
      <c r="N37" s="673" t="n">
        <v>299</v>
      </c>
      <c r="O37" s="673" t="n">
        <v>92</v>
      </c>
      <c r="P37" s="673" t="n">
        <v>12</v>
      </c>
      <c r="Q37" s="673" t="n">
        <v>660</v>
      </c>
      <c r="R37" s="673" t="n">
        <v>213</v>
      </c>
      <c r="S37" s="673" t="n">
        <v>447</v>
      </c>
      <c r="T37" s="673" t="n">
        <v>566</v>
      </c>
      <c r="U37" s="673" t="n">
        <v>219</v>
      </c>
      <c r="V37" s="673" t="n">
        <v>347</v>
      </c>
      <c r="W37" s="382"/>
      <c r="X37" s="674" t="s">
        <v>1334</v>
      </c>
      <c r="Y37" s="675"/>
      <c r="Z37" s="107"/>
      <c r="AA37" s="107"/>
      <c r="AB37" s="107"/>
      <c r="AC37" s="675"/>
      <c r="AD37" s="107"/>
      <c r="AE37" s="107"/>
      <c r="AF37" s="107"/>
      <c r="AG37" s="675"/>
      <c r="AH37" s="107"/>
      <c r="AI37" s="107"/>
      <c r="AJ37" s="107"/>
      <c r="AK37" s="676"/>
      <c r="AL37" s="676"/>
      <c r="AM37" s="676"/>
      <c r="AN37" s="676"/>
      <c r="AO37" s="676"/>
      <c r="AP37" s="107"/>
      <c r="AQ37" s="107"/>
      <c r="AR37" s="107"/>
      <c r="AS37" s="107"/>
      <c r="AT37" s="107"/>
      <c r="AU37" s="107"/>
      <c r="AV37" s="107"/>
      <c r="AW37" s="107"/>
      <c r="AX37" s="107"/>
      <c r="AY37" s="107"/>
      <c r="AZ37" s="107"/>
      <c r="BA37" s="107"/>
      <c r="BB37" s="107"/>
      <c r="BC37" s="107"/>
      <c r="BD37" s="107"/>
      <c r="BE37" s="107"/>
      <c r="BF37" s="107"/>
      <c r="BG37" s="107"/>
      <c r="BH37" s="107"/>
      <c r="BI37" s="107"/>
      <c r="BJ37" s="107"/>
      <c r="BK37" s="107"/>
      <c r="BL37" s="107"/>
      <c r="BM37" s="107"/>
      <c r="BN37" s="107"/>
      <c r="BO37" s="107"/>
      <c r="BP37" s="107"/>
      <c r="BQ37" s="107"/>
      <c r="BR37" s="107"/>
      <c r="BS37" s="107"/>
      <c r="BT37" s="107"/>
      <c r="BU37" s="107"/>
      <c r="BV37" s="107"/>
      <c r="BW37" s="107"/>
      <c r="BX37" s="107"/>
      <c r="BY37" s="107"/>
      <c r="BZ37" s="107"/>
      <c r="CA37" s="107"/>
      <c r="CB37" s="107"/>
      <c r="CC37" s="107"/>
      <c r="CD37" s="107"/>
      <c r="CE37" s="107"/>
      <c r="CF37" s="107"/>
      <c r="CG37" s="107"/>
      <c r="CH37" s="107"/>
      <c r="CI37" s="107"/>
      <c r="CJ37" s="107"/>
      <c r="CK37" s="107"/>
      <c r="CL37" s="107"/>
      <c r="CM37" s="107"/>
      <c r="CN37" s="107"/>
      <c r="CO37" s="107"/>
      <c r="CP37" s="107"/>
      <c r="CQ37" s="107"/>
      <c r="CR37" s="107"/>
      <c r="CS37" s="107"/>
      <c r="CT37" s="107"/>
      <c r="CU37" s="107"/>
      <c r="CV37" s="107"/>
      <c r="CW37" s="107"/>
      <c r="CX37" s="107"/>
      <c r="CY37" s="107"/>
      <c r="CZ37" s="107"/>
      <c r="DA37" s="107"/>
      <c r="DB37" s="107"/>
      <c r="DC37" s="107"/>
      <c r="DD37" s="107"/>
      <c r="DE37" s="107"/>
      <c r="DF37" s="107"/>
      <c r="DG37" s="107"/>
      <c r="DH37" s="107"/>
      <c r="DI37" s="107"/>
      <c r="DJ37" s="107"/>
      <c r="DK37" s="107"/>
      <c r="DL37" s="107"/>
      <c r="DM37" s="107"/>
      <c r="DN37" s="107"/>
      <c r="DO37" s="107"/>
      <c r="DP37" s="107"/>
      <c r="DQ37" s="107"/>
      <c r="DR37" s="107"/>
      <c r="DS37" s="107"/>
      <c r="DT37" s="107"/>
      <c r="DU37" s="107"/>
      <c r="DV37" s="107"/>
      <c r="DW37" s="107"/>
      <c r="DX37" s="107"/>
      <c r="DY37" s="107"/>
      <c r="DZ37" s="107"/>
      <c r="EA37" s="107"/>
      <c r="EB37" s="107"/>
      <c r="EC37" s="107"/>
      <c r="ED37" s="107"/>
      <c r="EE37" s="107"/>
      <c r="EF37" s="107"/>
      <c r="EG37" s="107"/>
      <c r="EH37" s="107"/>
      <c r="EI37" s="107"/>
      <c r="EJ37" s="107"/>
      <c r="EK37" s="107"/>
      <c r="EL37" s="107"/>
      <c r="EM37" s="107"/>
      <c r="EN37" s="107"/>
      <c r="EO37" s="107"/>
      <c r="EP37" s="107"/>
      <c r="EQ37" s="107"/>
      <c r="ER37" s="107"/>
      <c r="ES37" s="107"/>
      <c r="ET37" s="107"/>
      <c r="EU37" s="107"/>
      <c r="EV37" s="107"/>
      <c r="EW37" s="107"/>
      <c r="EX37" s="107"/>
      <c r="EY37" s="107"/>
      <c r="EZ37" s="107"/>
      <c r="FA37" s="107"/>
      <c r="FB37" s="107"/>
      <c r="FC37" s="107"/>
      <c r="FD37" s="107"/>
      <c r="FE37" s="107"/>
      <c r="FF37" s="107"/>
      <c r="FG37" s="107"/>
      <c r="FH37" s="107"/>
      <c r="FI37" s="107"/>
      <c r="FJ37" s="107"/>
      <c r="FK37" s="107"/>
      <c r="FL37" s="107"/>
      <c r="FM37" s="107"/>
      <c r="FN37" s="107"/>
      <c r="FO37" s="107"/>
      <c r="FP37" s="107"/>
      <c r="FQ37" s="107"/>
      <c r="FR37" s="107"/>
      <c r="FS37" s="107"/>
      <c r="FT37" s="107"/>
      <c r="FU37" s="107"/>
      <c r="FV37" s="107"/>
      <c r="FW37" s="107"/>
      <c r="FX37" s="107"/>
      <c r="FY37" s="107"/>
      <c r="FZ37" s="107"/>
      <c r="GA37" s="107"/>
      <c r="GB37" s="107"/>
      <c r="GC37" s="107"/>
      <c r="GD37" s="107"/>
      <c r="GE37" s="107"/>
      <c r="GF37" s="107"/>
      <c r="GG37" s="107"/>
      <c r="GH37" s="107"/>
      <c r="GI37" s="107"/>
      <c r="GJ37" s="107"/>
      <c r="GK37" s="107"/>
      <c r="GL37" s="107"/>
      <c r="GM37" s="107"/>
      <c r="GN37" s="107"/>
      <c r="GO37" s="107"/>
      <c r="GP37" s="107"/>
      <c r="GQ37" s="107"/>
      <c r="GR37" s="107"/>
      <c r="GS37" s="107"/>
      <c r="GT37" s="107"/>
      <c r="GU37" s="107"/>
      <c r="GV37" s="107"/>
      <c r="GW37" s="107"/>
      <c r="GX37" s="107"/>
      <c r="GY37" s="107"/>
      <c r="GZ37" s="107"/>
      <c r="HA37" s="107"/>
      <c r="HB37" s="107"/>
      <c r="HC37" s="107"/>
      <c r="HD37" s="107"/>
      <c r="HE37" s="107"/>
      <c r="HF37" s="107"/>
      <c r="HG37" s="107"/>
      <c r="HH37" s="107"/>
      <c r="HI37" s="107"/>
      <c r="HJ37" s="107"/>
      <c r="HK37" s="107"/>
      <c r="HL37" s="107"/>
      <c r="HM37" s="107"/>
      <c r="HN37" s="107"/>
      <c r="HO37" s="107"/>
      <c r="HP37" s="107"/>
      <c r="HQ37" s="107"/>
      <c r="HR37" s="107"/>
      <c r="HS37" s="107"/>
      <c r="HT37" s="107"/>
      <c r="HU37" s="107"/>
      <c r="HV37" s="107"/>
      <c r="HW37" s="107"/>
      <c r="HX37" s="107"/>
      <c r="HY37" s="107"/>
      <c r="HZ37" s="107"/>
      <c r="IA37" s="107"/>
      <c r="IB37" s="107"/>
      <c r="IC37" s="107"/>
      <c r="ID37" s="107"/>
      <c r="IE37" s="107"/>
      <c r="IF37" s="107"/>
      <c r="IG37" s="107"/>
      <c r="IH37" s="107"/>
      <c r="II37" s="107"/>
      <c r="IJ37" s="107"/>
      <c r="IK37" s="107"/>
      <c r="IL37" s="107"/>
      <c r="IM37" s="107"/>
      <c r="IN37" s="107"/>
      <c r="IO37" s="107"/>
      <c r="IP37" s="107"/>
      <c r="IQ37" s="107"/>
      <c r="IR37" s="107"/>
      <c r="IS37" s="107"/>
    </row>
    <row r="38" s="33" customFormat="true" ht="12" hidden="false" customHeight="true" outlineLevel="0" collapsed="false">
      <c r="A38" s="677" t="s">
        <v>1335</v>
      </c>
      <c r="B38" s="376" t="s">
        <v>1336</v>
      </c>
      <c r="C38" s="673" t="n">
        <v>211728</v>
      </c>
      <c r="D38" s="673" t="n">
        <v>187890</v>
      </c>
      <c r="E38" s="673" t="n">
        <v>8817</v>
      </c>
      <c r="F38" s="673" t="n">
        <v>9643</v>
      </c>
      <c r="G38" s="673" t="n">
        <v>5378</v>
      </c>
      <c r="H38" s="673" t="n">
        <v>173737</v>
      </c>
      <c r="I38" s="673" t="n">
        <v>157664</v>
      </c>
      <c r="J38" s="673" t="n">
        <v>31910</v>
      </c>
      <c r="K38" s="673" t="n">
        <v>30410</v>
      </c>
      <c r="L38" s="673" t="n">
        <v>42534</v>
      </c>
      <c r="M38" s="673" t="n">
        <v>32814</v>
      </c>
      <c r="N38" s="673" t="n">
        <v>15352</v>
      </c>
      <c r="O38" s="673" t="n">
        <v>4130</v>
      </c>
      <c r="P38" s="673" t="n">
        <v>514</v>
      </c>
      <c r="Q38" s="673" t="n">
        <v>13184</v>
      </c>
      <c r="R38" s="673" t="n">
        <v>7245</v>
      </c>
      <c r="S38" s="673" t="n">
        <v>5939</v>
      </c>
      <c r="T38" s="673" t="n">
        <v>2889</v>
      </c>
      <c r="U38" s="673" t="n">
        <v>733</v>
      </c>
      <c r="V38" s="673" t="n">
        <v>2156</v>
      </c>
      <c r="W38" s="382"/>
      <c r="X38" s="674" t="s">
        <v>1337</v>
      </c>
      <c r="Y38" s="675"/>
      <c r="Z38" s="107"/>
      <c r="AA38" s="107"/>
      <c r="AB38" s="107"/>
      <c r="AC38" s="675"/>
      <c r="AD38" s="107"/>
      <c r="AE38" s="107"/>
      <c r="AF38" s="107"/>
      <c r="AG38" s="675"/>
      <c r="AH38" s="107"/>
      <c r="AI38" s="107"/>
      <c r="AJ38" s="107"/>
      <c r="AK38" s="676"/>
      <c r="AL38" s="676"/>
      <c r="AM38" s="676"/>
      <c r="AN38" s="676"/>
      <c r="AO38" s="676"/>
      <c r="AP38" s="107"/>
      <c r="AQ38" s="107"/>
      <c r="AR38" s="107"/>
      <c r="AS38" s="107"/>
      <c r="AT38" s="107"/>
      <c r="AU38" s="107"/>
      <c r="AV38" s="107"/>
      <c r="AW38" s="107"/>
      <c r="AX38" s="107"/>
      <c r="AY38" s="107"/>
      <c r="AZ38" s="107"/>
      <c r="BA38" s="107"/>
      <c r="BB38" s="107"/>
      <c r="BC38" s="107"/>
      <c r="BD38" s="107"/>
      <c r="BE38" s="107"/>
      <c r="BF38" s="107"/>
      <c r="BG38" s="107"/>
      <c r="BH38" s="107"/>
      <c r="BI38" s="107"/>
      <c r="BJ38" s="107"/>
      <c r="BK38" s="107"/>
      <c r="BL38" s="107"/>
      <c r="BM38" s="107"/>
      <c r="BN38" s="107"/>
      <c r="BO38" s="107"/>
      <c r="BP38" s="107"/>
      <c r="BQ38" s="107"/>
      <c r="BR38" s="107"/>
      <c r="BS38" s="107"/>
      <c r="BT38" s="107"/>
      <c r="BU38" s="107"/>
      <c r="BV38" s="107"/>
      <c r="BW38" s="107"/>
      <c r="BX38" s="107"/>
      <c r="BY38" s="107"/>
      <c r="BZ38" s="107"/>
      <c r="CA38" s="107"/>
      <c r="CB38" s="107"/>
      <c r="CC38" s="107"/>
      <c r="CD38" s="107"/>
      <c r="CE38" s="107"/>
      <c r="CF38" s="107"/>
      <c r="CG38" s="107"/>
      <c r="CH38" s="107"/>
      <c r="CI38" s="107"/>
      <c r="CJ38" s="107"/>
      <c r="CK38" s="107"/>
      <c r="CL38" s="107"/>
      <c r="CM38" s="107"/>
      <c r="CN38" s="107"/>
      <c r="CO38" s="107"/>
      <c r="CP38" s="107"/>
      <c r="CQ38" s="107"/>
      <c r="CR38" s="107"/>
      <c r="CS38" s="107"/>
      <c r="CT38" s="107"/>
      <c r="CU38" s="107"/>
      <c r="CV38" s="107"/>
      <c r="CW38" s="107"/>
      <c r="CX38" s="107"/>
      <c r="CY38" s="107"/>
      <c r="CZ38" s="107"/>
      <c r="DA38" s="107"/>
      <c r="DB38" s="107"/>
      <c r="DC38" s="107"/>
      <c r="DD38" s="107"/>
      <c r="DE38" s="107"/>
      <c r="DF38" s="107"/>
      <c r="DG38" s="107"/>
      <c r="DH38" s="107"/>
      <c r="DI38" s="107"/>
      <c r="DJ38" s="107"/>
      <c r="DK38" s="107"/>
      <c r="DL38" s="107"/>
      <c r="DM38" s="107"/>
      <c r="DN38" s="107"/>
      <c r="DO38" s="107"/>
      <c r="DP38" s="107"/>
      <c r="DQ38" s="107"/>
      <c r="DR38" s="107"/>
      <c r="DS38" s="107"/>
      <c r="DT38" s="107"/>
      <c r="DU38" s="107"/>
      <c r="DV38" s="107"/>
      <c r="DW38" s="107"/>
      <c r="DX38" s="107"/>
      <c r="DY38" s="107"/>
      <c r="DZ38" s="107"/>
      <c r="EA38" s="107"/>
      <c r="EB38" s="107"/>
      <c r="EC38" s="107"/>
      <c r="ED38" s="107"/>
      <c r="EE38" s="107"/>
      <c r="EF38" s="107"/>
      <c r="EG38" s="107"/>
      <c r="EH38" s="107"/>
      <c r="EI38" s="107"/>
      <c r="EJ38" s="107"/>
      <c r="EK38" s="107"/>
      <c r="EL38" s="107"/>
      <c r="EM38" s="107"/>
      <c r="EN38" s="107"/>
      <c r="EO38" s="107"/>
      <c r="EP38" s="107"/>
      <c r="EQ38" s="107"/>
      <c r="ER38" s="107"/>
      <c r="ES38" s="107"/>
      <c r="ET38" s="107"/>
      <c r="EU38" s="107"/>
      <c r="EV38" s="107"/>
      <c r="EW38" s="107"/>
      <c r="EX38" s="107"/>
      <c r="EY38" s="107"/>
      <c r="EZ38" s="107"/>
      <c r="FA38" s="107"/>
      <c r="FB38" s="107"/>
      <c r="FC38" s="107"/>
      <c r="FD38" s="107"/>
      <c r="FE38" s="107"/>
      <c r="FF38" s="107"/>
      <c r="FG38" s="107"/>
      <c r="FH38" s="107"/>
      <c r="FI38" s="107"/>
      <c r="FJ38" s="107"/>
      <c r="FK38" s="107"/>
      <c r="FL38" s="107"/>
      <c r="FM38" s="107"/>
      <c r="FN38" s="107"/>
      <c r="FO38" s="107"/>
      <c r="FP38" s="107"/>
      <c r="FQ38" s="107"/>
      <c r="FR38" s="107"/>
      <c r="FS38" s="107"/>
      <c r="FT38" s="107"/>
      <c r="FU38" s="107"/>
      <c r="FV38" s="107"/>
      <c r="FW38" s="107"/>
      <c r="FX38" s="107"/>
      <c r="FY38" s="107"/>
      <c r="FZ38" s="107"/>
      <c r="GA38" s="107"/>
      <c r="GB38" s="107"/>
      <c r="GC38" s="107"/>
      <c r="GD38" s="107"/>
      <c r="GE38" s="107"/>
      <c r="GF38" s="107"/>
      <c r="GG38" s="107"/>
      <c r="GH38" s="107"/>
      <c r="GI38" s="107"/>
      <c r="GJ38" s="107"/>
      <c r="GK38" s="107"/>
      <c r="GL38" s="107"/>
      <c r="GM38" s="107"/>
      <c r="GN38" s="107"/>
      <c r="GO38" s="107"/>
      <c r="GP38" s="107"/>
      <c r="GQ38" s="107"/>
      <c r="GR38" s="107"/>
      <c r="GS38" s="107"/>
      <c r="GT38" s="107"/>
      <c r="GU38" s="107"/>
      <c r="GV38" s="107"/>
      <c r="GW38" s="107"/>
      <c r="GX38" s="107"/>
      <c r="GY38" s="107"/>
      <c r="GZ38" s="107"/>
      <c r="HA38" s="107"/>
      <c r="HB38" s="107"/>
      <c r="HC38" s="107"/>
      <c r="HD38" s="107"/>
      <c r="HE38" s="107"/>
      <c r="HF38" s="107"/>
      <c r="HG38" s="107"/>
      <c r="HH38" s="107"/>
      <c r="HI38" s="107"/>
      <c r="HJ38" s="107"/>
      <c r="HK38" s="107"/>
      <c r="HL38" s="107"/>
      <c r="HM38" s="107"/>
      <c r="HN38" s="107"/>
      <c r="HO38" s="107"/>
      <c r="HP38" s="107"/>
      <c r="HQ38" s="107"/>
      <c r="HR38" s="107"/>
      <c r="HS38" s="107"/>
      <c r="HT38" s="107"/>
      <c r="HU38" s="107"/>
      <c r="HV38" s="107"/>
      <c r="HW38" s="107"/>
      <c r="HX38" s="107"/>
      <c r="HY38" s="107"/>
      <c r="HZ38" s="107"/>
      <c r="IA38" s="107"/>
      <c r="IB38" s="107"/>
      <c r="IC38" s="107"/>
      <c r="ID38" s="107"/>
      <c r="IE38" s="107"/>
      <c r="IF38" s="107"/>
      <c r="IG38" s="107"/>
      <c r="IH38" s="107"/>
      <c r="II38" s="107"/>
      <c r="IJ38" s="107"/>
      <c r="IK38" s="107"/>
      <c r="IL38" s="107"/>
      <c r="IM38" s="107"/>
      <c r="IN38" s="107"/>
      <c r="IO38" s="107"/>
      <c r="IP38" s="107"/>
      <c r="IQ38" s="107"/>
      <c r="IR38" s="107"/>
      <c r="IS38" s="107"/>
    </row>
    <row r="39" s="33" customFormat="true" ht="12" hidden="false" customHeight="true" outlineLevel="0" collapsed="false">
      <c r="A39" s="677" t="n">
        <v>263</v>
      </c>
      <c r="B39" s="374" t="s">
        <v>1338</v>
      </c>
      <c r="C39" s="673" t="n">
        <v>132824</v>
      </c>
      <c r="D39" s="673" t="n">
        <v>122637</v>
      </c>
      <c r="E39" s="673" t="n">
        <v>4041</v>
      </c>
      <c r="F39" s="673" t="n">
        <v>4409</v>
      </c>
      <c r="G39" s="673" t="n">
        <v>1737</v>
      </c>
      <c r="H39" s="673" t="n">
        <v>105552</v>
      </c>
      <c r="I39" s="673" t="n">
        <v>98557</v>
      </c>
      <c r="J39" s="673" t="n">
        <v>15460</v>
      </c>
      <c r="K39" s="673" t="n">
        <v>18031</v>
      </c>
      <c r="L39" s="673" t="n">
        <v>28590</v>
      </c>
      <c r="M39" s="673" t="n">
        <v>22634</v>
      </c>
      <c r="N39" s="673" t="n">
        <v>10730</v>
      </c>
      <c r="O39" s="673" t="n">
        <v>2784</v>
      </c>
      <c r="P39" s="673" t="n">
        <v>328</v>
      </c>
      <c r="Q39" s="673" t="n">
        <v>5960</v>
      </c>
      <c r="R39" s="673" t="n">
        <v>3104</v>
      </c>
      <c r="S39" s="673" t="n">
        <v>2856</v>
      </c>
      <c r="T39" s="673" t="n">
        <v>1035</v>
      </c>
      <c r="U39" s="673" t="n">
        <v>282</v>
      </c>
      <c r="V39" s="673" t="n">
        <v>753</v>
      </c>
      <c r="W39" s="382"/>
      <c r="X39" s="674" t="n">
        <v>263</v>
      </c>
      <c r="Y39" s="675"/>
      <c r="Z39" s="675"/>
      <c r="AA39" s="145"/>
      <c r="AB39" s="107"/>
      <c r="AC39" s="675"/>
      <c r="AD39" s="675"/>
      <c r="AE39" s="145"/>
      <c r="AF39" s="107"/>
      <c r="AG39" s="675"/>
      <c r="AH39" s="675"/>
      <c r="AI39" s="145"/>
      <c r="AJ39" s="107"/>
      <c r="AK39" s="676"/>
      <c r="AL39" s="676"/>
      <c r="AM39" s="676"/>
      <c r="AN39" s="676"/>
      <c r="AO39" s="676"/>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107"/>
      <c r="CM39" s="107"/>
      <c r="CN39" s="107"/>
      <c r="CO39" s="107"/>
      <c r="CP39" s="107"/>
      <c r="CQ39" s="107"/>
      <c r="CR39" s="107"/>
      <c r="CS39" s="107"/>
      <c r="CT39" s="107"/>
      <c r="CU39" s="107"/>
      <c r="CV39" s="107"/>
      <c r="CW39" s="107"/>
      <c r="CX39" s="107"/>
      <c r="CY39" s="107"/>
      <c r="CZ39" s="107"/>
      <c r="DA39" s="107"/>
      <c r="DB39" s="107"/>
      <c r="DC39" s="107"/>
      <c r="DD39" s="107"/>
      <c r="DE39" s="107"/>
      <c r="DF39" s="107"/>
      <c r="DG39" s="107"/>
      <c r="DH39" s="107"/>
      <c r="DI39" s="107"/>
      <c r="DJ39" s="107"/>
      <c r="DK39" s="107"/>
      <c r="DL39" s="107"/>
      <c r="DM39" s="107"/>
      <c r="DN39" s="107"/>
      <c r="DO39" s="107"/>
      <c r="DP39" s="107"/>
      <c r="DQ39" s="107"/>
      <c r="DR39" s="107"/>
      <c r="DS39" s="107"/>
      <c r="DT39" s="107"/>
      <c r="DU39" s="107"/>
      <c r="DV39" s="107"/>
      <c r="DW39" s="107"/>
      <c r="DX39" s="107"/>
      <c r="DY39" s="107"/>
      <c r="DZ39" s="107"/>
      <c r="EA39" s="107"/>
      <c r="EB39" s="107"/>
      <c r="EC39" s="107"/>
      <c r="ED39" s="107"/>
      <c r="EE39" s="107"/>
      <c r="EF39" s="107"/>
      <c r="EG39" s="107"/>
      <c r="EH39" s="107"/>
      <c r="EI39" s="107"/>
      <c r="EJ39" s="107"/>
      <c r="EK39" s="107"/>
      <c r="EL39" s="107"/>
      <c r="EM39" s="107"/>
      <c r="EN39" s="107"/>
      <c r="EO39" s="107"/>
      <c r="EP39" s="107"/>
      <c r="EQ39" s="107"/>
      <c r="ER39" s="107"/>
      <c r="ES39" s="107"/>
      <c r="ET39" s="107"/>
      <c r="EU39" s="107"/>
      <c r="EV39" s="107"/>
      <c r="EW39" s="107"/>
      <c r="EX39" s="107"/>
      <c r="EY39" s="107"/>
      <c r="EZ39" s="107"/>
      <c r="FA39" s="107"/>
      <c r="FB39" s="107"/>
      <c r="FC39" s="107"/>
      <c r="FD39" s="107"/>
      <c r="FE39" s="107"/>
      <c r="FF39" s="107"/>
      <c r="FG39" s="107"/>
      <c r="FH39" s="107"/>
      <c r="FI39" s="107"/>
      <c r="FJ39" s="107"/>
      <c r="FK39" s="107"/>
      <c r="FL39" s="107"/>
      <c r="FM39" s="107"/>
      <c r="FN39" s="107"/>
      <c r="FO39" s="107"/>
      <c r="FP39" s="107"/>
      <c r="FQ39" s="107"/>
      <c r="FR39" s="107"/>
      <c r="FS39" s="107"/>
      <c r="FT39" s="107"/>
      <c r="FU39" s="107"/>
      <c r="FV39" s="107"/>
      <c r="FW39" s="107"/>
      <c r="FX39" s="107"/>
      <c r="FY39" s="107"/>
      <c r="FZ39" s="107"/>
      <c r="GA39" s="107"/>
      <c r="GB39" s="107"/>
      <c r="GC39" s="107"/>
      <c r="GD39" s="107"/>
      <c r="GE39" s="107"/>
      <c r="GF39" s="107"/>
      <c r="GG39" s="107"/>
      <c r="GH39" s="107"/>
      <c r="GI39" s="107"/>
      <c r="GJ39" s="107"/>
      <c r="GK39" s="107"/>
      <c r="GL39" s="107"/>
      <c r="GM39" s="107"/>
      <c r="GN39" s="107"/>
      <c r="GO39" s="107"/>
      <c r="GP39" s="107"/>
      <c r="GQ39" s="107"/>
      <c r="GR39" s="107"/>
      <c r="GS39" s="107"/>
      <c r="GT39" s="107"/>
      <c r="GU39" s="107"/>
      <c r="GV39" s="107"/>
      <c r="GW39" s="107"/>
      <c r="GX39" s="107"/>
      <c r="GY39" s="107"/>
      <c r="GZ39" s="107"/>
      <c r="HA39" s="107"/>
      <c r="HB39" s="107"/>
      <c r="HC39" s="107"/>
      <c r="HD39" s="107"/>
      <c r="HE39" s="107"/>
      <c r="HF39" s="107"/>
      <c r="HG39" s="107"/>
      <c r="HH39" s="107"/>
      <c r="HI39" s="107"/>
      <c r="HJ39" s="107"/>
      <c r="HK39" s="107"/>
      <c r="HL39" s="107"/>
      <c r="HM39" s="107"/>
      <c r="HN39" s="107"/>
      <c r="HO39" s="107"/>
      <c r="HP39" s="107"/>
      <c r="HQ39" s="107"/>
      <c r="HR39" s="107"/>
      <c r="HS39" s="107"/>
      <c r="HT39" s="107"/>
      <c r="HU39" s="107"/>
      <c r="HV39" s="107"/>
      <c r="HW39" s="107"/>
      <c r="HX39" s="107"/>
      <c r="HY39" s="107"/>
      <c r="HZ39" s="107"/>
      <c r="IA39" s="107"/>
      <c r="IB39" s="107"/>
      <c r="IC39" s="107"/>
      <c r="ID39" s="107"/>
      <c r="IE39" s="107"/>
      <c r="IF39" s="107"/>
      <c r="IG39" s="107"/>
      <c r="IH39" s="107"/>
      <c r="II39" s="107"/>
      <c r="IJ39" s="107"/>
      <c r="IK39" s="107"/>
      <c r="IL39" s="107"/>
      <c r="IM39" s="107"/>
      <c r="IN39" s="107"/>
      <c r="IO39" s="107"/>
      <c r="IP39" s="107"/>
      <c r="IQ39" s="107"/>
      <c r="IR39" s="107"/>
      <c r="IS39" s="107"/>
    </row>
    <row r="40" s="33" customFormat="true" ht="12" hidden="false" customHeight="true" outlineLevel="0" collapsed="false">
      <c r="A40" s="677" t="s">
        <v>1339</v>
      </c>
      <c r="B40" s="376" t="s">
        <v>1340</v>
      </c>
      <c r="C40" s="673" t="n">
        <v>25068</v>
      </c>
      <c r="D40" s="673" t="n">
        <v>21776</v>
      </c>
      <c r="E40" s="673" t="n">
        <v>671</v>
      </c>
      <c r="F40" s="673" t="n">
        <v>1313</v>
      </c>
      <c r="G40" s="673" t="n">
        <v>1308</v>
      </c>
      <c r="H40" s="673" t="n">
        <v>20909</v>
      </c>
      <c r="I40" s="673" t="n">
        <v>18562</v>
      </c>
      <c r="J40" s="673" t="n">
        <v>3384</v>
      </c>
      <c r="K40" s="673" t="n">
        <v>3734</v>
      </c>
      <c r="L40" s="673" t="n">
        <v>5587</v>
      </c>
      <c r="M40" s="673" t="n">
        <v>3621</v>
      </c>
      <c r="N40" s="673" t="n">
        <v>1693</v>
      </c>
      <c r="O40" s="673" t="n">
        <v>480</v>
      </c>
      <c r="P40" s="673" t="n">
        <v>63</v>
      </c>
      <c r="Q40" s="673" t="n">
        <v>1498</v>
      </c>
      <c r="R40" s="673" t="n">
        <v>562</v>
      </c>
      <c r="S40" s="673" t="n">
        <v>936</v>
      </c>
      <c r="T40" s="673" t="n">
        <v>849</v>
      </c>
      <c r="U40" s="673" t="n">
        <v>269</v>
      </c>
      <c r="V40" s="673" t="n">
        <v>580</v>
      </c>
      <c r="W40" s="382"/>
      <c r="X40" s="674" t="s">
        <v>1341</v>
      </c>
      <c r="Y40" s="675"/>
      <c r="Z40" s="107"/>
      <c r="AA40" s="107"/>
      <c r="AB40" s="107"/>
      <c r="AC40" s="675"/>
      <c r="AD40" s="107"/>
      <c r="AE40" s="107"/>
      <c r="AF40" s="107"/>
      <c r="AG40" s="675"/>
      <c r="AH40" s="107"/>
      <c r="AI40" s="107"/>
      <c r="AJ40" s="107"/>
      <c r="AK40" s="676"/>
      <c r="AL40" s="676"/>
      <c r="AM40" s="676"/>
      <c r="AN40" s="676"/>
      <c r="AO40" s="676"/>
      <c r="AP40" s="107"/>
      <c r="AQ40" s="107"/>
      <c r="AR40" s="107"/>
      <c r="AS40" s="107"/>
      <c r="AT40" s="107"/>
      <c r="AU40" s="107"/>
      <c r="AV40" s="107"/>
      <c r="AW40" s="107"/>
      <c r="AX40" s="107"/>
      <c r="AY40" s="107"/>
      <c r="AZ40" s="107"/>
      <c r="BA40" s="107"/>
      <c r="BB40" s="107"/>
      <c r="BC40" s="107"/>
      <c r="BD40" s="107"/>
      <c r="BE40" s="107"/>
      <c r="BF40" s="107"/>
      <c r="BG40" s="107"/>
      <c r="BH40" s="107"/>
      <c r="BI40" s="107"/>
      <c r="BJ40" s="107"/>
      <c r="BK40" s="107"/>
      <c r="BL40" s="107"/>
      <c r="BM40" s="107"/>
      <c r="BN40" s="107"/>
      <c r="BO40" s="107"/>
      <c r="BP40" s="107"/>
      <c r="BQ40" s="107"/>
      <c r="BR40" s="107"/>
      <c r="BS40" s="107"/>
      <c r="BT40" s="107"/>
      <c r="BU40" s="107"/>
      <c r="BV40" s="107"/>
      <c r="BW40" s="107"/>
      <c r="BX40" s="107"/>
      <c r="BY40" s="107"/>
      <c r="BZ40" s="107"/>
      <c r="CA40" s="107"/>
      <c r="CB40" s="107"/>
      <c r="CC40" s="107"/>
      <c r="CD40" s="107"/>
      <c r="CE40" s="107"/>
      <c r="CF40" s="107"/>
      <c r="CG40" s="107"/>
      <c r="CH40" s="107"/>
      <c r="CI40" s="107"/>
      <c r="CJ40" s="107"/>
      <c r="CK40" s="107"/>
      <c r="CL40" s="107"/>
      <c r="CM40" s="107"/>
      <c r="CN40" s="107"/>
      <c r="CO40" s="107"/>
      <c r="CP40" s="107"/>
      <c r="CQ40" s="107"/>
      <c r="CR40" s="107"/>
      <c r="CS40" s="107"/>
      <c r="CT40" s="107"/>
      <c r="CU40" s="107"/>
      <c r="CV40" s="107"/>
      <c r="CW40" s="107"/>
      <c r="CX40" s="107"/>
      <c r="CY40" s="107"/>
      <c r="CZ40" s="107"/>
      <c r="DA40" s="107"/>
      <c r="DB40" s="107"/>
      <c r="DC40" s="107"/>
      <c r="DD40" s="107"/>
      <c r="DE40" s="107"/>
      <c r="DF40" s="107"/>
      <c r="DG40" s="107"/>
      <c r="DH40" s="107"/>
      <c r="DI40" s="107"/>
      <c r="DJ40" s="107"/>
      <c r="DK40" s="107"/>
      <c r="DL40" s="107"/>
      <c r="DM40" s="107"/>
      <c r="DN40" s="107"/>
      <c r="DO40" s="107"/>
      <c r="DP40" s="107"/>
      <c r="DQ40" s="107"/>
      <c r="DR40" s="107"/>
      <c r="DS40" s="107"/>
      <c r="DT40" s="107"/>
      <c r="DU40" s="107"/>
      <c r="DV40" s="107"/>
      <c r="DW40" s="107"/>
      <c r="DX40" s="107"/>
      <c r="DY40" s="107"/>
      <c r="DZ40" s="107"/>
      <c r="EA40" s="107"/>
      <c r="EB40" s="107"/>
      <c r="EC40" s="107"/>
      <c r="ED40" s="107"/>
      <c r="EE40" s="107"/>
      <c r="EF40" s="107"/>
      <c r="EG40" s="107"/>
      <c r="EH40" s="107"/>
      <c r="EI40" s="107"/>
      <c r="EJ40" s="107"/>
      <c r="EK40" s="107"/>
      <c r="EL40" s="107"/>
      <c r="EM40" s="107"/>
      <c r="EN40" s="107"/>
      <c r="EO40" s="107"/>
      <c r="EP40" s="107"/>
      <c r="EQ40" s="107"/>
      <c r="ER40" s="107"/>
      <c r="ES40" s="107"/>
      <c r="ET40" s="107"/>
      <c r="EU40" s="107"/>
      <c r="EV40" s="107"/>
      <c r="EW40" s="107"/>
      <c r="EX40" s="107"/>
      <c r="EY40" s="107"/>
      <c r="EZ40" s="107"/>
      <c r="FA40" s="107"/>
      <c r="FB40" s="107"/>
      <c r="FC40" s="107"/>
      <c r="FD40" s="107"/>
      <c r="FE40" s="107"/>
      <c r="FF40" s="107"/>
      <c r="FG40" s="107"/>
      <c r="FH40" s="107"/>
      <c r="FI40" s="107"/>
      <c r="FJ40" s="107"/>
      <c r="FK40" s="107"/>
      <c r="FL40" s="107"/>
      <c r="FM40" s="107"/>
      <c r="FN40" s="107"/>
      <c r="FO40" s="107"/>
      <c r="FP40" s="107"/>
      <c r="FQ40" s="107"/>
      <c r="FR40" s="107"/>
      <c r="FS40" s="107"/>
      <c r="FT40" s="107"/>
      <c r="FU40" s="107"/>
      <c r="FV40" s="107"/>
      <c r="FW40" s="107"/>
      <c r="FX40" s="107"/>
      <c r="FY40" s="107"/>
      <c r="FZ40" s="107"/>
      <c r="GA40" s="107"/>
      <c r="GB40" s="107"/>
      <c r="GC40" s="107"/>
      <c r="GD40" s="107"/>
      <c r="GE40" s="107"/>
      <c r="GF40" s="107"/>
      <c r="GG40" s="107"/>
      <c r="GH40" s="107"/>
      <c r="GI40" s="107"/>
      <c r="GJ40" s="107"/>
      <c r="GK40" s="107"/>
      <c r="GL40" s="107"/>
      <c r="GM40" s="107"/>
      <c r="GN40" s="107"/>
      <c r="GO40" s="107"/>
      <c r="GP40" s="107"/>
      <c r="GQ40" s="107"/>
      <c r="GR40" s="107"/>
      <c r="GS40" s="107"/>
      <c r="GT40" s="107"/>
      <c r="GU40" s="107"/>
      <c r="GV40" s="107"/>
      <c r="GW40" s="107"/>
      <c r="GX40" s="107"/>
      <c r="GY40" s="107"/>
      <c r="GZ40" s="107"/>
      <c r="HA40" s="107"/>
      <c r="HB40" s="107"/>
      <c r="HC40" s="107"/>
      <c r="HD40" s="107"/>
      <c r="HE40" s="107"/>
      <c r="HF40" s="107"/>
      <c r="HG40" s="107"/>
      <c r="HH40" s="107"/>
      <c r="HI40" s="107"/>
      <c r="HJ40" s="107"/>
      <c r="HK40" s="107"/>
      <c r="HL40" s="107"/>
      <c r="HM40" s="107"/>
      <c r="HN40" s="107"/>
      <c r="HO40" s="107"/>
      <c r="HP40" s="107"/>
      <c r="HQ40" s="107"/>
      <c r="HR40" s="107"/>
      <c r="HS40" s="107"/>
      <c r="HT40" s="107"/>
      <c r="HU40" s="107"/>
      <c r="HV40" s="107"/>
      <c r="HW40" s="107"/>
      <c r="HX40" s="107"/>
      <c r="HY40" s="107"/>
      <c r="HZ40" s="107"/>
      <c r="IA40" s="107"/>
      <c r="IB40" s="107"/>
      <c r="IC40" s="107"/>
      <c r="ID40" s="107"/>
      <c r="IE40" s="107"/>
      <c r="IF40" s="107"/>
      <c r="IG40" s="107"/>
      <c r="IH40" s="107"/>
      <c r="II40" s="107"/>
      <c r="IJ40" s="107"/>
      <c r="IK40" s="107"/>
      <c r="IL40" s="107"/>
      <c r="IM40" s="107"/>
      <c r="IN40" s="107"/>
      <c r="IO40" s="107"/>
      <c r="IP40" s="107"/>
      <c r="IQ40" s="107"/>
      <c r="IR40" s="107"/>
      <c r="IS40" s="107"/>
    </row>
    <row r="41" s="33" customFormat="true" ht="12" hidden="false" customHeight="true" outlineLevel="0" collapsed="false">
      <c r="A41" s="677" t="s">
        <v>1342</v>
      </c>
      <c r="B41" s="376" t="s">
        <v>1343</v>
      </c>
      <c r="C41" s="673" t="n">
        <v>30714</v>
      </c>
      <c r="D41" s="673" t="n">
        <v>17184</v>
      </c>
      <c r="E41" s="673" t="n">
        <v>1572</v>
      </c>
      <c r="F41" s="673" t="n">
        <v>3966</v>
      </c>
      <c r="G41" s="673" t="n">
        <v>7992</v>
      </c>
      <c r="H41" s="673" t="n">
        <v>20704</v>
      </c>
      <c r="I41" s="673" t="n">
        <v>13422</v>
      </c>
      <c r="J41" s="673" t="n">
        <v>4169</v>
      </c>
      <c r="K41" s="673" t="n">
        <v>2568</v>
      </c>
      <c r="L41" s="673" t="n">
        <v>2899</v>
      </c>
      <c r="M41" s="673" t="n">
        <v>2186</v>
      </c>
      <c r="N41" s="673" t="n">
        <v>1032</v>
      </c>
      <c r="O41" s="673" t="n">
        <v>451</v>
      </c>
      <c r="P41" s="673" t="n">
        <v>117</v>
      </c>
      <c r="Q41" s="673" t="n">
        <v>3409</v>
      </c>
      <c r="R41" s="673" t="n">
        <v>1020</v>
      </c>
      <c r="S41" s="673" t="n">
        <v>2389</v>
      </c>
      <c r="T41" s="673" t="n">
        <v>3873</v>
      </c>
      <c r="U41" s="673" t="n">
        <v>1544</v>
      </c>
      <c r="V41" s="673" t="n">
        <v>2329</v>
      </c>
      <c r="W41" s="382"/>
      <c r="X41" s="674" t="s">
        <v>1344</v>
      </c>
      <c r="Y41" s="675"/>
      <c r="Z41" s="675"/>
      <c r="AA41" s="675"/>
      <c r="AB41" s="675"/>
      <c r="AC41" s="675"/>
      <c r="AD41" s="675"/>
      <c r="AE41" s="675"/>
      <c r="AF41" s="675"/>
      <c r="AG41" s="675"/>
      <c r="AH41" s="675"/>
      <c r="AI41" s="675"/>
      <c r="AJ41" s="675"/>
      <c r="AK41" s="676"/>
      <c r="AL41" s="676"/>
      <c r="AM41" s="676"/>
      <c r="AN41" s="676"/>
      <c r="AO41" s="676"/>
      <c r="AP41" s="107"/>
      <c r="AQ41" s="107"/>
      <c r="AR41" s="107"/>
      <c r="AS41" s="107"/>
      <c r="AT41" s="107"/>
      <c r="AU41" s="107"/>
      <c r="AV41" s="107"/>
      <c r="AW41" s="107"/>
      <c r="AX41" s="107"/>
      <c r="AY41" s="107"/>
      <c r="AZ41" s="107"/>
      <c r="BA41" s="107"/>
      <c r="BB41" s="107"/>
      <c r="BC41" s="107"/>
      <c r="BD41" s="107"/>
      <c r="BE41" s="107"/>
      <c r="BF41" s="107"/>
      <c r="BG41" s="107"/>
      <c r="BH41" s="107"/>
      <c r="BI41" s="107"/>
      <c r="BJ41" s="107"/>
      <c r="BK41" s="107"/>
      <c r="BL41" s="107"/>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107"/>
      <c r="CJ41" s="107"/>
      <c r="CK41" s="107"/>
      <c r="CL41" s="107"/>
      <c r="CM41" s="107"/>
      <c r="CN41" s="107"/>
      <c r="CO41" s="107"/>
      <c r="CP41" s="107"/>
      <c r="CQ41" s="107"/>
      <c r="CR41" s="107"/>
      <c r="CS41" s="107"/>
      <c r="CT41" s="107"/>
      <c r="CU41" s="107"/>
      <c r="CV41" s="107"/>
      <c r="CW41" s="107"/>
      <c r="CX41" s="107"/>
      <c r="CY41" s="107"/>
      <c r="CZ41" s="107"/>
      <c r="DA41" s="107"/>
      <c r="DB41" s="107"/>
      <c r="DC41" s="107"/>
      <c r="DD41" s="107"/>
      <c r="DE41" s="107"/>
      <c r="DF41" s="107"/>
      <c r="DG41" s="107"/>
      <c r="DH41" s="107"/>
      <c r="DI41" s="107"/>
      <c r="DJ41" s="107"/>
      <c r="DK41" s="107"/>
      <c r="DL41" s="107"/>
      <c r="DM41" s="107"/>
      <c r="DN41" s="107"/>
      <c r="DO41" s="107"/>
      <c r="DP41" s="107"/>
      <c r="DQ41" s="107"/>
      <c r="DR41" s="107"/>
      <c r="DS41" s="107"/>
      <c r="DT41" s="107"/>
      <c r="DU41" s="107"/>
      <c r="DV41" s="107"/>
      <c r="DW41" s="107"/>
      <c r="DX41" s="107"/>
      <c r="DY41" s="107"/>
      <c r="DZ41" s="107"/>
      <c r="EA41" s="107"/>
      <c r="EB41" s="107"/>
      <c r="EC41" s="107"/>
      <c r="ED41" s="107"/>
      <c r="EE41" s="107"/>
      <c r="EF41" s="107"/>
      <c r="EG41" s="107"/>
      <c r="EH41" s="107"/>
      <c r="EI41" s="107"/>
      <c r="EJ41" s="107"/>
      <c r="EK41" s="107"/>
      <c r="EL41" s="107"/>
      <c r="EM41" s="107"/>
      <c r="EN41" s="107"/>
      <c r="EO41" s="107"/>
      <c r="EP41" s="107"/>
      <c r="EQ41" s="107"/>
      <c r="ER41" s="107"/>
      <c r="ES41" s="107"/>
      <c r="ET41" s="107"/>
      <c r="EU41" s="107"/>
      <c r="EV41" s="107"/>
      <c r="EW41" s="107"/>
      <c r="EX41" s="107"/>
      <c r="EY41" s="107"/>
      <c r="EZ41" s="107"/>
      <c r="FA41" s="107"/>
      <c r="FB41" s="107"/>
      <c r="FC41" s="107"/>
      <c r="FD41" s="107"/>
      <c r="FE41" s="107"/>
      <c r="FF41" s="107"/>
      <c r="FG41" s="107"/>
      <c r="FH41" s="107"/>
      <c r="FI41" s="107"/>
      <c r="FJ41" s="107"/>
      <c r="FK41" s="107"/>
      <c r="FL41" s="107"/>
      <c r="FM41" s="107"/>
      <c r="FN41" s="107"/>
      <c r="FO41" s="107"/>
      <c r="FP41" s="107"/>
      <c r="FQ41" s="107"/>
      <c r="FR41" s="107"/>
      <c r="FS41" s="107"/>
      <c r="FT41" s="107"/>
      <c r="FU41" s="107"/>
      <c r="FV41" s="107"/>
      <c r="FW41" s="107"/>
      <c r="FX41" s="107"/>
      <c r="FY41" s="107"/>
      <c r="FZ41" s="107"/>
      <c r="GA41" s="107"/>
      <c r="GB41" s="107"/>
      <c r="GC41" s="107"/>
      <c r="GD41" s="107"/>
      <c r="GE41" s="107"/>
      <c r="GF41" s="107"/>
      <c r="GG41" s="107"/>
      <c r="GH41" s="107"/>
      <c r="GI41" s="107"/>
      <c r="GJ41" s="107"/>
      <c r="GK41" s="107"/>
      <c r="GL41" s="107"/>
      <c r="GM41" s="107"/>
      <c r="GN41" s="107"/>
      <c r="GO41" s="107"/>
      <c r="GP41" s="107"/>
      <c r="GQ41" s="107"/>
      <c r="GR41" s="107"/>
      <c r="GS41" s="107"/>
      <c r="GT41" s="107"/>
      <c r="GU41" s="107"/>
      <c r="GV41" s="107"/>
      <c r="GW41" s="107"/>
      <c r="GX41" s="107"/>
      <c r="GY41" s="107"/>
      <c r="GZ41" s="107"/>
      <c r="HA41" s="107"/>
      <c r="HB41" s="107"/>
      <c r="HC41" s="107"/>
      <c r="HD41" s="107"/>
      <c r="HE41" s="107"/>
      <c r="HF41" s="107"/>
      <c r="HG41" s="107"/>
      <c r="HH41" s="107"/>
      <c r="HI41" s="107"/>
      <c r="HJ41" s="107"/>
      <c r="HK41" s="107"/>
      <c r="HL41" s="107"/>
      <c r="HM41" s="107"/>
      <c r="HN41" s="107"/>
      <c r="HO41" s="107"/>
      <c r="HP41" s="107"/>
      <c r="HQ41" s="107"/>
      <c r="HR41" s="107"/>
      <c r="HS41" s="107"/>
      <c r="HT41" s="107"/>
      <c r="HU41" s="107"/>
      <c r="HV41" s="107"/>
      <c r="HW41" s="107"/>
      <c r="HX41" s="107"/>
      <c r="HY41" s="107"/>
      <c r="HZ41" s="107"/>
      <c r="IA41" s="107"/>
      <c r="IB41" s="107"/>
      <c r="IC41" s="107"/>
      <c r="ID41" s="107"/>
      <c r="IE41" s="107"/>
      <c r="IF41" s="107"/>
      <c r="IG41" s="107"/>
      <c r="IH41" s="107"/>
      <c r="II41" s="107"/>
      <c r="IJ41" s="107"/>
      <c r="IK41" s="107"/>
      <c r="IL41" s="107"/>
      <c r="IM41" s="107"/>
      <c r="IN41" s="107"/>
      <c r="IO41" s="107"/>
      <c r="IP41" s="107"/>
      <c r="IQ41" s="107"/>
      <c r="IR41" s="107"/>
      <c r="IS41" s="107"/>
    </row>
    <row r="42" s="33" customFormat="true" ht="12" hidden="false" customHeight="true" outlineLevel="0" collapsed="false">
      <c r="A42" s="677" t="s">
        <v>1345</v>
      </c>
      <c r="B42" s="376" t="s">
        <v>1346</v>
      </c>
      <c r="C42" s="673" t="n">
        <v>5502</v>
      </c>
      <c r="D42" s="673" t="n">
        <v>4366</v>
      </c>
      <c r="E42" s="673" t="n">
        <v>137</v>
      </c>
      <c r="F42" s="673" t="n">
        <v>436</v>
      </c>
      <c r="G42" s="673" t="n">
        <v>563</v>
      </c>
      <c r="H42" s="673" t="n">
        <v>4557</v>
      </c>
      <c r="I42" s="673" t="n">
        <v>3680</v>
      </c>
      <c r="J42" s="673" t="n">
        <v>565</v>
      </c>
      <c r="K42" s="673" t="n">
        <v>565</v>
      </c>
      <c r="L42" s="673" t="n">
        <v>898</v>
      </c>
      <c r="M42" s="673" t="n">
        <v>995</v>
      </c>
      <c r="N42" s="673" t="n">
        <v>489</v>
      </c>
      <c r="O42" s="673" t="n">
        <v>138</v>
      </c>
      <c r="P42" s="673" t="n">
        <v>30</v>
      </c>
      <c r="Q42" s="673" t="n">
        <v>476</v>
      </c>
      <c r="R42" s="673" t="n">
        <v>97</v>
      </c>
      <c r="S42" s="673" t="n">
        <v>379</v>
      </c>
      <c r="T42" s="673" t="n">
        <v>401</v>
      </c>
      <c r="U42" s="673" t="n">
        <v>142</v>
      </c>
      <c r="V42" s="673" t="n">
        <v>259</v>
      </c>
      <c r="W42" s="382"/>
      <c r="X42" s="674" t="s">
        <v>1347</v>
      </c>
      <c r="Y42" s="675"/>
      <c r="Z42" s="675"/>
      <c r="AA42" s="107"/>
      <c r="AB42" s="107"/>
      <c r="AC42" s="675"/>
      <c r="AD42" s="675"/>
      <c r="AE42" s="107"/>
      <c r="AF42" s="107"/>
      <c r="AG42" s="675"/>
      <c r="AH42" s="675"/>
      <c r="AI42" s="107"/>
      <c r="AJ42" s="107"/>
      <c r="AK42" s="676"/>
      <c r="AL42" s="676"/>
      <c r="AM42" s="676"/>
      <c r="AN42" s="676"/>
      <c r="AO42" s="676"/>
      <c r="AP42" s="107"/>
      <c r="AQ42" s="107"/>
      <c r="AR42" s="107"/>
      <c r="AS42" s="107"/>
      <c r="AT42" s="107"/>
      <c r="AU42" s="107"/>
      <c r="AV42" s="107"/>
      <c r="AW42" s="107"/>
      <c r="AX42" s="107"/>
      <c r="AY42" s="107"/>
      <c r="AZ42" s="107"/>
      <c r="BA42" s="107"/>
      <c r="BB42" s="107"/>
      <c r="BC42" s="107"/>
      <c r="BD42" s="107"/>
      <c r="BE42" s="107"/>
      <c r="BF42" s="107"/>
      <c r="BG42" s="107"/>
      <c r="BH42" s="107"/>
      <c r="BI42" s="107"/>
      <c r="BJ42" s="107"/>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c r="CG42" s="107"/>
      <c r="CH42" s="107"/>
      <c r="CI42" s="107"/>
      <c r="CJ42" s="107"/>
      <c r="CK42" s="107"/>
      <c r="CL42" s="107"/>
      <c r="CM42" s="107"/>
      <c r="CN42" s="107"/>
      <c r="CO42" s="107"/>
      <c r="CP42" s="107"/>
      <c r="CQ42" s="107"/>
      <c r="CR42" s="107"/>
      <c r="CS42" s="107"/>
      <c r="CT42" s="107"/>
      <c r="CU42" s="107"/>
      <c r="CV42" s="107"/>
      <c r="CW42" s="107"/>
      <c r="CX42" s="107"/>
      <c r="CY42" s="107"/>
      <c r="CZ42" s="107"/>
      <c r="DA42" s="107"/>
      <c r="DB42" s="107"/>
      <c r="DC42" s="107"/>
      <c r="DD42" s="107"/>
      <c r="DE42" s="107"/>
      <c r="DF42" s="107"/>
      <c r="DG42" s="107"/>
      <c r="DH42" s="107"/>
      <c r="DI42" s="107"/>
      <c r="DJ42" s="107"/>
      <c r="DK42" s="107"/>
      <c r="DL42" s="107"/>
      <c r="DM42" s="107"/>
      <c r="DN42" s="107"/>
      <c r="DO42" s="107"/>
      <c r="DP42" s="107"/>
      <c r="DQ42" s="107"/>
      <c r="DR42" s="107"/>
      <c r="DS42" s="107"/>
      <c r="DT42" s="107"/>
      <c r="DU42" s="107"/>
      <c r="DV42" s="107"/>
      <c r="DW42" s="107"/>
      <c r="DX42" s="107"/>
      <c r="DY42" s="107"/>
      <c r="DZ42" s="107"/>
      <c r="EA42" s="107"/>
      <c r="EB42" s="107"/>
      <c r="EC42" s="107"/>
      <c r="ED42" s="107"/>
      <c r="EE42" s="107"/>
      <c r="EF42" s="107"/>
      <c r="EG42" s="107"/>
      <c r="EH42" s="107"/>
      <c r="EI42" s="107"/>
      <c r="EJ42" s="107"/>
      <c r="EK42" s="107"/>
      <c r="EL42" s="107"/>
      <c r="EM42" s="107"/>
      <c r="EN42" s="107"/>
      <c r="EO42" s="107"/>
      <c r="EP42" s="107"/>
      <c r="EQ42" s="107"/>
      <c r="ER42" s="107"/>
      <c r="ES42" s="107"/>
      <c r="ET42" s="107"/>
      <c r="EU42" s="107"/>
      <c r="EV42" s="107"/>
      <c r="EW42" s="107"/>
      <c r="EX42" s="107"/>
      <c r="EY42" s="107"/>
      <c r="EZ42" s="107"/>
      <c r="FA42" s="107"/>
      <c r="FB42" s="107"/>
      <c r="FC42" s="107"/>
      <c r="FD42" s="107"/>
      <c r="FE42" s="107"/>
      <c r="FF42" s="107"/>
      <c r="FG42" s="107"/>
      <c r="FH42" s="107"/>
      <c r="FI42" s="107"/>
      <c r="FJ42" s="107"/>
      <c r="FK42" s="107"/>
      <c r="FL42" s="107"/>
      <c r="FM42" s="107"/>
      <c r="FN42" s="107"/>
      <c r="FO42" s="107"/>
      <c r="FP42" s="107"/>
      <c r="FQ42" s="107"/>
      <c r="FR42" s="107"/>
      <c r="FS42" s="107"/>
      <c r="FT42" s="107"/>
      <c r="FU42" s="107"/>
      <c r="FV42" s="107"/>
      <c r="FW42" s="107"/>
      <c r="FX42" s="107"/>
      <c r="FY42" s="107"/>
      <c r="FZ42" s="107"/>
      <c r="GA42" s="107"/>
      <c r="GB42" s="107"/>
      <c r="GC42" s="107"/>
      <c r="GD42" s="107"/>
      <c r="GE42" s="107"/>
      <c r="GF42" s="107"/>
      <c r="GG42" s="107"/>
      <c r="GH42" s="107"/>
      <c r="GI42" s="107"/>
      <c r="GJ42" s="107"/>
      <c r="GK42" s="107"/>
      <c r="GL42" s="107"/>
      <c r="GM42" s="107"/>
      <c r="GN42" s="107"/>
      <c r="GO42" s="107"/>
      <c r="GP42" s="107"/>
      <c r="GQ42" s="107"/>
      <c r="GR42" s="107"/>
      <c r="GS42" s="107"/>
      <c r="GT42" s="107"/>
      <c r="GU42" s="107"/>
      <c r="GV42" s="107"/>
      <c r="GW42" s="107"/>
      <c r="GX42" s="107"/>
      <c r="GY42" s="107"/>
      <c r="GZ42" s="107"/>
      <c r="HA42" s="107"/>
      <c r="HB42" s="107"/>
      <c r="HC42" s="107"/>
      <c r="HD42" s="107"/>
      <c r="HE42" s="107"/>
      <c r="HF42" s="107"/>
      <c r="HG42" s="107"/>
      <c r="HH42" s="107"/>
      <c r="HI42" s="107"/>
      <c r="HJ42" s="107"/>
      <c r="HK42" s="107"/>
      <c r="HL42" s="107"/>
      <c r="HM42" s="107"/>
      <c r="HN42" s="107"/>
      <c r="HO42" s="107"/>
      <c r="HP42" s="107"/>
      <c r="HQ42" s="107"/>
      <c r="HR42" s="107"/>
      <c r="HS42" s="107"/>
      <c r="HT42" s="107"/>
      <c r="HU42" s="107"/>
      <c r="HV42" s="107"/>
      <c r="HW42" s="107"/>
      <c r="HX42" s="107"/>
      <c r="HY42" s="107"/>
      <c r="HZ42" s="107"/>
      <c r="IA42" s="107"/>
      <c r="IB42" s="107"/>
      <c r="IC42" s="107"/>
      <c r="ID42" s="107"/>
      <c r="IE42" s="107"/>
      <c r="IF42" s="107"/>
      <c r="IG42" s="107"/>
      <c r="IH42" s="107"/>
      <c r="II42" s="107"/>
      <c r="IJ42" s="107"/>
      <c r="IK42" s="107"/>
      <c r="IL42" s="107"/>
      <c r="IM42" s="107"/>
      <c r="IN42" s="107"/>
      <c r="IO42" s="107"/>
      <c r="IP42" s="107"/>
      <c r="IQ42" s="107"/>
      <c r="IR42" s="107"/>
      <c r="IS42" s="107"/>
    </row>
    <row r="43" s="33" customFormat="true" ht="12" hidden="false" customHeight="true" outlineLevel="0" collapsed="false">
      <c r="A43" s="677" t="s">
        <v>1348</v>
      </c>
      <c r="B43" s="376" t="s">
        <v>1349</v>
      </c>
      <c r="C43" s="673" t="n">
        <v>2062</v>
      </c>
      <c r="D43" s="673" t="n">
        <v>2010</v>
      </c>
      <c r="E43" s="673" t="n">
        <v>28</v>
      </c>
      <c r="F43" s="673" t="n">
        <v>11</v>
      </c>
      <c r="G43" s="673" t="n">
        <v>13</v>
      </c>
      <c r="H43" s="673" t="n">
        <v>1505</v>
      </c>
      <c r="I43" s="673" t="n">
        <v>1469</v>
      </c>
      <c r="J43" s="673" t="n">
        <v>100</v>
      </c>
      <c r="K43" s="673" t="n">
        <v>117</v>
      </c>
      <c r="L43" s="673" t="n">
        <v>339</v>
      </c>
      <c r="M43" s="673" t="n">
        <v>461</v>
      </c>
      <c r="N43" s="673" t="n">
        <v>300</v>
      </c>
      <c r="O43" s="673" t="n">
        <v>127</v>
      </c>
      <c r="P43" s="673" t="n">
        <v>25</v>
      </c>
      <c r="Q43" s="673" t="n">
        <v>32</v>
      </c>
      <c r="R43" s="673" t="n">
        <v>24</v>
      </c>
      <c r="S43" s="673" t="n">
        <v>8</v>
      </c>
      <c r="T43" s="673" t="n">
        <v>4</v>
      </c>
      <c r="U43" s="673" t="n">
        <v>0</v>
      </c>
      <c r="V43" s="673" t="n">
        <v>4</v>
      </c>
      <c r="W43" s="382"/>
      <c r="X43" s="674" t="s">
        <v>1350</v>
      </c>
      <c r="Y43" s="675"/>
      <c r="Z43" s="107"/>
      <c r="AA43" s="107"/>
      <c r="AB43" s="107"/>
      <c r="AC43" s="675"/>
      <c r="AD43" s="107"/>
      <c r="AE43" s="107"/>
      <c r="AF43" s="107"/>
      <c r="AG43" s="675"/>
      <c r="AH43" s="107"/>
      <c r="AI43" s="107"/>
      <c r="AJ43" s="107"/>
      <c r="AK43" s="676"/>
      <c r="AL43" s="676"/>
      <c r="AM43" s="676"/>
      <c r="AN43" s="676"/>
      <c r="AO43" s="676"/>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7"/>
      <c r="CN43" s="107"/>
      <c r="CO43" s="107"/>
      <c r="CP43" s="107"/>
      <c r="CQ43" s="107"/>
      <c r="CR43" s="107"/>
      <c r="CS43" s="107"/>
      <c r="CT43" s="107"/>
      <c r="CU43" s="107"/>
      <c r="CV43" s="107"/>
      <c r="CW43" s="107"/>
      <c r="CX43" s="107"/>
      <c r="CY43" s="107"/>
      <c r="CZ43" s="107"/>
      <c r="DA43" s="107"/>
      <c r="DB43" s="107"/>
      <c r="DC43" s="107"/>
      <c r="DD43" s="107"/>
      <c r="DE43" s="107"/>
      <c r="DF43" s="107"/>
      <c r="DG43" s="107"/>
      <c r="DH43" s="107"/>
      <c r="DI43" s="107"/>
      <c r="DJ43" s="107"/>
      <c r="DK43" s="107"/>
      <c r="DL43" s="107"/>
      <c r="DM43" s="107"/>
      <c r="DN43" s="107"/>
      <c r="DO43" s="107"/>
      <c r="DP43" s="107"/>
      <c r="DQ43" s="107"/>
      <c r="DR43" s="107"/>
      <c r="DS43" s="107"/>
      <c r="DT43" s="107"/>
      <c r="DU43" s="107"/>
      <c r="DV43" s="107"/>
      <c r="DW43" s="107"/>
      <c r="DX43" s="107"/>
      <c r="DY43" s="107"/>
      <c r="DZ43" s="107"/>
      <c r="EA43" s="107"/>
      <c r="EB43" s="107"/>
      <c r="EC43" s="107"/>
      <c r="ED43" s="107"/>
      <c r="EE43" s="107"/>
      <c r="EF43" s="107"/>
      <c r="EG43" s="107"/>
      <c r="EH43" s="107"/>
      <c r="EI43" s="107"/>
      <c r="EJ43" s="107"/>
      <c r="EK43" s="107"/>
      <c r="EL43" s="107"/>
      <c r="EM43" s="107"/>
      <c r="EN43" s="107"/>
      <c r="EO43" s="107"/>
      <c r="EP43" s="107"/>
      <c r="EQ43" s="107"/>
      <c r="ER43" s="107"/>
      <c r="ES43" s="107"/>
      <c r="ET43" s="107"/>
      <c r="EU43" s="107"/>
      <c r="EV43" s="107"/>
      <c r="EW43" s="107"/>
      <c r="EX43" s="107"/>
      <c r="EY43" s="107"/>
      <c r="EZ43" s="107"/>
      <c r="FA43" s="107"/>
      <c r="FB43" s="107"/>
      <c r="FC43" s="107"/>
      <c r="FD43" s="107"/>
      <c r="FE43" s="107"/>
      <c r="FF43" s="107"/>
      <c r="FG43" s="107"/>
      <c r="FH43" s="107"/>
      <c r="FI43" s="107"/>
      <c r="FJ43" s="107"/>
      <c r="FK43" s="107"/>
      <c r="FL43" s="107"/>
      <c r="FM43" s="107"/>
      <c r="FN43" s="107"/>
      <c r="FO43" s="107"/>
      <c r="FP43" s="107"/>
      <c r="FQ43" s="107"/>
      <c r="FR43" s="107"/>
      <c r="FS43" s="107"/>
      <c r="FT43" s="107"/>
      <c r="FU43" s="107"/>
      <c r="FV43" s="107"/>
      <c r="FW43" s="107"/>
      <c r="FX43" s="107"/>
      <c r="FY43" s="107"/>
      <c r="FZ43" s="107"/>
      <c r="GA43" s="107"/>
      <c r="GB43" s="107"/>
      <c r="GC43" s="107"/>
      <c r="GD43" s="107"/>
      <c r="GE43" s="107"/>
      <c r="GF43" s="107"/>
      <c r="GG43" s="107"/>
      <c r="GH43" s="107"/>
      <c r="GI43" s="107"/>
      <c r="GJ43" s="107"/>
      <c r="GK43" s="107"/>
      <c r="GL43" s="107"/>
      <c r="GM43" s="107"/>
      <c r="GN43" s="107"/>
      <c r="GO43" s="107"/>
      <c r="GP43" s="107"/>
      <c r="GQ43" s="107"/>
      <c r="GR43" s="107"/>
      <c r="GS43" s="107"/>
      <c r="GT43" s="107"/>
      <c r="GU43" s="107"/>
      <c r="GV43" s="107"/>
      <c r="GW43" s="107"/>
      <c r="GX43" s="107"/>
      <c r="GY43" s="107"/>
      <c r="GZ43" s="107"/>
      <c r="HA43" s="107"/>
      <c r="HB43" s="107"/>
      <c r="HC43" s="107"/>
      <c r="HD43" s="107"/>
      <c r="HE43" s="107"/>
      <c r="HF43" s="107"/>
      <c r="HG43" s="107"/>
      <c r="HH43" s="107"/>
      <c r="HI43" s="107"/>
      <c r="HJ43" s="107"/>
      <c r="HK43" s="107"/>
      <c r="HL43" s="107"/>
      <c r="HM43" s="107"/>
      <c r="HN43" s="107"/>
      <c r="HO43" s="107"/>
      <c r="HP43" s="107"/>
      <c r="HQ43" s="107"/>
      <c r="HR43" s="107"/>
      <c r="HS43" s="107"/>
      <c r="HT43" s="107"/>
      <c r="HU43" s="107"/>
      <c r="HV43" s="107"/>
      <c r="HW43" s="107"/>
      <c r="HX43" s="107"/>
      <c r="HY43" s="107"/>
      <c r="HZ43" s="107"/>
      <c r="IA43" s="107"/>
      <c r="IB43" s="107"/>
      <c r="IC43" s="107"/>
      <c r="ID43" s="107"/>
      <c r="IE43" s="107"/>
      <c r="IF43" s="107"/>
      <c r="IG43" s="107"/>
      <c r="IH43" s="107"/>
      <c r="II43" s="107"/>
      <c r="IJ43" s="107"/>
      <c r="IK43" s="107"/>
      <c r="IL43" s="107"/>
      <c r="IM43" s="107"/>
      <c r="IN43" s="107"/>
      <c r="IO43" s="107"/>
      <c r="IP43" s="107"/>
      <c r="IQ43" s="107"/>
      <c r="IR43" s="107"/>
      <c r="IS43" s="107"/>
    </row>
    <row r="44" s="33" customFormat="true" ht="3" hidden="false" customHeight="true" outlineLevel="0" collapsed="false">
      <c r="A44" s="647" t="s">
        <v>575</v>
      </c>
      <c r="B44" s="657" t="s">
        <v>575</v>
      </c>
      <c r="C44" s="673"/>
      <c r="D44" s="673"/>
      <c r="E44" s="673"/>
      <c r="F44" s="673"/>
      <c r="G44" s="673"/>
      <c r="H44" s="673"/>
      <c r="I44" s="673"/>
      <c r="J44" s="673"/>
      <c r="K44" s="673"/>
      <c r="L44" s="673"/>
      <c r="M44" s="673"/>
      <c r="N44" s="673"/>
      <c r="O44" s="673"/>
      <c r="P44" s="673"/>
      <c r="Q44" s="673"/>
      <c r="R44" s="673"/>
      <c r="S44" s="673"/>
      <c r="T44" s="673"/>
      <c r="U44" s="673"/>
      <c r="V44" s="673"/>
      <c r="W44" s="382"/>
      <c r="X44" s="674" t="s">
        <v>575</v>
      </c>
      <c r="Y44" s="107"/>
      <c r="Z44" s="107"/>
      <c r="AA44" s="107"/>
      <c r="AB44" s="107"/>
      <c r="AC44" s="107"/>
      <c r="AD44" s="107"/>
      <c r="AE44" s="107"/>
      <c r="AF44" s="107"/>
      <c r="AG44" s="107"/>
      <c r="AH44" s="107"/>
      <c r="AI44" s="107"/>
      <c r="AJ44" s="107"/>
      <c r="AK44" s="107"/>
      <c r="AL44" s="107"/>
      <c r="AM44" s="107"/>
      <c r="AN44" s="107"/>
      <c r="AO44" s="107"/>
      <c r="AP44" s="107"/>
      <c r="AQ44" s="107"/>
      <c r="AR44" s="107"/>
      <c r="AS44" s="107"/>
      <c r="AT44" s="107"/>
      <c r="AU44" s="107"/>
      <c r="AV44" s="107"/>
      <c r="AW44" s="107"/>
      <c r="AX44" s="107"/>
      <c r="AY44" s="107"/>
      <c r="AZ44" s="107"/>
      <c r="BA44" s="107"/>
      <c r="BB44" s="107"/>
      <c r="BC44" s="107"/>
      <c r="BD44" s="107"/>
      <c r="BE44" s="107"/>
      <c r="BF44" s="107"/>
      <c r="BG44" s="107"/>
      <c r="BH44" s="107"/>
      <c r="BI44" s="107"/>
      <c r="BJ44" s="107"/>
      <c r="BK44" s="107"/>
      <c r="BL44" s="107"/>
      <c r="BM44" s="107"/>
      <c r="BN44" s="107"/>
      <c r="BO44" s="107"/>
      <c r="BP44" s="107"/>
      <c r="BQ44" s="107"/>
      <c r="BR44" s="107"/>
      <c r="BS44" s="107"/>
      <c r="BT44" s="107"/>
      <c r="BU44" s="107"/>
      <c r="BV44" s="107"/>
      <c r="BW44" s="107"/>
      <c r="BX44" s="107"/>
      <c r="BY44" s="107"/>
      <c r="BZ44" s="107"/>
      <c r="CA44" s="107"/>
      <c r="CB44" s="107"/>
      <c r="CC44" s="107"/>
      <c r="CD44" s="107"/>
      <c r="CE44" s="107"/>
      <c r="CF44" s="107"/>
      <c r="CG44" s="107"/>
      <c r="CH44" s="107"/>
      <c r="CI44" s="107"/>
      <c r="CJ44" s="107"/>
      <c r="CK44" s="107"/>
      <c r="CL44" s="107"/>
      <c r="CM44" s="107"/>
      <c r="CN44" s="107"/>
      <c r="CO44" s="107"/>
      <c r="CP44" s="107"/>
      <c r="CQ44" s="107"/>
      <c r="CR44" s="107"/>
      <c r="CS44" s="107"/>
      <c r="CT44" s="107"/>
      <c r="CU44" s="107"/>
      <c r="CV44" s="107"/>
      <c r="CW44" s="107"/>
      <c r="CX44" s="107"/>
      <c r="CY44" s="107"/>
      <c r="CZ44" s="107"/>
      <c r="DA44" s="107"/>
      <c r="DB44" s="107"/>
      <c r="DC44" s="107"/>
      <c r="DD44" s="107"/>
      <c r="DE44" s="107"/>
      <c r="DF44" s="107"/>
      <c r="DG44" s="107"/>
      <c r="DH44" s="107"/>
      <c r="DI44" s="107"/>
      <c r="DJ44" s="107"/>
      <c r="DK44" s="107"/>
      <c r="DL44" s="107"/>
      <c r="DM44" s="107"/>
      <c r="DN44" s="107"/>
      <c r="DO44" s="107"/>
      <c r="DP44" s="107"/>
      <c r="DQ44" s="107"/>
      <c r="DR44" s="107"/>
      <c r="DS44" s="107"/>
      <c r="DT44" s="107"/>
      <c r="DU44" s="107"/>
      <c r="DV44" s="107"/>
      <c r="DW44" s="107"/>
      <c r="DX44" s="107"/>
      <c r="DY44" s="107"/>
      <c r="DZ44" s="107"/>
      <c r="EA44" s="107"/>
      <c r="EB44" s="107"/>
      <c r="EC44" s="107"/>
      <c r="ED44" s="107"/>
      <c r="EE44" s="107"/>
      <c r="EF44" s="107"/>
      <c r="EG44" s="107"/>
      <c r="EH44" s="107"/>
      <c r="EI44" s="107"/>
      <c r="EJ44" s="107"/>
      <c r="EK44" s="107"/>
      <c r="EL44" s="107"/>
      <c r="EM44" s="107"/>
      <c r="EN44" s="107"/>
      <c r="EO44" s="107"/>
      <c r="EP44" s="107"/>
      <c r="EQ44" s="107"/>
      <c r="ER44" s="107"/>
      <c r="ES44" s="107"/>
      <c r="ET44" s="107"/>
      <c r="EU44" s="107"/>
      <c r="EV44" s="107"/>
      <c r="EW44" s="107"/>
      <c r="EX44" s="107"/>
      <c r="EY44" s="107"/>
      <c r="EZ44" s="107"/>
      <c r="FA44" s="107"/>
      <c r="FB44" s="107"/>
      <c r="FC44" s="107"/>
      <c r="FD44" s="107"/>
      <c r="FE44" s="107"/>
      <c r="FF44" s="107"/>
      <c r="FG44" s="107"/>
      <c r="FH44" s="107"/>
      <c r="FI44" s="107"/>
      <c r="FJ44" s="107"/>
      <c r="FK44" s="107"/>
      <c r="FL44" s="107"/>
      <c r="FM44" s="107"/>
      <c r="FN44" s="107"/>
      <c r="FO44" s="107"/>
      <c r="FP44" s="107"/>
      <c r="FQ44" s="107"/>
      <c r="FR44" s="107"/>
      <c r="FS44" s="107"/>
      <c r="FT44" s="107"/>
      <c r="FU44" s="107"/>
      <c r="FV44" s="107"/>
      <c r="FW44" s="107"/>
      <c r="FX44" s="107"/>
      <c r="FY44" s="107"/>
      <c r="FZ44" s="107"/>
      <c r="GA44" s="107"/>
      <c r="GB44" s="107"/>
      <c r="GC44" s="107"/>
      <c r="GD44" s="107"/>
      <c r="GE44" s="107"/>
      <c r="GF44" s="107"/>
      <c r="GG44" s="107"/>
      <c r="GH44" s="107"/>
      <c r="GI44" s="107"/>
      <c r="GJ44" s="107"/>
      <c r="GK44" s="107"/>
      <c r="GL44" s="107"/>
      <c r="GM44" s="107"/>
      <c r="GN44" s="107"/>
      <c r="GO44" s="107"/>
      <c r="GP44" s="107"/>
      <c r="GQ44" s="107"/>
      <c r="GR44" s="107"/>
      <c r="GS44" s="107"/>
      <c r="GT44" s="107"/>
      <c r="GU44" s="107"/>
      <c r="GV44" s="107"/>
      <c r="GW44" s="107"/>
      <c r="GX44" s="107"/>
      <c r="GY44" s="107"/>
      <c r="GZ44" s="107"/>
      <c r="HA44" s="107"/>
      <c r="HB44" s="107"/>
      <c r="HC44" s="107"/>
      <c r="HD44" s="107"/>
      <c r="HE44" s="107"/>
      <c r="HF44" s="107"/>
      <c r="HG44" s="107"/>
      <c r="HH44" s="107"/>
      <c r="HI44" s="107"/>
      <c r="HJ44" s="107"/>
      <c r="HK44" s="107"/>
      <c r="HL44" s="107"/>
      <c r="HM44" s="107"/>
      <c r="HN44" s="107"/>
      <c r="HO44" s="107"/>
      <c r="HP44" s="107"/>
      <c r="HQ44" s="107"/>
      <c r="HR44" s="107"/>
      <c r="HS44" s="107"/>
      <c r="HT44" s="107"/>
      <c r="HU44" s="107"/>
      <c r="HV44" s="107"/>
      <c r="HW44" s="107"/>
      <c r="HX44" s="107"/>
      <c r="HY44" s="107"/>
      <c r="HZ44" s="107"/>
      <c r="IA44" s="107"/>
      <c r="IB44" s="107"/>
      <c r="IC44" s="107"/>
      <c r="ID44" s="107"/>
      <c r="IE44" s="107"/>
      <c r="IF44" s="107"/>
      <c r="IG44" s="107"/>
      <c r="IH44" s="107"/>
      <c r="II44" s="107"/>
      <c r="IJ44" s="107"/>
      <c r="IK44" s="107"/>
      <c r="IL44" s="107"/>
      <c r="IM44" s="107"/>
      <c r="IN44" s="107"/>
      <c r="IO44" s="107"/>
      <c r="IP44" s="107"/>
      <c r="IQ44" s="107"/>
      <c r="IR44" s="107"/>
      <c r="IS44" s="107"/>
    </row>
    <row r="45" s="33" customFormat="true" ht="12" hidden="false" customHeight="true" outlineLevel="0" collapsed="false">
      <c r="A45" s="382" t="s">
        <v>1351</v>
      </c>
      <c r="B45" s="359" t="s">
        <v>1352</v>
      </c>
      <c r="C45" s="673" t="n">
        <v>172560</v>
      </c>
      <c r="D45" s="673" t="n">
        <v>155452</v>
      </c>
      <c r="E45" s="673" t="n">
        <v>8601</v>
      </c>
      <c r="F45" s="673" t="n">
        <v>6096</v>
      </c>
      <c r="G45" s="673" t="n">
        <v>2411</v>
      </c>
      <c r="H45" s="673" t="n">
        <v>155061</v>
      </c>
      <c r="I45" s="673" t="n">
        <v>140484</v>
      </c>
      <c r="J45" s="673" t="n">
        <v>19207</v>
      </c>
      <c r="K45" s="673" t="n">
        <v>18550</v>
      </c>
      <c r="L45" s="673" t="n">
        <v>30020</v>
      </c>
      <c r="M45" s="673" t="n">
        <v>35936</v>
      </c>
      <c r="N45" s="673" t="n">
        <v>21127</v>
      </c>
      <c r="O45" s="673" t="n">
        <v>9808</v>
      </c>
      <c r="P45" s="673" t="n">
        <v>5836</v>
      </c>
      <c r="Q45" s="673" t="n">
        <v>12712</v>
      </c>
      <c r="R45" s="673" t="n">
        <v>7807</v>
      </c>
      <c r="S45" s="673" t="n">
        <v>4905</v>
      </c>
      <c r="T45" s="673" t="n">
        <v>1865</v>
      </c>
      <c r="U45" s="673" t="n">
        <v>322</v>
      </c>
      <c r="V45" s="673" t="n">
        <v>1543</v>
      </c>
      <c r="W45" s="382"/>
      <c r="X45" s="674" t="s">
        <v>1353</v>
      </c>
      <c r="Y45" s="675"/>
      <c r="Z45" s="107"/>
      <c r="AA45" s="107"/>
      <c r="AB45" s="107"/>
      <c r="AC45" s="675"/>
      <c r="AD45" s="107"/>
      <c r="AE45" s="107"/>
      <c r="AF45" s="107"/>
      <c r="AG45" s="675"/>
      <c r="AH45" s="107"/>
      <c r="AI45" s="107"/>
      <c r="AJ45" s="107"/>
      <c r="AK45" s="676"/>
      <c r="AL45" s="676"/>
      <c r="AM45" s="676"/>
      <c r="AN45" s="676"/>
      <c r="AO45" s="676"/>
      <c r="AP45" s="107"/>
      <c r="AQ45" s="107"/>
      <c r="AR45" s="107"/>
      <c r="AS45" s="107"/>
      <c r="AT45" s="107"/>
      <c r="AU45" s="107"/>
      <c r="AV45" s="107"/>
      <c r="AW45" s="107"/>
      <c r="AX45" s="107"/>
      <c r="AY45" s="107"/>
      <c r="AZ45" s="107"/>
      <c r="BA45" s="107"/>
      <c r="BB45" s="107"/>
      <c r="BC45" s="107"/>
      <c r="BD45" s="107"/>
      <c r="BE45" s="107"/>
      <c r="BF45" s="107"/>
      <c r="BG45" s="107"/>
      <c r="BH45" s="107"/>
      <c r="BI45" s="107"/>
      <c r="BJ45" s="107"/>
      <c r="BK45" s="107"/>
      <c r="BL45" s="107"/>
      <c r="BM45" s="107"/>
      <c r="BN45" s="107"/>
      <c r="BO45" s="107"/>
      <c r="BP45" s="107"/>
      <c r="BQ45" s="107"/>
      <c r="BR45" s="107"/>
      <c r="BS45" s="107"/>
      <c r="BT45" s="107"/>
      <c r="BU45" s="107"/>
      <c r="BV45" s="107"/>
      <c r="BW45" s="107"/>
      <c r="BX45" s="107"/>
      <c r="BY45" s="107"/>
      <c r="BZ45" s="107"/>
      <c r="CA45" s="107"/>
      <c r="CB45" s="107"/>
      <c r="CC45" s="107"/>
      <c r="CD45" s="107"/>
      <c r="CE45" s="107"/>
      <c r="CF45" s="107"/>
      <c r="CG45" s="107"/>
      <c r="CH45" s="107"/>
      <c r="CI45" s="107"/>
      <c r="CJ45" s="107"/>
      <c r="CK45" s="107"/>
      <c r="CL45" s="107"/>
      <c r="CM45" s="107"/>
      <c r="CN45" s="107"/>
      <c r="CO45" s="107"/>
      <c r="CP45" s="107"/>
      <c r="CQ45" s="107"/>
      <c r="CR45" s="107"/>
      <c r="CS45" s="107"/>
      <c r="CT45" s="107"/>
      <c r="CU45" s="107"/>
      <c r="CV45" s="107"/>
      <c r="CW45" s="107"/>
      <c r="CX45" s="107"/>
      <c r="CY45" s="107"/>
      <c r="CZ45" s="107"/>
      <c r="DA45" s="107"/>
      <c r="DB45" s="107"/>
      <c r="DC45" s="107"/>
      <c r="DD45" s="107"/>
      <c r="DE45" s="107"/>
      <c r="DF45" s="107"/>
      <c r="DG45" s="107"/>
      <c r="DH45" s="107"/>
      <c r="DI45" s="107"/>
      <c r="DJ45" s="107"/>
      <c r="DK45" s="107"/>
      <c r="DL45" s="107"/>
      <c r="DM45" s="107"/>
      <c r="DN45" s="107"/>
      <c r="DO45" s="107"/>
      <c r="DP45" s="107"/>
      <c r="DQ45" s="107"/>
      <c r="DR45" s="107"/>
      <c r="DS45" s="107"/>
      <c r="DT45" s="107"/>
      <c r="DU45" s="107"/>
      <c r="DV45" s="107"/>
      <c r="DW45" s="107"/>
      <c r="DX45" s="107"/>
      <c r="DY45" s="107"/>
      <c r="DZ45" s="107"/>
      <c r="EA45" s="107"/>
      <c r="EB45" s="107"/>
      <c r="EC45" s="107"/>
      <c r="ED45" s="107"/>
      <c r="EE45" s="107"/>
      <c r="EF45" s="107"/>
      <c r="EG45" s="107"/>
      <c r="EH45" s="107"/>
      <c r="EI45" s="107"/>
      <c r="EJ45" s="107"/>
      <c r="EK45" s="107"/>
      <c r="EL45" s="107"/>
      <c r="EM45" s="107"/>
      <c r="EN45" s="107"/>
      <c r="EO45" s="107"/>
      <c r="EP45" s="107"/>
      <c r="EQ45" s="107"/>
      <c r="ER45" s="107"/>
      <c r="ES45" s="107"/>
      <c r="ET45" s="107"/>
      <c r="EU45" s="107"/>
      <c r="EV45" s="107"/>
      <c r="EW45" s="107"/>
      <c r="EX45" s="107"/>
      <c r="EY45" s="107"/>
      <c r="EZ45" s="107"/>
      <c r="FA45" s="107"/>
      <c r="FB45" s="107"/>
      <c r="FC45" s="107"/>
      <c r="FD45" s="107"/>
      <c r="FE45" s="107"/>
      <c r="FF45" s="107"/>
      <c r="FG45" s="107"/>
      <c r="FH45" s="107"/>
      <c r="FI45" s="107"/>
      <c r="FJ45" s="107"/>
      <c r="FK45" s="107"/>
      <c r="FL45" s="107"/>
      <c r="FM45" s="107"/>
      <c r="FN45" s="107"/>
      <c r="FO45" s="107"/>
      <c r="FP45" s="107"/>
      <c r="FQ45" s="107"/>
      <c r="FR45" s="107"/>
      <c r="FS45" s="107"/>
      <c r="FT45" s="107"/>
      <c r="FU45" s="107"/>
      <c r="FV45" s="107"/>
      <c r="FW45" s="107"/>
      <c r="FX45" s="107"/>
      <c r="FY45" s="107"/>
      <c r="FZ45" s="107"/>
      <c r="GA45" s="107"/>
      <c r="GB45" s="107"/>
      <c r="GC45" s="107"/>
      <c r="GD45" s="107"/>
      <c r="GE45" s="107"/>
      <c r="GF45" s="107"/>
      <c r="GG45" s="107"/>
      <c r="GH45" s="107"/>
      <c r="GI45" s="107"/>
      <c r="GJ45" s="107"/>
      <c r="GK45" s="107"/>
      <c r="GL45" s="107"/>
      <c r="GM45" s="107"/>
      <c r="GN45" s="107"/>
      <c r="GO45" s="107"/>
      <c r="GP45" s="107"/>
      <c r="GQ45" s="107"/>
      <c r="GR45" s="107"/>
      <c r="GS45" s="107"/>
      <c r="GT45" s="107"/>
      <c r="GU45" s="107"/>
      <c r="GV45" s="107"/>
      <c r="GW45" s="107"/>
      <c r="GX45" s="107"/>
      <c r="GY45" s="107"/>
      <c r="GZ45" s="107"/>
      <c r="HA45" s="107"/>
      <c r="HB45" s="107"/>
      <c r="HC45" s="107"/>
      <c r="HD45" s="107"/>
      <c r="HE45" s="107"/>
      <c r="HF45" s="107"/>
      <c r="HG45" s="107"/>
      <c r="HH45" s="107"/>
      <c r="HI45" s="107"/>
      <c r="HJ45" s="107"/>
      <c r="HK45" s="107"/>
      <c r="HL45" s="107"/>
      <c r="HM45" s="107"/>
      <c r="HN45" s="107"/>
      <c r="HO45" s="107"/>
      <c r="HP45" s="107"/>
      <c r="HQ45" s="107"/>
      <c r="HR45" s="107"/>
      <c r="HS45" s="107"/>
      <c r="HT45" s="107"/>
      <c r="HU45" s="107"/>
      <c r="HV45" s="107"/>
      <c r="HW45" s="107"/>
      <c r="HX45" s="107"/>
      <c r="HY45" s="107"/>
      <c r="HZ45" s="107"/>
      <c r="IA45" s="107"/>
      <c r="IB45" s="107"/>
      <c r="IC45" s="107"/>
      <c r="ID45" s="107"/>
      <c r="IE45" s="107"/>
      <c r="IF45" s="107"/>
      <c r="IG45" s="107"/>
      <c r="IH45" s="107"/>
      <c r="II45" s="107"/>
      <c r="IJ45" s="107"/>
      <c r="IK45" s="107"/>
      <c r="IL45" s="107"/>
      <c r="IM45" s="107"/>
      <c r="IN45" s="107"/>
      <c r="IO45" s="107"/>
      <c r="IP45" s="107"/>
      <c r="IQ45" s="107"/>
      <c r="IR45" s="107"/>
      <c r="IS45" s="107"/>
    </row>
    <row r="46" s="33" customFormat="true" ht="12" hidden="false" customHeight="true" outlineLevel="0" collapsed="false">
      <c r="A46" s="647" t="s">
        <v>575</v>
      </c>
      <c r="B46" s="374" t="s">
        <v>1354</v>
      </c>
      <c r="C46" s="673" t="n">
        <v>115542</v>
      </c>
      <c r="D46" s="673" t="n">
        <v>105579</v>
      </c>
      <c r="E46" s="673" t="n">
        <v>4886</v>
      </c>
      <c r="F46" s="673" t="n">
        <v>3643</v>
      </c>
      <c r="G46" s="673" t="n">
        <v>1434</v>
      </c>
      <c r="H46" s="673" t="n">
        <v>111820</v>
      </c>
      <c r="I46" s="673" t="n">
        <v>102548</v>
      </c>
      <c r="J46" s="673" t="n">
        <v>14055</v>
      </c>
      <c r="K46" s="673" t="n">
        <v>13865</v>
      </c>
      <c r="L46" s="673" t="n">
        <v>22988</v>
      </c>
      <c r="M46" s="673" t="n">
        <v>28419</v>
      </c>
      <c r="N46" s="673" t="n">
        <v>15849</v>
      </c>
      <c r="O46" s="673" t="n">
        <v>5879</v>
      </c>
      <c r="P46" s="673" t="n">
        <v>1493</v>
      </c>
      <c r="Q46" s="673" t="n">
        <v>8055</v>
      </c>
      <c r="R46" s="673" t="n">
        <v>4726</v>
      </c>
      <c r="S46" s="673" t="n">
        <v>3329</v>
      </c>
      <c r="T46" s="673" t="n">
        <v>1217</v>
      </c>
      <c r="U46" s="673" t="n">
        <v>155</v>
      </c>
      <c r="V46" s="673" t="n">
        <v>1062</v>
      </c>
      <c r="W46" s="382"/>
      <c r="X46" s="674" t="s">
        <v>575</v>
      </c>
      <c r="Y46" s="675"/>
      <c r="Z46" s="107"/>
      <c r="AA46" s="107"/>
      <c r="AB46" s="107"/>
      <c r="AC46" s="675"/>
      <c r="AD46" s="107"/>
      <c r="AE46" s="107"/>
      <c r="AF46" s="107"/>
      <c r="AG46" s="675"/>
      <c r="AH46" s="107"/>
      <c r="AI46" s="107"/>
      <c r="AJ46" s="107"/>
      <c r="AK46" s="676"/>
      <c r="AL46" s="676"/>
      <c r="AM46" s="676"/>
      <c r="AN46" s="676"/>
      <c r="AO46" s="676"/>
      <c r="AP46" s="107"/>
      <c r="AQ46" s="107"/>
      <c r="AR46" s="107"/>
      <c r="AS46" s="107"/>
      <c r="AT46" s="107"/>
      <c r="AU46" s="107"/>
      <c r="AV46" s="107"/>
      <c r="AW46" s="107"/>
      <c r="AX46" s="107"/>
      <c r="AY46" s="107"/>
      <c r="AZ46" s="107"/>
      <c r="BA46" s="107"/>
      <c r="BB46" s="107"/>
      <c r="BC46" s="107"/>
      <c r="BD46" s="107"/>
      <c r="BE46" s="107"/>
      <c r="BF46" s="107"/>
      <c r="BG46" s="107"/>
      <c r="BH46" s="107"/>
      <c r="BI46" s="107"/>
      <c r="BJ46" s="107"/>
      <c r="BK46" s="107"/>
      <c r="BL46" s="107"/>
      <c r="BM46" s="107"/>
      <c r="BN46" s="107"/>
      <c r="BO46" s="107"/>
      <c r="BP46" s="107"/>
      <c r="BQ46" s="107"/>
      <c r="BR46" s="107"/>
      <c r="BS46" s="107"/>
      <c r="BT46" s="107"/>
      <c r="BU46" s="107"/>
      <c r="BV46" s="107"/>
      <c r="BW46" s="107"/>
      <c r="BX46" s="107"/>
      <c r="BY46" s="107"/>
      <c r="BZ46" s="107"/>
      <c r="CA46" s="107"/>
      <c r="CB46" s="107"/>
      <c r="CC46" s="107"/>
      <c r="CD46" s="107"/>
      <c r="CE46" s="107"/>
      <c r="CF46" s="107"/>
      <c r="CG46" s="107"/>
      <c r="CH46" s="107"/>
      <c r="CI46" s="107"/>
      <c r="CJ46" s="107"/>
      <c r="CK46" s="107"/>
      <c r="CL46" s="107"/>
      <c r="CM46" s="107"/>
      <c r="CN46" s="107"/>
      <c r="CO46" s="107"/>
      <c r="CP46" s="107"/>
      <c r="CQ46" s="107"/>
      <c r="CR46" s="107"/>
      <c r="CS46" s="107"/>
      <c r="CT46" s="107"/>
      <c r="CU46" s="107"/>
      <c r="CV46" s="107"/>
      <c r="CW46" s="107"/>
      <c r="CX46" s="107"/>
      <c r="CY46" s="107"/>
      <c r="CZ46" s="107"/>
      <c r="DA46" s="107"/>
      <c r="DB46" s="107"/>
      <c r="DC46" s="107"/>
      <c r="DD46" s="107"/>
      <c r="DE46" s="107"/>
      <c r="DF46" s="107"/>
      <c r="DG46" s="107"/>
      <c r="DH46" s="107"/>
      <c r="DI46" s="107"/>
      <c r="DJ46" s="107"/>
      <c r="DK46" s="107"/>
      <c r="DL46" s="107"/>
      <c r="DM46" s="107"/>
      <c r="DN46" s="107"/>
      <c r="DO46" s="107"/>
      <c r="DP46" s="107"/>
      <c r="DQ46" s="107"/>
      <c r="DR46" s="107"/>
      <c r="DS46" s="107"/>
      <c r="DT46" s="107"/>
      <c r="DU46" s="107"/>
      <c r="DV46" s="107"/>
      <c r="DW46" s="107"/>
      <c r="DX46" s="107"/>
      <c r="DY46" s="107"/>
      <c r="DZ46" s="107"/>
      <c r="EA46" s="107"/>
      <c r="EB46" s="107"/>
      <c r="EC46" s="107"/>
      <c r="ED46" s="107"/>
      <c r="EE46" s="107"/>
      <c r="EF46" s="107"/>
      <c r="EG46" s="107"/>
      <c r="EH46" s="107"/>
      <c r="EI46" s="107"/>
      <c r="EJ46" s="107"/>
      <c r="EK46" s="107"/>
      <c r="EL46" s="107"/>
      <c r="EM46" s="107"/>
      <c r="EN46" s="107"/>
      <c r="EO46" s="107"/>
      <c r="EP46" s="107"/>
      <c r="EQ46" s="107"/>
      <c r="ER46" s="107"/>
      <c r="ES46" s="107"/>
      <c r="ET46" s="107"/>
      <c r="EU46" s="107"/>
      <c r="EV46" s="107"/>
      <c r="EW46" s="107"/>
      <c r="EX46" s="107"/>
      <c r="EY46" s="107"/>
      <c r="EZ46" s="107"/>
      <c r="FA46" s="107"/>
      <c r="FB46" s="107"/>
      <c r="FC46" s="107"/>
      <c r="FD46" s="107"/>
      <c r="FE46" s="107"/>
      <c r="FF46" s="107"/>
      <c r="FG46" s="107"/>
      <c r="FH46" s="107"/>
      <c r="FI46" s="107"/>
      <c r="FJ46" s="107"/>
      <c r="FK46" s="107"/>
      <c r="FL46" s="107"/>
      <c r="FM46" s="107"/>
      <c r="FN46" s="107"/>
      <c r="FO46" s="107"/>
      <c r="FP46" s="107"/>
      <c r="FQ46" s="107"/>
      <c r="FR46" s="107"/>
      <c r="FS46" s="107"/>
      <c r="FT46" s="107"/>
      <c r="FU46" s="107"/>
      <c r="FV46" s="107"/>
      <c r="FW46" s="107"/>
      <c r="FX46" s="107"/>
      <c r="FY46" s="107"/>
      <c r="FZ46" s="107"/>
      <c r="GA46" s="107"/>
      <c r="GB46" s="107"/>
      <c r="GC46" s="107"/>
      <c r="GD46" s="107"/>
      <c r="GE46" s="107"/>
      <c r="GF46" s="107"/>
      <c r="GG46" s="107"/>
      <c r="GH46" s="107"/>
      <c r="GI46" s="107"/>
      <c r="GJ46" s="107"/>
      <c r="GK46" s="107"/>
      <c r="GL46" s="107"/>
      <c r="GM46" s="107"/>
      <c r="GN46" s="107"/>
      <c r="GO46" s="107"/>
      <c r="GP46" s="107"/>
      <c r="GQ46" s="107"/>
      <c r="GR46" s="107"/>
      <c r="GS46" s="107"/>
      <c r="GT46" s="107"/>
      <c r="GU46" s="107"/>
      <c r="GV46" s="107"/>
      <c r="GW46" s="107"/>
      <c r="GX46" s="107"/>
      <c r="GY46" s="107"/>
      <c r="GZ46" s="107"/>
      <c r="HA46" s="107"/>
      <c r="HB46" s="107"/>
      <c r="HC46" s="107"/>
      <c r="HD46" s="107"/>
      <c r="HE46" s="107"/>
      <c r="HF46" s="107"/>
      <c r="HG46" s="107"/>
      <c r="HH46" s="107"/>
      <c r="HI46" s="107"/>
      <c r="HJ46" s="107"/>
      <c r="HK46" s="107"/>
      <c r="HL46" s="107"/>
      <c r="HM46" s="107"/>
      <c r="HN46" s="107"/>
      <c r="HO46" s="107"/>
      <c r="HP46" s="107"/>
      <c r="HQ46" s="107"/>
      <c r="HR46" s="107"/>
      <c r="HS46" s="107"/>
      <c r="HT46" s="107"/>
      <c r="HU46" s="107"/>
      <c r="HV46" s="107"/>
      <c r="HW46" s="107"/>
      <c r="HX46" s="107"/>
      <c r="HY46" s="107"/>
      <c r="HZ46" s="107"/>
      <c r="IA46" s="107"/>
      <c r="IB46" s="107"/>
      <c r="IC46" s="107"/>
      <c r="ID46" s="107"/>
      <c r="IE46" s="107"/>
      <c r="IF46" s="107"/>
      <c r="IG46" s="107"/>
      <c r="IH46" s="107"/>
      <c r="II46" s="107"/>
      <c r="IJ46" s="107"/>
      <c r="IK46" s="107"/>
      <c r="IL46" s="107"/>
      <c r="IM46" s="107"/>
      <c r="IN46" s="107"/>
      <c r="IO46" s="107"/>
      <c r="IP46" s="107"/>
      <c r="IQ46" s="107"/>
      <c r="IR46" s="107"/>
      <c r="IS46" s="107"/>
    </row>
    <row r="47" s="33" customFormat="true" ht="12" hidden="false" customHeight="true" outlineLevel="0" collapsed="false">
      <c r="A47" s="647" t="s">
        <v>575</v>
      </c>
      <c r="B47" s="374" t="s">
        <v>1355</v>
      </c>
      <c r="C47" s="673" t="n">
        <v>57018</v>
      </c>
      <c r="D47" s="673" t="n">
        <v>49873</v>
      </c>
      <c r="E47" s="673" t="n">
        <v>3715</v>
      </c>
      <c r="F47" s="673" t="n">
        <v>2453</v>
      </c>
      <c r="G47" s="673" t="n">
        <v>977</v>
      </c>
      <c r="H47" s="673" t="n">
        <v>43241</v>
      </c>
      <c r="I47" s="673" t="n">
        <v>37936</v>
      </c>
      <c r="J47" s="673" t="n">
        <v>5152</v>
      </c>
      <c r="K47" s="673" t="n">
        <v>4685</v>
      </c>
      <c r="L47" s="673" t="n">
        <v>7032</v>
      </c>
      <c r="M47" s="673" t="n">
        <v>7517</v>
      </c>
      <c r="N47" s="673" t="n">
        <v>5278</v>
      </c>
      <c r="O47" s="673" t="n">
        <v>3929</v>
      </c>
      <c r="P47" s="673" t="n">
        <v>4343</v>
      </c>
      <c r="Q47" s="673" t="n">
        <v>4657</v>
      </c>
      <c r="R47" s="673" t="n">
        <v>3081</v>
      </c>
      <c r="S47" s="673" t="n">
        <v>1576</v>
      </c>
      <c r="T47" s="673" t="n">
        <v>648</v>
      </c>
      <c r="U47" s="673" t="n">
        <v>167</v>
      </c>
      <c r="V47" s="673" t="n">
        <v>481</v>
      </c>
      <c r="W47" s="382"/>
      <c r="X47" s="674" t="s">
        <v>575</v>
      </c>
      <c r="Y47" s="675"/>
      <c r="Z47" s="675"/>
      <c r="AA47" s="107"/>
      <c r="AB47" s="107"/>
      <c r="AC47" s="675"/>
      <c r="AD47" s="675"/>
      <c r="AE47" s="107"/>
      <c r="AF47" s="107"/>
      <c r="AG47" s="675"/>
      <c r="AH47" s="675"/>
      <c r="AI47" s="107"/>
      <c r="AJ47" s="107"/>
      <c r="AK47" s="676"/>
      <c r="AL47" s="676"/>
      <c r="AM47" s="676"/>
      <c r="AN47" s="676"/>
      <c r="AO47" s="676"/>
      <c r="AP47" s="107"/>
      <c r="AQ47" s="107"/>
      <c r="AR47" s="107"/>
      <c r="AS47" s="107"/>
      <c r="AT47" s="107"/>
      <c r="AU47" s="107"/>
      <c r="AV47" s="107"/>
      <c r="AW47" s="107"/>
      <c r="AX47" s="107"/>
      <c r="AY47" s="107"/>
      <c r="AZ47" s="107"/>
      <c r="BA47" s="107"/>
      <c r="BB47" s="107"/>
      <c r="BC47" s="107"/>
      <c r="BD47" s="107"/>
      <c r="BE47" s="107"/>
      <c r="BF47" s="107"/>
      <c r="BG47" s="107"/>
      <c r="BH47" s="107"/>
      <c r="BI47" s="107"/>
      <c r="BJ47" s="107"/>
      <c r="BK47" s="107"/>
      <c r="BL47" s="107"/>
      <c r="BM47" s="107"/>
      <c r="BN47" s="107"/>
      <c r="BO47" s="107"/>
      <c r="BP47" s="107"/>
      <c r="BQ47" s="107"/>
      <c r="BR47" s="107"/>
      <c r="BS47" s="107"/>
      <c r="BT47" s="107"/>
      <c r="BU47" s="107"/>
      <c r="BV47" s="107"/>
      <c r="BW47" s="107"/>
      <c r="BX47" s="107"/>
      <c r="BY47" s="107"/>
      <c r="BZ47" s="107"/>
      <c r="CA47" s="107"/>
      <c r="CB47" s="107"/>
      <c r="CC47" s="107"/>
      <c r="CD47" s="107"/>
      <c r="CE47" s="107"/>
      <c r="CF47" s="107"/>
      <c r="CG47" s="107"/>
      <c r="CH47" s="107"/>
      <c r="CI47" s="107"/>
      <c r="CJ47" s="107"/>
      <c r="CK47" s="107"/>
      <c r="CL47" s="107"/>
      <c r="CM47" s="107"/>
      <c r="CN47" s="107"/>
      <c r="CO47" s="107"/>
      <c r="CP47" s="107"/>
      <c r="CQ47" s="107"/>
      <c r="CR47" s="107"/>
      <c r="CS47" s="107"/>
      <c r="CT47" s="107"/>
      <c r="CU47" s="107"/>
      <c r="CV47" s="107"/>
      <c r="CW47" s="107"/>
      <c r="CX47" s="107"/>
      <c r="CY47" s="107"/>
      <c r="CZ47" s="107"/>
      <c r="DA47" s="107"/>
      <c r="DB47" s="107"/>
      <c r="DC47" s="107"/>
      <c r="DD47" s="107"/>
      <c r="DE47" s="107"/>
      <c r="DF47" s="107"/>
      <c r="DG47" s="107"/>
      <c r="DH47" s="107"/>
      <c r="DI47" s="107"/>
      <c r="DJ47" s="107"/>
      <c r="DK47" s="107"/>
      <c r="DL47" s="107"/>
      <c r="DM47" s="107"/>
      <c r="DN47" s="107"/>
      <c r="DO47" s="107"/>
      <c r="DP47" s="107"/>
      <c r="DQ47" s="107"/>
      <c r="DR47" s="107"/>
      <c r="DS47" s="107"/>
      <c r="DT47" s="107"/>
      <c r="DU47" s="107"/>
      <c r="DV47" s="107"/>
      <c r="DW47" s="107"/>
      <c r="DX47" s="107"/>
      <c r="DY47" s="107"/>
      <c r="DZ47" s="107"/>
      <c r="EA47" s="107"/>
      <c r="EB47" s="107"/>
      <c r="EC47" s="107"/>
      <c r="ED47" s="107"/>
      <c r="EE47" s="107"/>
      <c r="EF47" s="107"/>
      <c r="EG47" s="107"/>
      <c r="EH47" s="107"/>
      <c r="EI47" s="107"/>
      <c r="EJ47" s="107"/>
      <c r="EK47" s="107"/>
      <c r="EL47" s="107"/>
      <c r="EM47" s="107"/>
      <c r="EN47" s="107"/>
      <c r="EO47" s="107"/>
      <c r="EP47" s="107"/>
      <c r="EQ47" s="107"/>
      <c r="ER47" s="107"/>
      <c r="ES47" s="107"/>
      <c r="ET47" s="107"/>
      <c r="EU47" s="107"/>
      <c r="EV47" s="107"/>
      <c r="EW47" s="107"/>
      <c r="EX47" s="107"/>
      <c r="EY47" s="107"/>
      <c r="EZ47" s="107"/>
      <c r="FA47" s="107"/>
      <c r="FB47" s="107"/>
      <c r="FC47" s="107"/>
      <c r="FD47" s="107"/>
      <c r="FE47" s="107"/>
      <c r="FF47" s="107"/>
      <c r="FG47" s="107"/>
      <c r="FH47" s="107"/>
      <c r="FI47" s="107"/>
      <c r="FJ47" s="107"/>
      <c r="FK47" s="107"/>
      <c r="FL47" s="107"/>
      <c r="FM47" s="107"/>
      <c r="FN47" s="107"/>
      <c r="FO47" s="107"/>
      <c r="FP47" s="107"/>
      <c r="FQ47" s="107"/>
      <c r="FR47" s="107"/>
      <c r="FS47" s="107"/>
      <c r="FT47" s="107"/>
      <c r="FU47" s="107"/>
      <c r="FV47" s="107"/>
      <c r="FW47" s="107"/>
      <c r="FX47" s="107"/>
      <c r="FY47" s="107"/>
      <c r="FZ47" s="107"/>
      <c r="GA47" s="107"/>
      <c r="GB47" s="107"/>
      <c r="GC47" s="107"/>
      <c r="GD47" s="107"/>
      <c r="GE47" s="107"/>
      <c r="GF47" s="107"/>
      <c r="GG47" s="107"/>
      <c r="GH47" s="107"/>
      <c r="GI47" s="107"/>
      <c r="GJ47" s="107"/>
      <c r="GK47" s="107"/>
      <c r="GL47" s="107"/>
      <c r="GM47" s="107"/>
      <c r="GN47" s="107"/>
      <c r="GO47" s="107"/>
      <c r="GP47" s="107"/>
      <c r="GQ47" s="107"/>
      <c r="GR47" s="107"/>
      <c r="GS47" s="107"/>
      <c r="GT47" s="107"/>
      <c r="GU47" s="107"/>
      <c r="GV47" s="107"/>
      <c r="GW47" s="107"/>
      <c r="GX47" s="107"/>
      <c r="GY47" s="107"/>
      <c r="GZ47" s="107"/>
      <c r="HA47" s="107"/>
      <c r="HB47" s="107"/>
      <c r="HC47" s="107"/>
      <c r="HD47" s="107"/>
      <c r="HE47" s="107"/>
      <c r="HF47" s="107"/>
      <c r="HG47" s="107"/>
      <c r="HH47" s="107"/>
      <c r="HI47" s="107"/>
      <c r="HJ47" s="107"/>
      <c r="HK47" s="107"/>
      <c r="HL47" s="107"/>
      <c r="HM47" s="107"/>
      <c r="HN47" s="107"/>
      <c r="HO47" s="107"/>
      <c r="HP47" s="107"/>
      <c r="HQ47" s="107"/>
      <c r="HR47" s="107"/>
      <c r="HS47" s="107"/>
      <c r="HT47" s="107"/>
      <c r="HU47" s="107"/>
      <c r="HV47" s="107"/>
      <c r="HW47" s="107"/>
      <c r="HX47" s="107"/>
      <c r="HY47" s="107"/>
      <c r="HZ47" s="107"/>
      <c r="IA47" s="107"/>
      <c r="IB47" s="107"/>
      <c r="IC47" s="107"/>
      <c r="ID47" s="107"/>
      <c r="IE47" s="107"/>
      <c r="IF47" s="107"/>
      <c r="IG47" s="107"/>
      <c r="IH47" s="107"/>
      <c r="II47" s="107"/>
      <c r="IJ47" s="107"/>
      <c r="IK47" s="107"/>
      <c r="IL47" s="107"/>
      <c r="IM47" s="107"/>
      <c r="IN47" s="107"/>
      <c r="IO47" s="107"/>
      <c r="IP47" s="107"/>
      <c r="IQ47" s="107"/>
      <c r="IR47" s="107"/>
      <c r="IS47" s="107"/>
    </row>
    <row r="48" s="33" customFormat="true" ht="3" hidden="false" customHeight="true" outlineLevel="0" collapsed="false">
      <c r="A48" s="647" t="s">
        <v>575</v>
      </c>
      <c r="B48" s="657" t="s">
        <v>575</v>
      </c>
      <c r="C48" s="673"/>
      <c r="D48" s="673"/>
      <c r="E48" s="673"/>
      <c r="F48" s="673"/>
      <c r="G48" s="673"/>
      <c r="H48" s="673"/>
      <c r="I48" s="673"/>
      <c r="J48" s="673"/>
      <c r="K48" s="673"/>
      <c r="L48" s="673"/>
      <c r="M48" s="673"/>
      <c r="N48" s="673"/>
      <c r="O48" s="673"/>
      <c r="P48" s="673"/>
      <c r="Q48" s="673"/>
      <c r="R48" s="673"/>
      <c r="S48" s="673"/>
      <c r="T48" s="673"/>
      <c r="U48" s="673"/>
      <c r="V48" s="673"/>
      <c r="W48" s="382"/>
      <c r="X48" s="674" t="s">
        <v>575</v>
      </c>
      <c r="Y48" s="675"/>
      <c r="Z48" s="107"/>
      <c r="AA48" s="107"/>
      <c r="AB48" s="107"/>
      <c r="AC48" s="675"/>
      <c r="AD48" s="107"/>
      <c r="AE48" s="107"/>
      <c r="AF48" s="107"/>
      <c r="AG48" s="675"/>
      <c r="AH48" s="107"/>
      <c r="AI48" s="107"/>
      <c r="AJ48" s="107"/>
      <c r="AK48" s="107"/>
      <c r="AL48" s="107"/>
      <c r="AM48" s="107"/>
      <c r="AN48" s="107"/>
      <c r="AO48" s="107"/>
      <c r="AP48" s="107"/>
      <c r="AQ48" s="107"/>
      <c r="AR48" s="107"/>
      <c r="AS48" s="107"/>
      <c r="AT48" s="107"/>
      <c r="AU48" s="107"/>
      <c r="AV48" s="107"/>
      <c r="AW48" s="107"/>
      <c r="AX48" s="107"/>
      <c r="AY48" s="107"/>
      <c r="AZ48" s="107"/>
      <c r="BA48" s="107"/>
      <c r="BB48" s="107"/>
      <c r="BC48" s="107"/>
      <c r="BD48" s="107"/>
      <c r="BE48" s="107"/>
      <c r="BF48" s="107"/>
      <c r="BG48" s="107"/>
      <c r="BH48" s="107"/>
      <c r="BI48" s="107"/>
      <c r="BJ48" s="107"/>
      <c r="BK48" s="107"/>
      <c r="BL48" s="107"/>
      <c r="BM48" s="107"/>
      <c r="BN48" s="107"/>
      <c r="BO48" s="107"/>
      <c r="BP48" s="107"/>
      <c r="BQ48" s="107"/>
      <c r="BR48" s="107"/>
      <c r="BS48" s="107"/>
      <c r="BT48" s="107"/>
      <c r="BU48" s="107"/>
      <c r="BV48" s="107"/>
      <c r="BW48" s="107"/>
      <c r="BX48" s="107"/>
      <c r="BY48" s="107"/>
      <c r="BZ48" s="107"/>
      <c r="CA48" s="107"/>
      <c r="CB48" s="107"/>
      <c r="CC48" s="107"/>
      <c r="CD48" s="107"/>
      <c r="CE48" s="107"/>
      <c r="CF48" s="107"/>
      <c r="CG48" s="107"/>
      <c r="CH48" s="107"/>
      <c r="CI48" s="107"/>
      <c r="CJ48" s="107"/>
      <c r="CK48" s="107"/>
      <c r="CL48" s="107"/>
      <c r="CM48" s="107"/>
      <c r="CN48" s="107"/>
      <c r="CO48" s="107"/>
      <c r="CP48" s="107"/>
      <c r="CQ48" s="107"/>
      <c r="CR48" s="107"/>
      <c r="CS48" s="107"/>
      <c r="CT48" s="107"/>
      <c r="CU48" s="107"/>
      <c r="CV48" s="107"/>
      <c r="CW48" s="107"/>
      <c r="CX48" s="107"/>
      <c r="CY48" s="107"/>
      <c r="CZ48" s="107"/>
      <c r="DA48" s="107"/>
      <c r="DB48" s="107"/>
      <c r="DC48" s="107"/>
      <c r="DD48" s="107"/>
      <c r="DE48" s="107"/>
      <c r="DF48" s="107"/>
      <c r="DG48" s="107"/>
      <c r="DH48" s="107"/>
      <c r="DI48" s="107"/>
      <c r="DJ48" s="107"/>
      <c r="DK48" s="107"/>
      <c r="DL48" s="107"/>
      <c r="DM48" s="107"/>
      <c r="DN48" s="107"/>
      <c r="DO48" s="107"/>
      <c r="DP48" s="107"/>
      <c r="DQ48" s="107"/>
      <c r="DR48" s="107"/>
      <c r="DS48" s="107"/>
      <c r="DT48" s="107"/>
      <c r="DU48" s="107"/>
      <c r="DV48" s="107"/>
      <c r="DW48" s="107"/>
      <c r="DX48" s="107"/>
      <c r="DY48" s="107"/>
      <c r="DZ48" s="107"/>
      <c r="EA48" s="107"/>
      <c r="EB48" s="107"/>
      <c r="EC48" s="107"/>
      <c r="ED48" s="107"/>
      <c r="EE48" s="107"/>
      <c r="EF48" s="107"/>
      <c r="EG48" s="107"/>
      <c r="EH48" s="107"/>
      <c r="EI48" s="107"/>
      <c r="EJ48" s="107"/>
      <c r="EK48" s="107"/>
      <c r="EL48" s="107"/>
      <c r="EM48" s="107"/>
      <c r="EN48" s="107"/>
      <c r="EO48" s="107"/>
      <c r="EP48" s="107"/>
      <c r="EQ48" s="107"/>
      <c r="ER48" s="107"/>
      <c r="ES48" s="107"/>
      <c r="ET48" s="107"/>
      <c r="EU48" s="107"/>
      <c r="EV48" s="107"/>
      <c r="EW48" s="107"/>
      <c r="EX48" s="107"/>
      <c r="EY48" s="107"/>
      <c r="EZ48" s="107"/>
      <c r="FA48" s="107"/>
      <c r="FB48" s="107"/>
      <c r="FC48" s="107"/>
      <c r="FD48" s="107"/>
      <c r="FE48" s="107"/>
      <c r="FF48" s="107"/>
      <c r="FG48" s="107"/>
      <c r="FH48" s="107"/>
      <c r="FI48" s="107"/>
      <c r="FJ48" s="107"/>
      <c r="FK48" s="107"/>
      <c r="FL48" s="107"/>
      <c r="FM48" s="107"/>
      <c r="FN48" s="107"/>
      <c r="FO48" s="107"/>
      <c r="FP48" s="107"/>
      <c r="FQ48" s="107"/>
      <c r="FR48" s="107"/>
      <c r="FS48" s="107"/>
      <c r="FT48" s="107"/>
      <c r="FU48" s="107"/>
      <c r="FV48" s="107"/>
      <c r="FW48" s="107"/>
      <c r="FX48" s="107"/>
      <c r="FY48" s="107"/>
      <c r="FZ48" s="107"/>
      <c r="GA48" s="107"/>
      <c r="GB48" s="107"/>
      <c r="GC48" s="107"/>
      <c r="GD48" s="107"/>
      <c r="GE48" s="107"/>
      <c r="GF48" s="107"/>
      <c r="GG48" s="107"/>
      <c r="GH48" s="107"/>
      <c r="GI48" s="107"/>
      <c r="GJ48" s="107"/>
      <c r="GK48" s="107"/>
      <c r="GL48" s="107"/>
      <c r="GM48" s="107"/>
      <c r="GN48" s="107"/>
      <c r="GO48" s="107"/>
      <c r="GP48" s="107"/>
      <c r="GQ48" s="107"/>
      <c r="GR48" s="107"/>
      <c r="GS48" s="107"/>
      <c r="GT48" s="107"/>
      <c r="GU48" s="107"/>
      <c r="GV48" s="107"/>
      <c r="GW48" s="107"/>
      <c r="GX48" s="107"/>
      <c r="GY48" s="107"/>
      <c r="GZ48" s="107"/>
      <c r="HA48" s="107"/>
      <c r="HB48" s="107"/>
      <c r="HC48" s="107"/>
      <c r="HD48" s="107"/>
      <c r="HE48" s="107"/>
      <c r="HF48" s="107"/>
      <c r="HG48" s="107"/>
      <c r="HH48" s="107"/>
      <c r="HI48" s="107"/>
      <c r="HJ48" s="107"/>
      <c r="HK48" s="107"/>
      <c r="HL48" s="107"/>
      <c r="HM48" s="107"/>
      <c r="HN48" s="107"/>
      <c r="HO48" s="107"/>
      <c r="HP48" s="107"/>
      <c r="HQ48" s="107"/>
      <c r="HR48" s="107"/>
      <c r="HS48" s="107"/>
      <c r="HT48" s="107"/>
      <c r="HU48" s="107"/>
      <c r="HV48" s="107"/>
      <c r="HW48" s="107"/>
      <c r="HX48" s="107"/>
      <c r="HY48" s="107"/>
      <c r="HZ48" s="107"/>
      <c r="IA48" s="107"/>
      <c r="IB48" s="107"/>
      <c r="IC48" s="107"/>
      <c r="ID48" s="107"/>
      <c r="IE48" s="107"/>
      <c r="IF48" s="107"/>
      <c r="IG48" s="107"/>
      <c r="IH48" s="107"/>
      <c r="II48" s="107"/>
      <c r="IJ48" s="107"/>
      <c r="IK48" s="107"/>
      <c r="IL48" s="107"/>
      <c r="IM48" s="107"/>
      <c r="IN48" s="107"/>
      <c r="IO48" s="107"/>
      <c r="IP48" s="107"/>
      <c r="IQ48" s="107"/>
      <c r="IR48" s="107"/>
      <c r="IS48" s="107"/>
    </row>
    <row r="49" s="33" customFormat="true" ht="12" hidden="false" customHeight="true" outlineLevel="0" collapsed="false">
      <c r="A49" s="382" t="s">
        <v>1356</v>
      </c>
      <c r="B49" s="359" t="s">
        <v>1357</v>
      </c>
      <c r="C49" s="673" t="n">
        <v>58748</v>
      </c>
      <c r="D49" s="673" t="n">
        <v>46360</v>
      </c>
      <c r="E49" s="673" t="n">
        <v>1999</v>
      </c>
      <c r="F49" s="673" t="n">
        <v>2828</v>
      </c>
      <c r="G49" s="673" t="n">
        <v>7561</v>
      </c>
      <c r="H49" s="673" t="n">
        <v>49881</v>
      </c>
      <c r="I49" s="673" t="n">
        <v>41655</v>
      </c>
      <c r="J49" s="673" t="n">
        <v>7674</v>
      </c>
      <c r="K49" s="673" t="n">
        <v>8034</v>
      </c>
      <c r="L49" s="673" t="n">
        <v>10911</v>
      </c>
      <c r="M49" s="673" t="n">
        <v>9190</v>
      </c>
      <c r="N49" s="673" t="n">
        <v>4083</v>
      </c>
      <c r="O49" s="673" t="n">
        <v>1376</v>
      </c>
      <c r="P49" s="673" t="n">
        <v>387</v>
      </c>
      <c r="Q49" s="673" t="n">
        <v>3772</v>
      </c>
      <c r="R49" s="673" t="n">
        <v>1737</v>
      </c>
      <c r="S49" s="673" t="n">
        <v>2035</v>
      </c>
      <c r="T49" s="673" t="n">
        <v>4454</v>
      </c>
      <c r="U49" s="673" t="n">
        <v>1136</v>
      </c>
      <c r="V49" s="673" t="n">
        <v>3318</v>
      </c>
      <c r="W49" s="382"/>
      <c r="X49" s="674" t="s">
        <v>1356</v>
      </c>
      <c r="Y49" s="675"/>
      <c r="Z49" s="107"/>
      <c r="AA49" s="107"/>
      <c r="AB49" s="107"/>
      <c r="AC49" s="675"/>
      <c r="AD49" s="107"/>
      <c r="AE49" s="107"/>
      <c r="AF49" s="107"/>
      <c r="AG49" s="675"/>
      <c r="AH49" s="107"/>
      <c r="AI49" s="107"/>
      <c r="AJ49" s="107"/>
      <c r="AK49" s="676"/>
      <c r="AL49" s="676"/>
      <c r="AM49" s="676"/>
      <c r="AN49" s="676"/>
      <c r="AO49" s="676"/>
      <c r="AP49" s="107"/>
      <c r="AQ49" s="107"/>
      <c r="AR49" s="107"/>
      <c r="AS49" s="107"/>
      <c r="AT49" s="107"/>
      <c r="AU49" s="107"/>
      <c r="AV49" s="107"/>
      <c r="AW49" s="107"/>
      <c r="AX49" s="107"/>
      <c r="AY49" s="107"/>
      <c r="AZ49" s="107"/>
      <c r="BA49" s="107"/>
      <c r="BB49" s="107"/>
      <c r="BC49" s="107"/>
      <c r="BD49" s="107"/>
      <c r="BE49" s="107"/>
      <c r="BF49" s="107"/>
      <c r="BG49" s="107"/>
      <c r="BH49" s="107"/>
      <c r="BI49" s="107"/>
      <c r="BJ49" s="107"/>
      <c r="BK49" s="107"/>
      <c r="BL49" s="107"/>
      <c r="BM49" s="107"/>
      <c r="BN49" s="107"/>
      <c r="BO49" s="107"/>
      <c r="BP49" s="107"/>
      <c r="BQ49" s="107"/>
      <c r="BR49" s="107"/>
      <c r="BS49" s="107"/>
      <c r="BT49" s="107"/>
      <c r="BU49" s="107"/>
      <c r="BV49" s="107"/>
      <c r="BW49" s="107"/>
      <c r="BX49" s="107"/>
      <c r="BY49" s="107"/>
      <c r="BZ49" s="107"/>
      <c r="CA49" s="107"/>
      <c r="CB49" s="107"/>
      <c r="CC49" s="107"/>
      <c r="CD49" s="107"/>
      <c r="CE49" s="107"/>
      <c r="CF49" s="107"/>
      <c r="CG49" s="107"/>
      <c r="CH49" s="107"/>
      <c r="CI49" s="107"/>
      <c r="CJ49" s="107"/>
      <c r="CK49" s="107"/>
      <c r="CL49" s="107"/>
      <c r="CM49" s="107"/>
      <c r="CN49" s="107"/>
      <c r="CO49" s="107"/>
      <c r="CP49" s="107"/>
      <c r="CQ49" s="107"/>
      <c r="CR49" s="107"/>
      <c r="CS49" s="107"/>
      <c r="CT49" s="107"/>
      <c r="CU49" s="107"/>
      <c r="CV49" s="107"/>
      <c r="CW49" s="107"/>
      <c r="CX49" s="107"/>
      <c r="CY49" s="107"/>
      <c r="CZ49" s="107"/>
      <c r="DA49" s="107"/>
      <c r="DB49" s="107"/>
      <c r="DC49" s="107"/>
      <c r="DD49" s="107"/>
      <c r="DE49" s="107"/>
      <c r="DF49" s="107"/>
      <c r="DG49" s="107"/>
      <c r="DH49" s="107"/>
      <c r="DI49" s="107"/>
      <c r="DJ49" s="107"/>
      <c r="DK49" s="107"/>
      <c r="DL49" s="107"/>
      <c r="DM49" s="107"/>
      <c r="DN49" s="107"/>
      <c r="DO49" s="107"/>
      <c r="DP49" s="107"/>
      <c r="DQ49" s="107"/>
      <c r="DR49" s="107"/>
      <c r="DS49" s="107"/>
      <c r="DT49" s="107"/>
      <c r="DU49" s="107"/>
      <c r="DV49" s="107"/>
      <c r="DW49" s="107"/>
      <c r="DX49" s="107"/>
      <c r="DY49" s="107"/>
      <c r="DZ49" s="107"/>
      <c r="EA49" s="107"/>
      <c r="EB49" s="107"/>
      <c r="EC49" s="107"/>
      <c r="ED49" s="107"/>
      <c r="EE49" s="107"/>
      <c r="EF49" s="107"/>
      <c r="EG49" s="107"/>
      <c r="EH49" s="107"/>
      <c r="EI49" s="107"/>
      <c r="EJ49" s="107"/>
      <c r="EK49" s="107"/>
      <c r="EL49" s="107"/>
      <c r="EM49" s="107"/>
      <c r="EN49" s="107"/>
      <c r="EO49" s="107"/>
      <c r="EP49" s="107"/>
      <c r="EQ49" s="107"/>
      <c r="ER49" s="107"/>
      <c r="ES49" s="107"/>
      <c r="ET49" s="107"/>
      <c r="EU49" s="107"/>
      <c r="EV49" s="107"/>
      <c r="EW49" s="107"/>
      <c r="EX49" s="107"/>
      <c r="EY49" s="107"/>
      <c r="EZ49" s="107"/>
      <c r="FA49" s="107"/>
      <c r="FB49" s="107"/>
      <c r="FC49" s="107"/>
      <c r="FD49" s="107"/>
      <c r="FE49" s="107"/>
      <c r="FF49" s="107"/>
      <c r="FG49" s="107"/>
      <c r="FH49" s="107"/>
      <c r="FI49" s="107"/>
      <c r="FJ49" s="107"/>
      <c r="FK49" s="107"/>
      <c r="FL49" s="107"/>
      <c r="FM49" s="107"/>
      <c r="FN49" s="107"/>
      <c r="FO49" s="107"/>
      <c r="FP49" s="107"/>
      <c r="FQ49" s="107"/>
      <c r="FR49" s="107"/>
      <c r="FS49" s="107"/>
      <c r="FT49" s="107"/>
      <c r="FU49" s="107"/>
      <c r="FV49" s="107"/>
      <c r="FW49" s="107"/>
      <c r="FX49" s="107"/>
      <c r="FY49" s="107"/>
      <c r="FZ49" s="107"/>
      <c r="GA49" s="107"/>
      <c r="GB49" s="107"/>
      <c r="GC49" s="107"/>
      <c r="GD49" s="107"/>
      <c r="GE49" s="107"/>
      <c r="GF49" s="107"/>
      <c r="GG49" s="107"/>
      <c r="GH49" s="107"/>
      <c r="GI49" s="107"/>
      <c r="GJ49" s="107"/>
      <c r="GK49" s="107"/>
      <c r="GL49" s="107"/>
      <c r="GM49" s="107"/>
      <c r="GN49" s="107"/>
      <c r="GO49" s="107"/>
      <c r="GP49" s="107"/>
      <c r="GQ49" s="107"/>
      <c r="GR49" s="107"/>
      <c r="GS49" s="107"/>
      <c r="GT49" s="107"/>
      <c r="GU49" s="107"/>
      <c r="GV49" s="107"/>
      <c r="GW49" s="107"/>
      <c r="GX49" s="107"/>
      <c r="GY49" s="107"/>
      <c r="GZ49" s="107"/>
      <c r="HA49" s="107"/>
      <c r="HB49" s="107"/>
      <c r="HC49" s="107"/>
      <c r="HD49" s="107"/>
      <c r="HE49" s="107"/>
      <c r="HF49" s="107"/>
      <c r="HG49" s="107"/>
      <c r="HH49" s="107"/>
      <c r="HI49" s="107"/>
      <c r="HJ49" s="107"/>
      <c r="HK49" s="107"/>
      <c r="HL49" s="107"/>
      <c r="HM49" s="107"/>
      <c r="HN49" s="107"/>
      <c r="HO49" s="107"/>
      <c r="HP49" s="107"/>
      <c r="HQ49" s="107"/>
      <c r="HR49" s="107"/>
      <c r="HS49" s="107"/>
      <c r="HT49" s="107"/>
      <c r="HU49" s="107"/>
      <c r="HV49" s="107"/>
      <c r="HW49" s="107"/>
      <c r="HX49" s="107"/>
      <c r="HY49" s="107"/>
      <c r="HZ49" s="107"/>
      <c r="IA49" s="107"/>
      <c r="IB49" s="107"/>
      <c r="IC49" s="107"/>
      <c r="ID49" s="107"/>
      <c r="IE49" s="107"/>
      <c r="IF49" s="107"/>
      <c r="IG49" s="107"/>
      <c r="IH49" s="107"/>
      <c r="II49" s="107"/>
      <c r="IJ49" s="107"/>
      <c r="IK49" s="107"/>
      <c r="IL49" s="107"/>
      <c r="IM49" s="107"/>
      <c r="IN49" s="107"/>
      <c r="IO49" s="107"/>
      <c r="IP49" s="107"/>
      <c r="IQ49" s="107"/>
      <c r="IR49" s="107"/>
      <c r="IS49" s="107"/>
    </row>
    <row r="50" s="33" customFormat="true" ht="3" hidden="false" customHeight="true" outlineLevel="0" collapsed="false">
      <c r="A50" s="647" t="s">
        <v>575</v>
      </c>
      <c r="B50" s="657" t="s">
        <v>575</v>
      </c>
      <c r="C50" s="673"/>
      <c r="D50" s="673"/>
      <c r="E50" s="673"/>
      <c r="F50" s="673"/>
      <c r="G50" s="673"/>
      <c r="H50" s="673"/>
      <c r="I50" s="673"/>
      <c r="J50" s="673"/>
      <c r="K50" s="673"/>
      <c r="L50" s="673"/>
      <c r="M50" s="673"/>
      <c r="N50" s="673"/>
      <c r="O50" s="673"/>
      <c r="P50" s="673"/>
      <c r="Q50" s="673"/>
      <c r="R50" s="673"/>
      <c r="S50" s="673"/>
      <c r="T50" s="673"/>
      <c r="U50" s="673"/>
      <c r="V50" s="673"/>
      <c r="W50" s="382"/>
      <c r="X50" s="674" t="s">
        <v>575</v>
      </c>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BD50" s="107"/>
      <c r="BE50" s="107"/>
      <c r="BF50" s="107"/>
      <c r="BG50" s="107"/>
      <c r="BH50" s="107"/>
      <c r="BI50" s="107"/>
      <c r="BJ50" s="107"/>
      <c r="BK50" s="107"/>
      <c r="BL50" s="107"/>
      <c r="BM50" s="107"/>
      <c r="BN50" s="107"/>
      <c r="BO50" s="107"/>
      <c r="BP50" s="107"/>
      <c r="BQ50" s="107"/>
      <c r="BR50" s="107"/>
      <c r="BS50" s="107"/>
      <c r="BT50" s="107"/>
      <c r="BU50" s="107"/>
      <c r="BV50" s="107"/>
      <c r="BW50" s="107"/>
      <c r="BX50" s="107"/>
      <c r="BY50" s="107"/>
      <c r="BZ50" s="107"/>
      <c r="CA50" s="107"/>
      <c r="CB50" s="107"/>
      <c r="CC50" s="107"/>
      <c r="CD50" s="107"/>
      <c r="CE50" s="107"/>
      <c r="CF50" s="107"/>
      <c r="CG50" s="107"/>
      <c r="CH50" s="107"/>
      <c r="CI50" s="107"/>
      <c r="CJ50" s="107"/>
      <c r="CK50" s="107"/>
      <c r="CL50" s="107"/>
      <c r="CM50" s="107"/>
      <c r="CN50" s="107"/>
      <c r="CO50" s="107"/>
      <c r="CP50" s="107"/>
      <c r="CQ50" s="107"/>
      <c r="CR50" s="107"/>
      <c r="CS50" s="107"/>
      <c r="CT50" s="107"/>
      <c r="CU50" s="107"/>
      <c r="CV50" s="107"/>
      <c r="CW50" s="107"/>
      <c r="CX50" s="107"/>
      <c r="CY50" s="107"/>
      <c r="CZ50" s="107"/>
      <c r="DA50" s="107"/>
      <c r="DB50" s="107"/>
      <c r="DC50" s="107"/>
      <c r="DD50" s="107"/>
      <c r="DE50" s="107"/>
      <c r="DF50" s="107"/>
      <c r="DG50" s="107"/>
      <c r="DH50" s="107"/>
      <c r="DI50" s="107"/>
      <c r="DJ50" s="107"/>
      <c r="DK50" s="107"/>
      <c r="DL50" s="107"/>
      <c r="DM50" s="107"/>
      <c r="DN50" s="107"/>
      <c r="DO50" s="107"/>
      <c r="DP50" s="107"/>
      <c r="DQ50" s="107"/>
      <c r="DR50" s="107"/>
      <c r="DS50" s="107"/>
      <c r="DT50" s="107"/>
      <c r="DU50" s="107"/>
      <c r="DV50" s="107"/>
      <c r="DW50" s="107"/>
      <c r="DX50" s="107"/>
      <c r="DY50" s="107"/>
      <c r="DZ50" s="107"/>
      <c r="EA50" s="107"/>
      <c r="EB50" s="107"/>
      <c r="EC50" s="107"/>
      <c r="ED50" s="107"/>
      <c r="EE50" s="107"/>
      <c r="EF50" s="107"/>
      <c r="EG50" s="107"/>
      <c r="EH50" s="107"/>
      <c r="EI50" s="107"/>
      <c r="EJ50" s="107"/>
      <c r="EK50" s="107"/>
      <c r="EL50" s="107"/>
      <c r="EM50" s="107"/>
      <c r="EN50" s="107"/>
      <c r="EO50" s="107"/>
      <c r="EP50" s="107"/>
      <c r="EQ50" s="107"/>
      <c r="ER50" s="107"/>
      <c r="ES50" s="107"/>
      <c r="ET50" s="107"/>
      <c r="EU50" s="107"/>
      <c r="EV50" s="107"/>
      <c r="EW50" s="107"/>
      <c r="EX50" s="107"/>
      <c r="EY50" s="107"/>
      <c r="EZ50" s="107"/>
      <c r="FA50" s="107"/>
      <c r="FB50" s="107"/>
      <c r="FC50" s="107"/>
      <c r="FD50" s="107"/>
      <c r="FE50" s="107"/>
      <c r="FF50" s="107"/>
      <c r="FG50" s="107"/>
      <c r="FH50" s="107"/>
      <c r="FI50" s="107"/>
      <c r="FJ50" s="107"/>
      <c r="FK50" s="107"/>
      <c r="FL50" s="107"/>
      <c r="FM50" s="107"/>
      <c r="FN50" s="107"/>
      <c r="FO50" s="107"/>
      <c r="FP50" s="107"/>
      <c r="FQ50" s="107"/>
      <c r="FR50" s="107"/>
      <c r="FS50" s="107"/>
      <c r="FT50" s="107"/>
      <c r="FU50" s="107"/>
      <c r="FV50" s="107"/>
      <c r="FW50" s="107"/>
      <c r="FX50" s="107"/>
      <c r="FY50" s="107"/>
      <c r="FZ50" s="107"/>
      <c r="GA50" s="107"/>
      <c r="GB50" s="107"/>
      <c r="GC50" s="107"/>
      <c r="GD50" s="107"/>
      <c r="GE50" s="107"/>
      <c r="GF50" s="107"/>
      <c r="GG50" s="107"/>
      <c r="GH50" s="107"/>
      <c r="GI50" s="107"/>
      <c r="GJ50" s="107"/>
      <c r="GK50" s="107"/>
      <c r="GL50" s="107"/>
      <c r="GM50" s="107"/>
      <c r="GN50" s="107"/>
      <c r="GO50" s="107"/>
      <c r="GP50" s="107"/>
      <c r="GQ50" s="107"/>
      <c r="GR50" s="107"/>
      <c r="GS50" s="107"/>
      <c r="GT50" s="107"/>
      <c r="GU50" s="107"/>
      <c r="GV50" s="107"/>
      <c r="GW50" s="107"/>
      <c r="GX50" s="107"/>
      <c r="GY50" s="107"/>
      <c r="GZ50" s="107"/>
      <c r="HA50" s="107"/>
      <c r="HB50" s="107"/>
      <c r="HC50" s="107"/>
      <c r="HD50" s="107"/>
      <c r="HE50" s="107"/>
      <c r="HF50" s="107"/>
      <c r="HG50" s="107"/>
      <c r="HH50" s="107"/>
      <c r="HI50" s="107"/>
      <c r="HJ50" s="107"/>
      <c r="HK50" s="107"/>
      <c r="HL50" s="107"/>
      <c r="HM50" s="107"/>
      <c r="HN50" s="107"/>
      <c r="HO50" s="107"/>
      <c r="HP50" s="107"/>
      <c r="HQ50" s="107"/>
      <c r="HR50" s="107"/>
      <c r="HS50" s="107"/>
      <c r="HT50" s="107"/>
      <c r="HU50" s="107"/>
      <c r="HV50" s="107"/>
      <c r="HW50" s="107"/>
      <c r="HX50" s="107"/>
      <c r="HY50" s="107"/>
      <c r="HZ50" s="107"/>
      <c r="IA50" s="107"/>
      <c r="IB50" s="107"/>
      <c r="IC50" s="107"/>
      <c r="ID50" s="107"/>
      <c r="IE50" s="107"/>
      <c r="IF50" s="107"/>
      <c r="IG50" s="107"/>
      <c r="IH50" s="107"/>
      <c r="II50" s="107"/>
      <c r="IJ50" s="107"/>
      <c r="IK50" s="107"/>
      <c r="IL50" s="107"/>
      <c r="IM50" s="107"/>
      <c r="IN50" s="107"/>
      <c r="IO50" s="107"/>
      <c r="IP50" s="107"/>
      <c r="IQ50" s="107"/>
      <c r="IR50" s="107"/>
      <c r="IS50" s="107"/>
    </row>
    <row r="51" s="33" customFormat="true" ht="12" hidden="false" customHeight="true" outlineLevel="0" collapsed="false">
      <c r="A51" s="382" t="s">
        <v>1358</v>
      </c>
      <c r="B51" s="359" t="s">
        <v>1359</v>
      </c>
      <c r="C51" s="673" t="n">
        <v>132862</v>
      </c>
      <c r="D51" s="673" t="n">
        <v>112885</v>
      </c>
      <c r="E51" s="673" t="n">
        <v>5546</v>
      </c>
      <c r="F51" s="673" t="n">
        <v>9125</v>
      </c>
      <c r="G51" s="673" t="n">
        <v>5306</v>
      </c>
      <c r="H51" s="673" t="n">
        <v>115420</v>
      </c>
      <c r="I51" s="673" t="n">
        <v>100818</v>
      </c>
      <c r="J51" s="673" t="n">
        <v>23400</v>
      </c>
      <c r="K51" s="673" t="n">
        <v>22340</v>
      </c>
      <c r="L51" s="673" t="n">
        <v>27181</v>
      </c>
      <c r="M51" s="673" t="n">
        <v>17732</v>
      </c>
      <c r="N51" s="673" t="n">
        <v>7411</v>
      </c>
      <c r="O51" s="673" t="n">
        <v>2325</v>
      </c>
      <c r="P51" s="673" t="n">
        <v>429</v>
      </c>
      <c r="Q51" s="673" t="n">
        <v>11442</v>
      </c>
      <c r="R51" s="673" t="n">
        <v>4567</v>
      </c>
      <c r="S51" s="673" t="n">
        <v>6875</v>
      </c>
      <c r="T51" s="673" t="n">
        <v>3160</v>
      </c>
      <c r="U51" s="673" t="n">
        <v>646</v>
      </c>
      <c r="V51" s="673" t="n">
        <v>2514</v>
      </c>
      <c r="W51" s="382"/>
      <c r="X51" s="674" t="s">
        <v>1360</v>
      </c>
      <c r="Y51" s="675"/>
      <c r="Z51" s="107"/>
      <c r="AA51" s="107"/>
      <c r="AB51" s="107"/>
      <c r="AC51" s="675"/>
      <c r="AD51" s="107"/>
      <c r="AE51" s="107"/>
      <c r="AF51" s="107"/>
      <c r="AG51" s="675"/>
      <c r="AH51" s="107"/>
      <c r="AI51" s="107"/>
      <c r="AJ51" s="107"/>
      <c r="AK51" s="676"/>
      <c r="AL51" s="676"/>
      <c r="AM51" s="676"/>
      <c r="AN51" s="676"/>
      <c r="AO51" s="676"/>
      <c r="AP51" s="107"/>
      <c r="AQ51" s="107"/>
      <c r="AR51" s="107"/>
      <c r="AS51" s="107"/>
      <c r="AT51" s="107"/>
      <c r="AU51" s="107"/>
      <c r="AV51" s="107"/>
      <c r="AW51" s="107"/>
      <c r="AX51" s="107"/>
      <c r="AY51" s="107"/>
      <c r="AZ51" s="107"/>
      <c r="BA51" s="107"/>
      <c r="BB51" s="107"/>
      <c r="BC51" s="107"/>
      <c r="BD51" s="107"/>
      <c r="BE51" s="107"/>
      <c r="BF51" s="107"/>
      <c r="BG51" s="107"/>
      <c r="BH51" s="107"/>
      <c r="BI51" s="107"/>
      <c r="BJ51" s="107"/>
      <c r="BK51" s="107"/>
      <c r="BL51" s="107"/>
      <c r="BM51" s="107"/>
      <c r="BN51" s="107"/>
      <c r="BO51" s="107"/>
      <c r="BP51" s="107"/>
      <c r="BQ51" s="107"/>
      <c r="BR51" s="107"/>
      <c r="BS51" s="107"/>
      <c r="BT51" s="107"/>
      <c r="BU51" s="107"/>
      <c r="BV51" s="107"/>
      <c r="BW51" s="107"/>
      <c r="BX51" s="107"/>
      <c r="BY51" s="107"/>
      <c r="BZ51" s="107"/>
      <c r="CA51" s="107"/>
      <c r="CB51" s="107"/>
      <c r="CC51" s="107"/>
      <c r="CD51" s="107"/>
      <c r="CE51" s="107"/>
      <c r="CF51" s="107"/>
      <c r="CG51" s="107"/>
      <c r="CH51" s="107"/>
      <c r="CI51" s="107"/>
      <c r="CJ51" s="107"/>
      <c r="CK51" s="107"/>
      <c r="CL51" s="107"/>
      <c r="CM51" s="107"/>
      <c r="CN51" s="107"/>
      <c r="CO51" s="107"/>
      <c r="CP51" s="107"/>
      <c r="CQ51" s="107"/>
      <c r="CR51" s="107"/>
      <c r="CS51" s="107"/>
      <c r="CT51" s="107"/>
      <c r="CU51" s="107"/>
      <c r="CV51" s="107"/>
      <c r="CW51" s="107"/>
      <c r="CX51" s="107"/>
      <c r="CY51" s="107"/>
      <c r="CZ51" s="107"/>
      <c r="DA51" s="107"/>
      <c r="DB51" s="107"/>
      <c r="DC51" s="107"/>
      <c r="DD51" s="107"/>
      <c r="DE51" s="107"/>
      <c r="DF51" s="107"/>
      <c r="DG51" s="107"/>
      <c r="DH51" s="107"/>
      <c r="DI51" s="107"/>
      <c r="DJ51" s="107"/>
      <c r="DK51" s="107"/>
      <c r="DL51" s="107"/>
      <c r="DM51" s="107"/>
      <c r="DN51" s="107"/>
      <c r="DO51" s="107"/>
      <c r="DP51" s="107"/>
      <c r="DQ51" s="107"/>
      <c r="DR51" s="107"/>
      <c r="DS51" s="107"/>
      <c r="DT51" s="107"/>
      <c r="DU51" s="107"/>
      <c r="DV51" s="107"/>
      <c r="DW51" s="107"/>
      <c r="DX51" s="107"/>
      <c r="DY51" s="107"/>
      <c r="DZ51" s="107"/>
      <c r="EA51" s="107"/>
      <c r="EB51" s="107"/>
      <c r="EC51" s="107"/>
      <c r="ED51" s="107"/>
      <c r="EE51" s="107"/>
      <c r="EF51" s="107"/>
      <c r="EG51" s="107"/>
      <c r="EH51" s="107"/>
      <c r="EI51" s="107"/>
      <c r="EJ51" s="107"/>
      <c r="EK51" s="107"/>
      <c r="EL51" s="107"/>
      <c r="EM51" s="107"/>
      <c r="EN51" s="107"/>
      <c r="EO51" s="107"/>
      <c r="EP51" s="107"/>
      <c r="EQ51" s="107"/>
      <c r="ER51" s="107"/>
      <c r="ES51" s="107"/>
      <c r="ET51" s="107"/>
      <c r="EU51" s="107"/>
      <c r="EV51" s="107"/>
      <c r="EW51" s="107"/>
      <c r="EX51" s="107"/>
      <c r="EY51" s="107"/>
      <c r="EZ51" s="107"/>
      <c r="FA51" s="107"/>
      <c r="FB51" s="107"/>
      <c r="FC51" s="107"/>
      <c r="FD51" s="107"/>
      <c r="FE51" s="107"/>
      <c r="FF51" s="107"/>
      <c r="FG51" s="107"/>
      <c r="FH51" s="107"/>
      <c r="FI51" s="107"/>
      <c r="FJ51" s="107"/>
      <c r="FK51" s="107"/>
      <c r="FL51" s="107"/>
      <c r="FM51" s="107"/>
      <c r="FN51" s="107"/>
      <c r="FO51" s="107"/>
      <c r="FP51" s="107"/>
      <c r="FQ51" s="107"/>
      <c r="FR51" s="107"/>
      <c r="FS51" s="107"/>
      <c r="FT51" s="107"/>
      <c r="FU51" s="107"/>
      <c r="FV51" s="107"/>
      <c r="FW51" s="107"/>
      <c r="FX51" s="107"/>
      <c r="FY51" s="107"/>
      <c r="FZ51" s="107"/>
      <c r="GA51" s="107"/>
      <c r="GB51" s="107"/>
      <c r="GC51" s="107"/>
      <c r="GD51" s="107"/>
      <c r="GE51" s="107"/>
      <c r="GF51" s="107"/>
      <c r="GG51" s="107"/>
      <c r="GH51" s="107"/>
      <c r="GI51" s="107"/>
      <c r="GJ51" s="107"/>
      <c r="GK51" s="107"/>
      <c r="GL51" s="107"/>
      <c r="GM51" s="107"/>
      <c r="GN51" s="107"/>
      <c r="GO51" s="107"/>
      <c r="GP51" s="107"/>
      <c r="GQ51" s="107"/>
      <c r="GR51" s="107"/>
      <c r="GS51" s="107"/>
      <c r="GT51" s="107"/>
      <c r="GU51" s="107"/>
      <c r="GV51" s="107"/>
      <c r="GW51" s="107"/>
      <c r="GX51" s="107"/>
      <c r="GY51" s="107"/>
      <c r="GZ51" s="107"/>
      <c r="HA51" s="107"/>
      <c r="HB51" s="107"/>
      <c r="HC51" s="107"/>
      <c r="HD51" s="107"/>
      <c r="HE51" s="107"/>
      <c r="HF51" s="107"/>
      <c r="HG51" s="107"/>
      <c r="HH51" s="107"/>
      <c r="HI51" s="107"/>
      <c r="HJ51" s="107"/>
      <c r="HK51" s="107"/>
      <c r="HL51" s="107"/>
      <c r="HM51" s="107"/>
      <c r="HN51" s="107"/>
      <c r="HO51" s="107"/>
      <c r="HP51" s="107"/>
      <c r="HQ51" s="107"/>
      <c r="HR51" s="107"/>
      <c r="HS51" s="107"/>
      <c r="HT51" s="107"/>
      <c r="HU51" s="107"/>
      <c r="HV51" s="107"/>
      <c r="HW51" s="107"/>
      <c r="HX51" s="107"/>
      <c r="HY51" s="107"/>
      <c r="HZ51" s="107"/>
      <c r="IA51" s="107"/>
      <c r="IB51" s="107"/>
      <c r="IC51" s="107"/>
      <c r="ID51" s="107"/>
      <c r="IE51" s="107"/>
      <c r="IF51" s="107"/>
      <c r="IG51" s="107"/>
      <c r="IH51" s="107"/>
      <c r="II51" s="107"/>
      <c r="IJ51" s="107"/>
      <c r="IK51" s="107"/>
      <c r="IL51" s="107"/>
      <c r="IM51" s="107"/>
      <c r="IN51" s="107"/>
      <c r="IO51" s="107"/>
      <c r="IP51" s="107"/>
      <c r="IQ51" s="107"/>
      <c r="IR51" s="107"/>
      <c r="IS51" s="107"/>
    </row>
    <row r="52" s="33" customFormat="true" ht="12" hidden="false" customHeight="true" outlineLevel="0" collapsed="false">
      <c r="A52" s="382" t="s">
        <v>1361</v>
      </c>
      <c r="B52" s="374" t="s">
        <v>1362</v>
      </c>
      <c r="C52" s="673" t="n">
        <v>504</v>
      </c>
      <c r="D52" s="673" t="n">
        <v>296</v>
      </c>
      <c r="E52" s="673" t="n">
        <v>80</v>
      </c>
      <c r="F52" s="673" t="n">
        <v>128</v>
      </c>
      <c r="G52" s="673" t="n">
        <v>0</v>
      </c>
      <c r="H52" s="673" t="n">
        <v>403</v>
      </c>
      <c r="I52" s="673" t="n">
        <v>248</v>
      </c>
      <c r="J52" s="673" t="n">
        <v>203</v>
      </c>
      <c r="K52" s="673" t="n">
        <v>31</v>
      </c>
      <c r="L52" s="673" t="n">
        <v>12</v>
      </c>
      <c r="M52" s="673" t="n">
        <v>1</v>
      </c>
      <c r="N52" s="673" t="n">
        <v>0</v>
      </c>
      <c r="O52" s="673" t="n">
        <v>1</v>
      </c>
      <c r="P52" s="673" t="n">
        <v>0</v>
      </c>
      <c r="Q52" s="673" t="n">
        <v>155</v>
      </c>
      <c r="R52" s="673" t="n">
        <v>59</v>
      </c>
      <c r="S52" s="673" t="n">
        <v>96</v>
      </c>
      <c r="T52" s="673" t="n">
        <v>0</v>
      </c>
      <c r="U52" s="673" t="n">
        <v>0</v>
      </c>
      <c r="V52" s="673" t="n">
        <v>0</v>
      </c>
      <c r="W52" s="382"/>
      <c r="X52" s="674" t="s">
        <v>1361</v>
      </c>
      <c r="Y52" s="675"/>
      <c r="Z52" s="107"/>
      <c r="AA52" s="107"/>
      <c r="AB52" s="107"/>
      <c r="AC52" s="675"/>
      <c r="AD52" s="107"/>
      <c r="AE52" s="107"/>
      <c r="AF52" s="107"/>
      <c r="AG52" s="675"/>
      <c r="AH52" s="107"/>
      <c r="AI52" s="107"/>
      <c r="AJ52" s="107"/>
      <c r="AK52" s="676"/>
      <c r="AL52" s="676"/>
      <c r="AM52" s="676"/>
      <c r="AN52" s="676"/>
      <c r="AO52" s="676"/>
      <c r="AP52" s="107"/>
      <c r="AQ52" s="107"/>
      <c r="AR52" s="107"/>
      <c r="AS52" s="107"/>
      <c r="AT52" s="107"/>
      <c r="AU52" s="107"/>
      <c r="AV52" s="107"/>
      <c r="AW52" s="107"/>
      <c r="AX52" s="107"/>
      <c r="AY52" s="107"/>
      <c r="AZ52" s="107"/>
      <c r="BA52" s="107"/>
      <c r="BB52" s="107"/>
      <c r="BC52" s="107"/>
      <c r="BD52" s="107"/>
      <c r="BE52" s="107"/>
      <c r="BF52" s="107"/>
      <c r="BG52" s="107"/>
      <c r="BH52" s="107"/>
      <c r="BI52" s="107"/>
      <c r="BJ52" s="107"/>
      <c r="BK52" s="107"/>
      <c r="BL52" s="107"/>
      <c r="BM52" s="107"/>
      <c r="BN52" s="107"/>
      <c r="BO52" s="107"/>
      <c r="BP52" s="107"/>
      <c r="BQ52" s="107"/>
      <c r="BR52" s="107"/>
      <c r="BS52" s="107"/>
      <c r="BT52" s="107"/>
      <c r="BU52" s="107"/>
      <c r="BV52" s="107"/>
      <c r="BW52" s="107"/>
      <c r="BX52" s="107"/>
      <c r="BY52" s="107"/>
      <c r="BZ52" s="107"/>
      <c r="CA52" s="107"/>
      <c r="CB52" s="107"/>
      <c r="CC52" s="107"/>
      <c r="CD52" s="107"/>
      <c r="CE52" s="107"/>
      <c r="CF52" s="107"/>
      <c r="CG52" s="107"/>
      <c r="CH52" s="107"/>
      <c r="CI52" s="107"/>
      <c r="CJ52" s="107"/>
      <c r="CK52" s="107"/>
      <c r="CL52" s="107"/>
      <c r="CM52" s="107"/>
      <c r="CN52" s="107"/>
      <c r="CO52" s="107"/>
      <c r="CP52" s="107"/>
      <c r="CQ52" s="107"/>
      <c r="CR52" s="107"/>
      <c r="CS52" s="107"/>
      <c r="CT52" s="107"/>
      <c r="CU52" s="107"/>
      <c r="CV52" s="107"/>
      <c r="CW52" s="107"/>
      <c r="CX52" s="107"/>
      <c r="CY52" s="107"/>
      <c r="CZ52" s="107"/>
      <c r="DA52" s="107"/>
      <c r="DB52" s="107"/>
      <c r="DC52" s="107"/>
      <c r="DD52" s="107"/>
      <c r="DE52" s="107"/>
      <c r="DF52" s="107"/>
      <c r="DG52" s="107"/>
      <c r="DH52" s="107"/>
      <c r="DI52" s="107"/>
      <c r="DJ52" s="107"/>
      <c r="DK52" s="107"/>
      <c r="DL52" s="107"/>
      <c r="DM52" s="107"/>
      <c r="DN52" s="107"/>
      <c r="DO52" s="107"/>
      <c r="DP52" s="107"/>
      <c r="DQ52" s="107"/>
      <c r="DR52" s="107"/>
      <c r="DS52" s="107"/>
      <c r="DT52" s="107"/>
      <c r="DU52" s="107"/>
      <c r="DV52" s="107"/>
      <c r="DW52" s="107"/>
      <c r="DX52" s="107"/>
      <c r="DY52" s="107"/>
      <c r="DZ52" s="107"/>
      <c r="EA52" s="107"/>
      <c r="EB52" s="107"/>
      <c r="EC52" s="107"/>
      <c r="ED52" s="107"/>
      <c r="EE52" s="107"/>
      <c r="EF52" s="107"/>
      <c r="EG52" s="107"/>
      <c r="EH52" s="107"/>
      <c r="EI52" s="107"/>
      <c r="EJ52" s="107"/>
      <c r="EK52" s="107"/>
      <c r="EL52" s="107"/>
      <c r="EM52" s="107"/>
      <c r="EN52" s="107"/>
      <c r="EO52" s="107"/>
      <c r="EP52" s="107"/>
      <c r="EQ52" s="107"/>
      <c r="ER52" s="107"/>
      <c r="ES52" s="107"/>
      <c r="ET52" s="107"/>
      <c r="EU52" s="107"/>
      <c r="EV52" s="107"/>
      <c r="EW52" s="107"/>
      <c r="EX52" s="107"/>
      <c r="EY52" s="107"/>
      <c r="EZ52" s="107"/>
      <c r="FA52" s="107"/>
      <c r="FB52" s="107"/>
      <c r="FC52" s="107"/>
      <c r="FD52" s="107"/>
      <c r="FE52" s="107"/>
      <c r="FF52" s="107"/>
      <c r="FG52" s="107"/>
      <c r="FH52" s="107"/>
      <c r="FI52" s="107"/>
      <c r="FJ52" s="107"/>
      <c r="FK52" s="107"/>
      <c r="FL52" s="107"/>
      <c r="FM52" s="107"/>
      <c r="FN52" s="107"/>
      <c r="FO52" s="107"/>
      <c r="FP52" s="107"/>
      <c r="FQ52" s="107"/>
      <c r="FR52" s="107"/>
      <c r="FS52" s="107"/>
      <c r="FT52" s="107"/>
      <c r="FU52" s="107"/>
      <c r="FV52" s="107"/>
      <c r="FW52" s="107"/>
      <c r="FX52" s="107"/>
      <c r="FY52" s="107"/>
      <c r="FZ52" s="107"/>
      <c r="GA52" s="107"/>
      <c r="GB52" s="107"/>
      <c r="GC52" s="107"/>
      <c r="GD52" s="107"/>
      <c r="GE52" s="107"/>
      <c r="GF52" s="107"/>
      <c r="GG52" s="107"/>
      <c r="GH52" s="107"/>
      <c r="GI52" s="107"/>
      <c r="GJ52" s="107"/>
      <c r="GK52" s="107"/>
      <c r="GL52" s="107"/>
      <c r="GM52" s="107"/>
      <c r="GN52" s="107"/>
      <c r="GO52" s="107"/>
      <c r="GP52" s="107"/>
      <c r="GQ52" s="107"/>
      <c r="GR52" s="107"/>
      <c r="GS52" s="107"/>
      <c r="GT52" s="107"/>
      <c r="GU52" s="107"/>
      <c r="GV52" s="107"/>
      <c r="GW52" s="107"/>
      <c r="GX52" s="107"/>
      <c r="GY52" s="107"/>
      <c r="GZ52" s="107"/>
      <c r="HA52" s="107"/>
      <c r="HB52" s="107"/>
      <c r="HC52" s="107"/>
      <c r="HD52" s="107"/>
      <c r="HE52" s="107"/>
      <c r="HF52" s="107"/>
      <c r="HG52" s="107"/>
      <c r="HH52" s="107"/>
      <c r="HI52" s="107"/>
      <c r="HJ52" s="107"/>
      <c r="HK52" s="107"/>
      <c r="HL52" s="107"/>
      <c r="HM52" s="107"/>
      <c r="HN52" s="107"/>
      <c r="HO52" s="107"/>
      <c r="HP52" s="107"/>
      <c r="HQ52" s="107"/>
      <c r="HR52" s="107"/>
      <c r="HS52" s="107"/>
      <c r="HT52" s="107"/>
      <c r="HU52" s="107"/>
      <c r="HV52" s="107"/>
      <c r="HW52" s="107"/>
      <c r="HX52" s="107"/>
      <c r="HY52" s="107"/>
      <c r="HZ52" s="107"/>
      <c r="IA52" s="107"/>
      <c r="IB52" s="107"/>
      <c r="IC52" s="107"/>
      <c r="ID52" s="107"/>
      <c r="IE52" s="107"/>
      <c r="IF52" s="107"/>
      <c r="IG52" s="107"/>
      <c r="IH52" s="107"/>
      <c r="II52" s="107"/>
      <c r="IJ52" s="107"/>
      <c r="IK52" s="107"/>
      <c r="IL52" s="107"/>
      <c r="IM52" s="107"/>
      <c r="IN52" s="107"/>
      <c r="IO52" s="107"/>
      <c r="IP52" s="107"/>
      <c r="IQ52" s="107"/>
      <c r="IR52" s="107"/>
      <c r="IS52" s="107"/>
    </row>
    <row r="53" s="33" customFormat="true" ht="12" hidden="false" customHeight="true" outlineLevel="0" collapsed="false">
      <c r="A53" s="382" t="s">
        <v>1363</v>
      </c>
      <c r="B53" s="374" t="s">
        <v>1364</v>
      </c>
      <c r="C53" s="673" t="n">
        <v>68519</v>
      </c>
      <c r="D53" s="673" t="n">
        <v>54825</v>
      </c>
      <c r="E53" s="673" t="n">
        <v>3240</v>
      </c>
      <c r="F53" s="673" t="n">
        <v>7174</v>
      </c>
      <c r="G53" s="673" t="n">
        <v>3280</v>
      </c>
      <c r="H53" s="673" t="n">
        <v>61256</v>
      </c>
      <c r="I53" s="673" t="n">
        <v>50684</v>
      </c>
      <c r="J53" s="673" t="n">
        <v>16192</v>
      </c>
      <c r="K53" s="673" t="n">
        <v>14376</v>
      </c>
      <c r="L53" s="673" t="n">
        <v>13178</v>
      </c>
      <c r="M53" s="673" t="n">
        <v>5635</v>
      </c>
      <c r="N53" s="673" t="n">
        <v>1150</v>
      </c>
      <c r="O53" s="673" t="n">
        <v>143</v>
      </c>
      <c r="P53" s="673" t="n">
        <v>10</v>
      </c>
      <c r="Q53" s="673" t="n">
        <v>8401</v>
      </c>
      <c r="R53" s="673" t="n">
        <v>2650</v>
      </c>
      <c r="S53" s="673" t="n">
        <v>5751</v>
      </c>
      <c r="T53" s="673" t="n">
        <v>2171</v>
      </c>
      <c r="U53" s="673" t="n">
        <v>374</v>
      </c>
      <c r="V53" s="673" t="n">
        <v>1797</v>
      </c>
      <c r="W53" s="382"/>
      <c r="X53" s="674" t="s">
        <v>1363</v>
      </c>
      <c r="Y53" s="675"/>
      <c r="Z53" s="107"/>
      <c r="AA53" s="107"/>
      <c r="AB53" s="107"/>
      <c r="AC53" s="675"/>
      <c r="AD53" s="107"/>
      <c r="AE53" s="107"/>
      <c r="AF53" s="107"/>
      <c r="AG53" s="675"/>
      <c r="AH53" s="107"/>
      <c r="AI53" s="107"/>
      <c r="AJ53" s="107"/>
      <c r="AK53" s="676"/>
      <c r="AL53" s="676"/>
      <c r="AM53" s="676"/>
      <c r="AN53" s="676"/>
      <c r="AO53" s="676"/>
      <c r="AP53" s="107"/>
      <c r="AQ53" s="107"/>
      <c r="AR53" s="107"/>
      <c r="AS53" s="107"/>
      <c r="AT53" s="107"/>
      <c r="AU53" s="107"/>
      <c r="AV53" s="107"/>
      <c r="AW53" s="107"/>
      <c r="AX53" s="107"/>
      <c r="AY53" s="107"/>
      <c r="AZ53" s="107"/>
      <c r="BA53" s="107"/>
      <c r="BB53" s="107"/>
      <c r="BC53" s="107"/>
      <c r="BD53" s="107"/>
      <c r="BE53" s="107"/>
      <c r="BF53" s="107"/>
      <c r="BG53" s="107"/>
      <c r="BH53" s="107"/>
      <c r="BI53" s="107"/>
      <c r="BJ53" s="107"/>
      <c r="BK53" s="107"/>
      <c r="BL53" s="107"/>
      <c r="BM53" s="107"/>
      <c r="BN53" s="107"/>
      <c r="BO53" s="107"/>
      <c r="BP53" s="107"/>
      <c r="BQ53" s="107"/>
      <c r="BR53" s="107"/>
      <c r="BS53" s="107"/>
      <c r="BT53" s="107"/>
      <c r="BU53" s="107"/>
      <c r="BV53" s="107"/>
      <c r="BW53" s="107"/>
      <c r="BX53" s="107"/>
      <c r="BY53" s="107"/>
      <c r="BZ53" s="107"/>
      <c r="CA53" s="107"/>
      <c r="CB53" s="107"/>
      <c r="CC53" s="107"/>
      <c r="CD53" s="107"/>
      <c r="CE53" s="107"/>
      <c r="CF53" s="107"/>
      <c r="CG53" s="107"/>
      <c r="CH53" s="107"/>
      <c r="CI53" s="107"/>
      <c r="CJ53" s="107"/>
      <c r="CK53" s="107"/>
      <c r="CL53" s="107"/>
      <c r="CM53" s="107"/>
      <c r="CN53" s="107"/>
      <c r="CO53" s="107"/>
      <c r="CP53" s="107"/>
      <c r="CQ53" s="107"/>
      <c r="CR53" s="107"/>
      <c r="CS53" s="107"/>
      <c r="CT53" s="107"/>
      <c r="CU53" s="107"/>
      <c r="CV53" s="107"/>
      <c r="CW53" s="107"/>
      <c r="CX53" s="107"/>
      <c r="CY53" s="107"/>
      <c r="CZ53" s="107"/>
      <c r="DA53" s="107"/>
      <c r="DB53" s="107"/>
      <c r="DC53" s="107"/>
      <c r="DD53" s="107"/>
      <c r="DE53" s="107"/>
      <c r="DF53" s="107"/>
      <c r="DG53" s="107"/>
      <c r="DH53" s="107"/>
      <c r="DI53" s="107"/>
      <c r="DJ53" s="107"/>
      <c r="DK53" s="107"/>
      <c r="DL53" s="107"/>
      <c r="DM53" s="107"/>
      <c r="DN53" s="107"/>
      <c r="DO53" s="107"/>
      <c r="DP53" s="107"/>
      <c r="DQ53" s="107"/>
      <c r="DR53" s="107"/>
      <c r="DS53" s="107"/>
      <c r="DT53" s="107"/>
      <c r="DU53" s="107"/>
      <c r="DV53" s="107"/>
      <c r="DW53" s="107"/>
      <c r="DX53" s="107"/>
      <c r="DY53" s="107"/>
      <c r="DZ53" s="107"/>
      <c r="EA53" s="107"/>
      <c r="EB53" s="107"/>
      <c r="EC53" s="107"/>
      <c r="ED53" s="107"/>
      <c r="EE53" s="107"/>
      <c r="EF53" s="107"/>
      <c r="EG53" s="107"/>
      <c r="EH53" s="107"/>
      <c r="EI53" s="107"/>
      <c r="EJ53" s="107"/>
      <c r="EK53" s="107"/>
      <c r="EL53" s="107"/>
      <c r="EM53" s="107"/>
      <c r="EN53" s="107"/>
      <c r="EO53" s="107"/>
      <c r="EP53" s="107"/>
      <c r="EQ53" s="107"/>
      <c r="ER53" s="107"/>
      <c r="ES53" s="107"/>
      <c r="ET53" s="107"/>
      <c r="EU53" s="107"/>
      <c r="EV53" s="107"/>
      <c r="EW53" s="107"/>
      <c r="EX53" s="107"/>
      <c r="EY53" s="107"/>
      <c r="EZ53" s="107"/>
      <c r="FA53" s="107"/>
      <c r="FB53" s="107"/>
      <c r="FC53" s="107"/>
      <c r="FD53" s="107"/>
      <c r="FE53" s="107"/>
      <c r="FF53" s="107"/>
      <c r="FG53" s="107"/>
      <c r="FH53" s="107"/>
      <c r="FI53" s="107"/>
      <c r="FJ53" s="107"/>
      <c r="FK53" s="107"/>
      <c r="FL53" s="107"/>
      <c r="FM53" s="107"/>
      <c r="FN53" s="107"/>
      <c r="FO53" s="107"/>
      <c r="FP53" s="107"/>
      <c r="FQ53" s="107"/>
      <c r="FR53" s="107"/>
      <c r="FS53" s="107"/>
      <c r="FT53" s="107"/>
      <c r="FU53" s="107"/>
      <c r="FV53" s="107"/>
      <c r="FW53" s="107"/>
      <c r="FX53" s="107"/>
      <c r="FY53" s="107"/>
      <c r="FZ53" s="107"/>
      <c r="GA53" s="107"/>
      <c r="GB53" s="107"/>
      <c r="GC53" s="107"/>
      <c r="GD53" s="107"/>
      <c r="GE53" s="107"/>
      <c r="GF53" s="107"/>
      <c r="GG53" s="107"/>
      <c r="GH53" s="107"/>
      <c r="GI53" s="107"/>
      <c r="GJ53" s="107"/>
      <c r="GK53" s="107"/>
      <c r="GL53" s="107"/>
      <c r="GM53" s="107"/>
      <c r="GN53" s="107"/>
      <c r="GO53" s="107"/>
      <c r="GP53" s="107"/>
      <c r="GQ53" s="107"/>
      <c r="GR53" s="107"/>
      <c r="GS53" s="107"/>
      <c r="GT53" s="107"/>
      <c r="GU53" s="107"/>
      <c r="GV53" s="107"/>
      <c r="GW53" s="107"/>
      <c r="GX53" s="107"/>
      <c r="GY53" s="107"/>
      <c r="GZ53" s="107"/>
      <c r="HA53" s="107"/>
      <c r="HB53" s="107"/>
      <c r="HC53" s="107"/>
      <c r="HD53" s="107"/>
      <c r="HE53" s="107"/>
      <c r="HF53" s="107"/>
      <c r="HG53" s="107"/>
      <c r="HH53" s="107"/>
      <c r="HI53" s="107"/>
      <c r="HJ53" s="107"/>
      <c r="HK53" s="107"/>
      <c r="HL53" s="107"/>
      <c r="HM53" s="107"/>
      <c r="HN53" s="107"/>
      <c r="HO53" s="107"/>
      <c r="HP53" s="107"/>
      <c r="HQ53" s="107"/>
      <c r="HR53" s="107"/>
      <c r="HS53" s="107"/>
      <c r="HT53" s="107"/>
      <c r="HU53" s="107"/>
      <c r="HV53" s="107"/>
      <c r="HW53" s="107"/>
      <c r="HX53" s="107"/>
      <c r="HY53" s="107"/>
      <c r="HZ53" s="107"/>
      <c r="IA53" s="107"/>
      <c r="IB53" s="107"/>
      <c r="IC53" s="107"/>
      <c r="ID53" s="107"/>
      <c r="IE53" s="107"/>
      <c r="IF53" s="107"/>
      <c r="IG53" s="107"/>
      <c r="IH53" s="107"/>
      <c r="II53" s="107"/>
      <c r="IJ53" s="107"/>
      <c r="IK53" s="107"/>
      <c r="IL53" s="107"/>
      <c r="IM53" s="107"/>
      <c r="IN53" s="107"/>
      <c r="IO53" s="107"/>
      <c r="IP53" s="107"/>
      <c r="IQ53" s="107"/>
      <c r="IR53" s="107"/>
      <c r="IS53" s="107"/>
    </row>
    <row r="54" s="33" customFormat="true" ht="12" hidden="false" customHeight="true" outlineLevel="0" collapsed="false">
      <c r="A54" s="382" t="s">
        <v>1365</v>
      </c>
      <c r="B54" s="374" t="s">
        <v>1366</v>
      </c>
      <c r="C54" s="673" t="n">
        <v>11650</v>
      </c>
      <c r="D54" s="673" t="n">
        <v>11002</v>
      </c>
      <c r="E54" s="673" t="n">
        <v>401</v>
      </c>
      <c r="F54" s="673" t="n">
        <v>170</v>
      </c>
      <c r="G54" s="673" t="n">
        <v>77</v>
      </c>
      <c r="H54" s="673" t="n">
        <v>9384</v>
      </c>
      <c r="I54" s="673" t="n">
        <v>8965</v>
      </c>
      <c r="J54" s="673" t="n">
        <v>1542</v>
      </c>
      <c r="K54" s="673" t="n">
        <v>2084</v>
      </c>
      <c r="L54" s="673" t="n">
        <v>3169</v>
      </c>
      <c r="M54" s="673" t="n">
        <v>1546</v>
      </c>
      <c r="N54" s="673" t="n">
        <v>475</v>
      </c>
      <c r="O54" s="673" t="n">
        <v>126</v>
      </c>
      <c r="P54" s="673" t="n">
        <v>23</v>
      </c>
      <c r="Q54" s="673" t="n">
        <v>399</v>
      </c>
      <c r="R54" s="673" t="n">
        <v>331</v>
      </c>
      <c r="S54" s="673" t="n">
        <v>68</v>
      </c>
      <c r="T54" s="673" t="n">
        <v>20</v>
      </c>
      <c r="U54" s="673" t="n">
        <v>4</v>
      </c>
      <c r="V54" s="673" t="n">
        <v>16</v>
      </c>
      <c r="W54" s="382"/>
      <c r="X54" s="674" t="s">
        <v>1365</v>
      </c>
      <c r="Y54" s="675"/>
      <c r="Z54" s="107"/>
      <c r="AA54" s="107"/>
      <c r="AB54" s="107"/>
      <c r="AC54" s="675"/>
      <c r="AD54" s="107"/>
      <c r="AE54" s="107"/>
      <c r="AF54" s="107"/>
      <c r="AG54" s="675"/>
      <c r="AH54" s="107"/>
      <c r="AI54" s="107"/>
      <c r="AJ54" s="107"/>
      <c r="AK54" s="676"/>
      <c r="AL54" s="676"/>
      <c r="AM54" s="676"/>
      <c r="AN54" s="676"/>
      <c r="AO54" s="676"/>
      <c r="AP54" s="107"/>
      <c r="AQ54" s="107"/>
      <c r="AR54" s="107"/>
      <c r="AS54" s="107"/>
      <c r="AT54" s="107"/>
      <c r="AU54" s="107"/>
      <c r="AV54" s="107"/>
      <c r="AW54" s="107"/>
      <c r="AX54" s="107"/>
      <c r="AY54" s="107"/>
      <c r="AZ54" s="107"/>
      <c r="BA54" s="107"/>
      <c r="BB54" s="107"/>
      <c r="BC54" s="107"/>
      <c r="BD54" s="107"/>
      <c r="BE54" s="107"/>
      <c r="BF54" s="107"/>
      <c r="BG54" s="107"/>
      <c r="BH54" s="107"/>
      <c r="BI54" s="107"/>
      <c r="BJ54" s="107"/>
      <c r="BK54" s="107"/>
      <c r="BL54" s="107"/>
      <c r="BM54" s="107"/>
      <c r="BN54" s="107"/>
      <c r="BO54" s="107"/>
      <c r="BP54" s="107"/>
      <c r="BQ54" s="107"/>
      <c r="BR54" s="107"/>
      <c r="BS54" s="107"/>
      <c r="BT54" s="107"/>
      <c r="BU54" s="107"/>
      <c r="BV54" s="107"/>
      <c r="BW54" s="107"/>
      <c r="BX54" s="107"/>
      <c r="BY54" s="107"/>
      <c r="BZ54" s="107"/>
      <c r="CA54" s="107"/>
      <c r="CB54" s="107"/>
      <c r="CC54" s="107"/>
      <c r="CD54" s="107"/>
      <c r="CE54" s="107"/>
      <c r="CF54" s="107"/>
      <c r="CG54" s="107"/>
      <c r="CH54" s="107"/>
      <c r="CI54" s="107"/>
      <c r="CJ54" s="107"/>
      <c r="CK54" s="107"/>
      <c r="CL54" s="107"/>
      <c r="CM54" s="107"/>
      <c r="CN54" s="107"/>
      <c r="CO54" s="107"/>
      <c r="CP54" s="107"/>
      <c r="CQ54" s="107"/>
      <c r="CR54" s="107"/>
      <c r="CS54" s="107"/>
      <c r="CT54" s="107"/>
      <c r="CU54" s="107"/>
      <c r="CV54" s="107"/>
      <c r="CW54" s="107"/>
      <c r="CX54" s="107"/>
      <c r="CY54" s="107"/>
      <c r="CZ54" s="107"/>
      <c r="DA54" s="107"/>
      <c r="DB54" s="107"/>
      <c r="DC54" s="107"/>
      <c r="DD54" s="107"/>
      <c r="DE54" s="107"/>
      <c r="DF54" s="107"/>
      <c r="DG54" s="107"/>
      <c r="DH54" s="107"/>
      <c r="DI54" s="107"/>
      <c r="DJ54" s="107"/>
      <c r="DK54" s="107"/>
      <c r="DL54" s="107"/>
      <c r="DM54" s="107"/>
      <c r="DN54" s="107"/>
      <c r="DO54" s="107"/>
      <c r="DP54" s="107"/>
      <c r="DQ54" s="107"/>
      <c r="DR54" s="107"/>
      <c r="DS54" s="107"/>
      <c r="DT54" s="107"/>
      <c r="DU54" s="107"/>
      <c r="DV54" s="107"/>
      <c r="DW54" s="107"/>
      <c r="DX54" s="107"/>
      <c r="DY54" s="107"/>
      <c r="DZ54" s="107"/>
      <c r="EA54" s="107"/>
      <c r="EB54" s="107"/>
      <c r="EC54" s="107"/>
      <c r="ED54" s="107"/>
      <c r="EE54" s="107"/>
      <c r="EF54" s="107"/>
      <c r="EG54" s="107"/>
      <c r="EH54" s="107"/>
      <c r="EI54" s="107"/>
      <c r="EJ54" s="107"/>
      <c r="EK54" s="107"/>
      <c r="EL54" s="107"/>
      <c r="EM54" s="107"/>
      <c r="EN54" s="107"/>
      <c r="EO54" s="107"/>
      <c r="EP54" s="107"/>
      <c r="EQ54" s="107"/>
      <c r="ER54" s="107"/>
      <c r="ES54" s="107"/>
      <c r="ET54" s="107"/>
      <c r="EU54" s="107"/>
      <c r="EV54" s="107"/>
      <c r="EW54" s="107"/>
      <c r="EX54" s="107"/>
      <c r="EY54" s="107"/>
      <c r="EZ54" s="107"/>
      <c r="FA54" s="107"/>
      <c r="FB54" s="107"/>
      <c r="FC54" s="107"/>
      <c r="FD54" s="107"/>
      <c r="FE54" s="107"/>
      <c r="FF54" s="107"/>
      <c r="FG54" s="107"/>
      <c r="FH54" s="107"/>
      <c r="FI54" s="107"/>
      <c r="FJ54" s="107"/>
      <c r="FK54" s="107"/>
      <c r="FL54" s="107"/>
      <c r="FM54" s="107"/>
      <c r="FN54" s="107"/>
      <c r="FO54" s="107"/>
      <c r="FP54" s="107"/>
      <c r="FQ54" s="107"/>
      <c r="FR54" s="107"/>
      <c r="FS54" s="107"/>
      <c r="FT54" s="107"/>
      <c r="FU54" s="107"/>
      <c r="FV54" s="107"/>
      <c r="FW54" s="107"/>
      <c r="FX54" s="107"/>
      <c r="FY54" s="107"/>
      <c r="FZ54" s="107"/>
      <c r="GA54" s="107"/>
      <c r="GB54" s="107"/>
      <c r="GC54" s="107"/>
      <c r="GD54" s="107"/>
      <c r="GE54" s="107"/>
      <c r="GF54" s="107"/>
      <c r="GG54" s="107"/>
      <c r="GH54" s="107"/>
      <c r="GI54" s="107"/>
      <c r="GJ54" s="107"/>
      <c r="GK54" s="107"/>
      <c r="GL54" s="107"/>
      <c r="GM54" s="107"/>
      <c r="GN54" s="107"/>
      <c r="GO54" s="107"/>
      <c r="GP54" s="107"/>
      <c r="GQ54" s="107"/>
      <c r="GR54" s="107"/>
      <c r="GS54" s="107"/>
      <c r="GT54" s="107"/>
      <c r="GU54" s="107"/>
      <c r="GV54" s="107"/>
      <c r="GW54" s="107"/>
      <c r="GX54" s="107"/>
      <c r="GY54" s="107"/>
      <c r="GZ54" s="107"/>
      <c r="HA54" s="107"/>
      <c r="HB54" s="107"/>
      <c r="HC54" s="107"/>
      <c r="HD54" s="107"/>
      <c r="HE54" s="107"/>
      <c r="HF54" s="107"/>
      <c r="HG54" s="107"/>
      <c r="HH54" s="107"/>
      <c r="HI54" s="107"/>
      <c r="HJ54" s="107"/>
      <c r="HK54" s="107"/>
      <c r="HL54" s="107"/>
      <c r="HM54" s="107"/>
      <c r="HN54" s="107"/>
      <c r="HO54" s="107"/>
      <c r="HP54" s="107"/>
      <c r="HQ54" s="107"/>
      <c r="HR54" s="107"/>
      <c r="HS54" s="107"/>
      <c r="HT54" s="107"/>
      <c r="HU54" s="107"/>
      <c r="HV54" s="107"/>
      <c r="HW54" s="107"/>
      <c r="HX54" s="107"/>
      <c r="HY54" s="107"/>
      <c r="HZ54" s="107"/>
      <c r="IA54" s="107"/>
      <c r="IB54" s="107"/>
      <c r="IC54" s="107"/>
      <c r="ID54" s="107"/>
      <c r="IE54" s="107"/>
      <c r="IF54" s="107"/>
      <c r="IG54" s="107"/>
      <c r="IH54" s="107"/>
      <c r="II54" s="107"/>
      <c r="IJ54" s="107"/>
      <c r="IK54" s="107"/>
      <c r="IL54" s="107"/>
      <c r="IM54" s="107"/>
      <c r="IN54" s="107"/>
      <c r="IO54" s="107"/>
      <c r="IP54" s="107"/>
      <c r="IQ54" s="107"/>
      <c r="IR54" s="107"/>
      <c r="IS54" s="107"/>
    </row>
    <row r="55" s="33" customFormat="true" ht="12" hidden="false" customHeight="true" outlineLevel="0" collapsed="false">
      <c r="A55" s="382"/>
      <c r="B55" s="679"/>
      <c r="C55" s="534"/>
      <c r="D55" s="534"/>
      <c r="E55" s="534"/>
      <c r="F55" s="534"/>
      <c r="G55" s="534"/>
      <c r="H55" s="534"/>
      <c r="I55" s="534"/>
      <c r="J55" s="534"/>
      <c r="K55" s="534"/>
      <c r="L55" s="534"/>
      <c r="M55" s="534"/>
      <c r="N55" s="534"/>
      <c r="O55" s="534"/>
      <c r="P55" s="534"/>
      <c r="Q55" s="534"/>
      <c r="R55" s="534"/>
      <c r="S55" s="534"/>
      <c r="T55" s="534"/>
      <c r="U55" s="534"/>
      <c r="V55" s="534"/>
      <c r="W55" s="382"/>
      <c r="X55" s="677"/>
      <c r="Y55" s="107"/>
      <c r="Z55" s="107"/>
      <c r="AA55" s="107"/>
      <c r="AB55" s="107"/>
      <c r="AC55" s="107"/>
      <c r="AD55" s="107"/>
      <c r="AE55" s="107"/>
      <c r="AF55" s="107"/>
      <c r="AG55" s="107"/>
      <c r="AH55" s="107"/>
      <c r="AI55" s="107"/>
      <c r="AJ55" s="107"/>
      <c r="AK55" s="107"/>
      <c r="AL55" s="107"/>
      <c r="AM55" s="107"/>
      <c r="AN55" s="107"/>
      <c r="AO55" s="107"/>
      <c r="AP55" s="107"/>
      <c r="AQ55" s="107"/>
      <c r="AR55" s="107"/>
      <c r="AS55" s="107"/>
      <c r="AT55" s="107"/>
      <c r="AU55" s="107"/>
      <c r="AV55" s="107"/>
      <c r="AW55" s="107"/>
      <c r="AX55" s="107"/>
      <c r="AY55" s="107"/>
      <c r="AZ55" s="107"/>
      <c r="BA55" s="107"/>
      <c r="BB55" s="107"/>
      <c r="BC55" s="107"/>
      <c r="BD55" s="107"/>
      <c r="BE55" s="107"/>
      <c r="BF55" s="107"/>
      <c r="BG55" s="107"/>
      <c r="BH55" s="107"/>
      <c r="BI55" s="107"/>
      <c r="BJ55" s="107"/>
      <c r="BK55" s="107"/>
      <c r="BL55" s="107"/>
      <c r="BM55" s="107"/>
      <c r="BN55" s="107"/>
      <c r="BO55" s="107"/>
      <c r="BP55" s="107"/>
      <c r="BQ55" s="107"/>
      <c r="BR55" s="107"/>
      <c r="BS55" s="107"/>
      <c r="BT55" s="107"/>
      <c r="BU55" s="107"/>
      <c r="BV55" s="107"/>
      <c r="BW55" s="107"/>
      <c r="BX55" s="107"/>
      <c r="BY55" s="107"/>
      <c r="BZ55" s="107"/>
      <c r="CA55" s="107"/>
      <c r="CB55" s="107"/>
      <c r="CC55" s="107"/>
      <c r="CD55" s="107"/>
      <c r="CE55" s="107"/>
      <c r="CF55" s="107"/>
      <c r="CG55" s="107"/>
      <c r="CH55" s="107"/>
      <c r="CI55" s="107"/>
      <c r="CJ55" s="107"/>
      <c r="CK55" s="107"/>
      <c r="CL55" s="107"/>
      <c r="CM55" s="107"/>
      <c r="CN55" s="107"/>
      <c r="CO55" s="107"/>
      <c r="CP55" s="107"/>
      <c r="CQ55" s="107"/>
      <c r="CR55" s="107"/>
      <c r="CS55" s="107"/>
      <c r="CT55" s="107"/>
      <c r="CU55" s="107"/>
      <c r="CV55" s="107"/>
      <c r="CW55" s="107"/>
      <c r="CX55" s="107"/>
      <c r="CY55" s="107"/>
      <c r="CZ55" s="107"/>
      <c r="DA55" s="107"/>
      <c r="DB55" s="107"/>
      <c r="DC55" s="107"/>
      <c r="DD55" s="107"/>
      <c r="DE55" s="107"/>
      <c r="DF55" s="107"/>
      <c r="DG55" s="107"/>
      <c r="DH55" s="107"/>
      <c r="DI55" s="107"/>
      <c r="DJ55" s="107"/>
      <c r="DK55" s="107"/>
      <c r="DL55" s="107"/>
      <c r="DM55" s="107"/>
      <c r="DN55" s="107"/>
      <c r="DO55" s="107"/>
      <c r="DP55" s="107"/>
      <c r="DQ55" s="107"/>
      <c r="DR55" s="107"/>
      <c r="DS55" s="107"/>
      <c r="DT55" s="107"/>
      <c r="DU55" s="107"/>
      <c r="DV55" s="107"/>
      <c r="DW55" s="107"/>
      <c r="DX55" s="107"/>
      <c r="DY55" s="107"/>
      <c r="DZ55" s="107"/>
      <c r="EA55" s="107"/>
      <c r="EB55" s="107"/>
      <c r="EC55" s="107"/>
      <c r="ED55" s="107"/>
      <c r="EE55" s="107"/>
      <c r="EF55" s="107"/>
      <c r="EG55" s="107"/>
      <c r="EH55" s="107"/>
      <c r="EI55" s="107"/>
      <c r="EJ55" s="107"/>
      <c r="EK55" s="107"/>
      <c r="EL55" s="107"/>
      <c r="EM55" s="107"/>
      <c r="EN55" s="107"/>
      <c r="EO55" s="107"/>
      <c r="EP55" s="107"/>
      <c r="EQ55" s="107"/>
      <c r="ER55" s="107"/>
      <c r="ES55" s="107"/>
      <c r="ET55" s="107"/>
      <c r="EU55" s="107"/>
      <c r="EV55" s="107"/>
      <c r="EW55" s="107"/>
      <c r="EX55" s="107"/>
      <c r="EY55" s="107"/>
      <c r="EZ55" s="107"/>
      <c r="FA55" s="107"/>
      <c r="FB55" s="107"/>
      <c r="FC55" s="107"/>
      <c r="FD55" s="107"/>
      <c r="FE55" s="107"/>
      <c r="FF55" s="107"/>
      <c r="FG55" s="107"/>
      <c r="FH55" s="107"/>
      <c r="FI55" s="107"/>
      <c r="FJ55" s="107"/>
      <c r="FK55" s="107"/>
      <c r="FL55" s="107"/>
      <c r="FM55" s="107"/>
      <c r="FN55" s="107"/>
      <c r="FO55" s="107"/>
      <c r="FP55" s="107"/>
      <c r="FQ55" s="107"/>
      <c r="FR55" s="107"/>
      <c r="FS55" s="107"/>
      <c r="FT55" s="107"/>
      <c r="FU55" s="107"/>
      <c r="FV55" s="107"/>
      <c r="FW55" s="107"/>
      <c r="FX55" s="107"/>
      <c r="FY55" s="107"/>
      <c r="FZ55" s="107"/>
      <c r="GA55" s="107"/>
      <c r="GB55" s="107"/>
      <c r="GC55" s="107"/>
      <c r="GD55" s="107"/>
      <c r="GE55" s="107"/>
      <c r="GF55" s="107"/>
      <c r="GG55" s="107"/>
      <c r="GH55" s="107"/>
      <c r="GI55" s="107"/>
      <c r="GJ55" s="107"/>
      <c r="GK55" s="107"/>
      <c r="GL55" s="107"/>
      <c r="GM55" s="107"/>
      <c r="GN55" s="107"/>
      <c r="GO55" s="107"/>
      <c r="GP55" s="107"/>
      <c r="GQ55" s="107"/>
      <c r="GR55" s="107"/>
      <c r="GS55" s="107"/>
      <c r="GT55" s="107"/>
      <c r="GU55" s="107"/>
      <c r="GV55" s="107"/>
      <c r="GW55" s="107"/>
      <c r="GX55" s="107"/>
      <c r="GY55" s="107"/>
      <c r="GZ55" s="107"/>
      <c r="HA55" s="107"/>
      <c r="HB55" s="107"/>
      <c r="HC55" s="107"/>
      <c r="HD55" s="107"/>
      <c r="HE55" s="107"/>
      <c r="HF55" s="107"/>
      <c r="HG55" s="107"/>
      <c r="HH55" s="107"/>
      <c r="HI55" s="107"/>
      <c r="HJ55" s="107"/>
      <c r="HK55" s="107"/>
      <c r="HL55" s="107"/>
      <c r="HM55" s="107"/>
      <c r="HN55" s="107"/>
      <c r="HO55" s="107"/>
      <c r="HP55" s="107"/>
      <c r="HQ55" s="107"/>
      <c r="HR55" s="107"/>
      <c r="HS55" s="107"/>
      <c r="HT55" s="107"/>
      <c r="HU55" s="107"/>
      <c r="HV55" s="107"/>
      <c r="HW55" s="107"/>
      <c r="HX55" s="107"/>
      <c r="HY55" s="107"/>
      <c r="HZ55" s="107"/>
      <c r="IA55" s="107"/>
      <c r="IB55" s="107"/>
      <c r="IC55" s="107"/>
      <c r="ID55" s="107"/>
      <c r="IE55" s="107"/>
      <c r="IF55" s="107"/>
      <c r="IG55" s="107"/>
      <c r="IH55" s="107"/>
      <c r="II55" s="107"/>
      <c r="IJ55" s="107"/>
      <c r="IK55" s="107"/>
      <c r="IL55" s="107"/>
      <c r="IM55" s="107"/>
      <c r="IN55" s="107"/>
      <c r="IO55" s="107"/>
      <c r="IP55" s="107"/>
      <c r="IQ55" s="107"/>
      <c r="IR55" s="107"/>
      <c r="IS55" s="107"/>
    </row>
    <row r="56" s="33" customFormat="true" ht="12" hidden="false" customHeight="true" outlineLevel="0" collapsed="false">
      <c r="A56" s="647" t="s">
        <v>575</v>
      </c>
      <c r="B56" s="647" t="s">
        <v>575</v>
      </c>
      <c r="C56" s="529" t="s">
        <v>1194</v>
      </c>
      <c r="D56" s="534" t="s">
        <v>575</v>
      </c>
      <c r="E56" s="534" t="s">
        <v>575</v>
      </c>
      <c r="F56" s="534" t="s">
        <v>575</v>
      </c>
      <c r="G56" s="680"/>
      <c r="H56" s="529" t="s">
        <v>1194</v>
      </c>
      <c r="I56" s="534" t="s">
        <v>575</v>
      </c>
      <c r="J56" s="534" t="s">
        <v>575</v>
      </c>
      <c r="K56" s="534" t="s">
        <v>575</v>
      </c>
      <c r="L56" s="534" t="s">
        <v>575</v>
      </c>
      <c r="M56" s="534" t="s">
        <v>575</v>
      </c>
      <c r="N56" s="534" t="s">
        <v>575</v>
      </c>
      <c r="O56" s="534" t="s">
        <v>575</v>
      </c>
      <c r="P56" s="534" t="s">
        <v>575</v>
      </c>
      <c r="Q56" s="534" t="s">
        <v>575</v>
      </c>
      <c r="R56" s="534" t="s">
        <v>575</v>
      </c>
      <c r="S56" s="534" t="s">
        <v>575</v>
      </c>
      <c r="T56" s="534" t="s">
        <v>575</v>
      </c>
      <c r="U56" s="534" t="s">
        <v>575</v>
      </c>
      <c r="V56" s="534" t="s">
        <v>575</v>
      </c>
      <c r="W56" s="382" t="s">
        <v>575</v>
      </c>
      <c r="X56" s="677" t="s">
        <v>575</v>
      </c>
      <c r="Y56" s="107"/>
      <c r="Z56" s="107"/>
      <c r="AA56" s="107"/>
      <c r="AB56" s="107"/>
      <c r="AC56" s="107"/>
      <c r="AD56" s="107"/>
      <c r="AE56" s="107"/>
      <c r="AF56" s="107"/>
      <c r="AG56" s="107"/>
      <c r="AH56" s="107"/>
      <c r="AI56" s="107"/>
      <c r="AJ56" s="107"/>
      <c r="AK56" s="107"/>
      <c r="AL56" s="107"/>
      <c r="AM56" s="107"/>
      <c r="AN56" s="107"/>
      <c r="AO56" s="107"/>
      <c r="AP56" s="107"/>
      <c r="AQ56" s="107"/>
      <c r="AR56" s="107"/>
      <c r="AS56" s="107"/>
      <c r="AT56" s="107"/>
      <c r="AU56" s="107"/>
      <c r="AV56" s="107"/>
      <c r="AW56" s="107"/>
      <c r="AX56" s="107"/>
      <c r="AY56" s="107"/>
      <c r="AZ56" s="107"/>
      <c r="BA56" s="107"/>
      <c r="BB56" s="107"/>
      <c r="BC56" s="107"/>
      <c r="BD56" s="107"/>
      <c r="BE56" s="107"/>
      <c r="BF56" s="107"/>
      <c r="BG56" s="107"/>
      <c r="BH56" s="107"/>
      <c r="BI56" s="107"/>
      <c r="BJ56" s="107"/>
      <c r="BK56" s="107"/>
      <c r="BL56" s="107"/>
      <c r="BM56" s="107"/>
      <c r="BN56" s="107"/>
      <c r="BO56" s="107"/>
      <c r="BP56" s="107"/>
      <c r="BQ56" s="107"/>
      <c r="BR56" s="107"/>
      <c r="BS56" s="107"/>
      <c r="BT56" s="107"/>
      <c r="BU56" s="107"/>
      <c r="BV56" s="107"/>
      <c r="BW56" s="107"/>
      <c r="BX56" s="107"/>
      <c r="BY56" s="107"/>
      <c r="BZ56" s="107"/>
      <c r="CA56" s="107"/>
      <c r="CB56" s="107"/>
      <c r="CC56" s="107"/>
      <c r="CD56" s="107"/>
      <c r="CE56" s="107"/>
      <c r="CF56" s="107"/>
      <c r="CG56" s="107"/>
      <c r="CH56" s="107"/>
      <c r="CI56" s="107"/>
      <c r="CJ56" s="107"/>
      <c r="CK56" s="107"/>
      <c r="CL56" s="107"/>
      <c r="CM56" s="107"/>
      <c r="CN56" s="107"/>
      <c r="CO56" s="107"/>
      <c r="CP56" s="107"/>
      <c r="CQ56" s="107"/>
      <c r="CR56" s="107"/>
      <c r="CS56" s="107"/>
      <c r="CT56" s="107"/>
      <c r="CU56" s="107"/>
      <c r="CV56" s="107"/>
      <c r="CW56" s="107"/>
      <c r="CX56" s="107"/>
      <c r="CY56" s="107"/>
      <c r="CZ56" s="107"/>
      <c r="DA56" s="107"/>
      <c r="DB56" s="107"/>
      <c r="DC56" s="107"/>
      <c r="DD56" s="107"/>
      <c r="DE56" s="107"/>
      <c r="DF56" s="107"/>
      <c r="DG56" s="107"/>
      <c r="DH56" s="107"/>
      <c r="DI56" s="107"/>
      <c r="DJ56" s="107"/>
      <c r="DK56" s="107"/>
      <c r="DL56" s="107"/>
      <c r="DM56" s="107"/>
      <c r="DN56" s="107"/>
      <c r="DO56" s="107"/>
      <c r="DP56" s="107"/>
      <c r="DQ56" s="107"/>
      <c r="DR56" s="107"/>
      <c r="DS56" s="107"/>
      <c r="DT56" s="107"/>
      <c r="DU56" s="107"/>
      <c r="DV56" s="107"/>
      <c r="DW56" s="107"/>
      <c r="DX56" s="107"/>
      <c r="DY56" s="107"/>
      <c r="DZ56" s="107"/>
      <c r="EA56" s="107"/>
      <c r="EB56" s="107"/>
      <c r="EC56" s="107"/>
      <c r="ED56" s="107"/>
      <c r="EE56" s="107"/>
      <c r="EF56" s="107"/>
      <c r="EG56" s="107"/>
      <c r="EH56" s="107"/>
      <c r="EI56" s="107"/>
      <c r="EJ56" s="107"/>
      <c r="EK56" s="107"/>
      <c r="EL56" s="107"/>
      <c r="EM56" s="107"/>
      <c r="EN56" s="107"/>
      <c r="EO56" s="107"/>
      <c r="EP56" s="107"/>
      <c r="EQ56" s="107"/>
      <c r="ER56" s="107"/>
      <c r="ES56" s="107"/>
      <c r="ET56" s="107"/>
      <c r="EU56" s="107"/>
      <c r="EV56" s="107"/>
      <c r="EW56" s="107"/>
      <c r="EX56" s="107"/>
      <c r="EY56" s="107"/>
      <c r="EZ56" s="107"/>
      <c r="FA56" s="107"/>
      <c r="FB56" s="107"/>
      <c r="FC56" s="107"/>
      <c r="FD56" s="107"/>
      <c r="FE56" s="107"/>
      <c r="FF56" s="107"/>
      <c r="FG56" s="107"/>
      <c r="FH56" s="107"/>
      <c r="FI56" s="107"/>
      <c r="FJ56" s="107"/>
      <c r="FK56" s="107"/>
      <c r="FL56" s="107"/>
      <c r="FM56" s="107"/>
      <c r="FN56" s="107"/>
      <c r="FO56" s="107"/>
      <c r="FP56" s="107"/>
      <c r="FQ56" s="107"/>
      <c r="FR56" s="107"/>
      <c r="FS56" s="107"/>
      <c r="FT56" s="107"/>
      <c r="FU56" s="107"/>
      <c r="FV56" s="107"/>
      <c r="FW56" s="107"/>
      <c r="FX56" s="107"/>
      <c r="FY56" s="107"/>
      <c r="FZ56" s="107"/>
      <c r="GA56" s="107"/>
      <c r="GB56" s="107"/>
      <c r="GC56" s="107"/>
      <c r="GD56" s="107"/>
      <c r="GE56" s="107"/>
      <c r="GF56" s="107"/>
      <c r="GG56" s="107"/>
      <c r="GH56" s="107"/>
      <c r="GI56" s="107"/>
      <c r="GJ56" s="107"/>
      <c r="GK56" s="107"/>
      <c r="GL56" s="107"/>
      <c r="GM56" s="107"/>
      <c r="GN56" s="107"/>
      <c r="GO56" s="107"/>
      <c r="GP56" s="107"/>
      <c r="GQ56" s="107"/>
      <c r="GR56" s="107"/>
      <c r="GS56" s="107"/>
      <c r="GT56" s="107"/>
      <c r="GU56" s="107"/>
      <c r="GV56" s="107"/>
      <c r="GW56" s="107"/>
      <c r="GX56" s="107"/>
      <c r="GY56" s="107"/>
      <c r="GZ56" s="107"/>
      <c r="HA56" s="107"/>
      <c r="HB56" s="107"/>
      <c r="HC56" s="107"/>
      <c r="HD56" s="107"/>
      <c r="HE56" s="107"/>
      <c r="HF56" s="107"/>
      <c r="HG56" s="107"/>
      <c r="HH56" s="107"/>
      <c r="HI56" s="107"/>
      <c r="HJ56" s="107"/>
      <c r="HK56" s="107"/>
      <c r="HL56" s="107"/>
      <c r="HM56" s="107"/>
      <c r="HN56" s="107"/>
      <c r="HO56" s="107"/>
      <c r="HP56" s="107"/>
      <c r="HQ56" s="107"/>
      <c r="HR56" s="107"/>
      <c r="HS56" s="107"/>
      <c r="HT56" s="107"/>
      <c r="HU56" s="107"/>
      <c r="HV56" s="107"/>
      <c r="HW56" s="107"/>
      <c r="HX56" s="107"/>
      <c r="HY56" s="107"/>
      <c r="HZ56" s="107"/>
      <c r="IA56" s="107"/>
      <c r="IB56" s="107"/>
      <c r="IC56" s="107"/>
      <c r="ID56" s="107"/>
      <c r="IE56" s="107"/>
      <c r="IF56" s="107"/>
      <c r="IG56" s="107"/>
      <c r="IH56" s="107"/>
      <c r="II56" s="107"/>
      <c r="IJ56" s="107"/>
      <c r="IK56" s="107"/>
      <c r="IL56" s="107"/>
      <c r="IM56" s="107"/>
      <c r="IN56" s="107"/>
      <c r="IO56" s="107"/>
      <c r="IP56" s="107"/>
      <c r="IQ56" s="107"/>
      <c r="IR56" s="107"/>
      <c r="IS56" s="107"/>
    </row>
    <row r="57" s="33" customFormat="true" ht="3" hidden="false" customHeight="true" outlineLevel="0" collapsed="false">
      <c r="A57" s="647"/>
      <c r="B57" s="647"/>
      <c r="C57" s="534"/>
      <c r="D57" s="534"/>
      <c r="E57" s="534"/>
      <c r="F57" s="534"/>
      <c r="G57" s="534"/>
      <c r="H57" s="534"/>
      <c r="I57" s="534"/>
      <c r="J57" s="534"/>
      <c r="K57" s="534"/>
      <c r="L57" s="534"/>
      <c r="M57" s="534"/>
      <c r="N57" s="534"/>
      <c r="O57" s="534"/>
      <c r="P57" s="534"/>
      <c r="Q57" s="534"/>
      <c r="R57" s="534"/>
      <c r="S57" s="534"/>
      <c r="T57" s="534"/>
      <c r="U57" s="534"/>
      <c r="V57" s="534"/>
      <c r="W57" s="382"/>
      <c r="X57" s="677"/>
      <c r="Y57" s="107"/>
      <c r="Z57" s="107"/>
      <c r="AA57" s="107"/>
      <c r="AB57" s="107"/>
      <c r="AC57" s="107"/>
      <c r="AD57" s="107"/>
      <c r="AE57" s="107"/>
      <c r="AF57" s="107"/>
      <c r="AG57" s="107"/>
      <c r="AH57" s="107"/>
      <c r="AI57" s="107"/>
      <c r="AJ57" s="107"/>
      <c r="AK57" s="107"/>
      <c r="AL57" s="107"/>
      <c r="AM57" s="107"/>
      <c r="AN57" s="107"/>
      <c r="AO57" s="107"/>
      <c r="AP57" s="107"/>
      <c r="AQ57" s="107"/>
      <c r="AR57" s="107"/>
      <c r="AS57" s="107"/>
      <c r="AT57" s="107"/>
      <c r="AU57" s="107"/>
      <c r="AV57" s="107"/>
      <c r="AW57" s="107"/>
      <c r="AX57" s="107"/>
      <c r="AY57" s="107"/>
      <c r="AZ57" s="107"/>
      <c r="BA57" s="107"/>
      <c r="BB57" s="107"/>
      <c r="BC57" s="107"/>
      <c r="BD57" s="107"/>
      <c r="BE57" s="107"/>
      <c r="BF57" s="107"/>
      <c r="BG57" s="107"/>
      <c r="BH57" s="107"/>
      <c r="BI57" s="107"/>
      <c r="BJ57" s="107"/>
      <c r="BK57" s="107"/>
      <c r="BL57" s="107"/>
      <c r="BM57" s="107"/>
      <c r="BN57" s="107"/>
      <c r="BO57" s="107"/>
      <c r="BP57" s="107"/>
      <c r="BQ57" s="107"/>
      <c r="BR57" s="107"/>
      <c r="BS57" s="107"/>
      <c r="BT57" s="107"/>
      <c r="BU57" s="107"/>
      <c r="BV57" s="107"/>
      <c r="BW57" s="107"/>
      <c r="BX57" s="107"/>
      <c r="BY57" s="107"/>
      <c r="BZ57" s="107"/>
      <c r="CA57" s="107"/>
      <c r="CB57" s="107"/>
      <c r="CC57" s="107"/>
      <c r="CD57" s="107"/>
      <c r="CE57" s="107"/>
      <c r="CF57" s="107"/>
      <c r="CG57" s="107"/>
      <c r="CH57" s="107"/>
      <c r="CI57" s="107"/>
      <c r="CJ57" s="107"/>
      <c r="CK57" s="107"/>
      <c r="CL57" s="107"/>
      <c r="CM57" s="107"/>
      <c r="CN57" s="107"/>
      <c r="CO57" s="107"/>
      <c r="CP57" s="107"/>
      <c r="CQ57" s="107"/>
      <c r="CR57" s="107"/>
      <c r="CS57" s="107"/>
      <c r="CT57" s="107"/>
      <c r="CU57" s="107"/>
      <c r="CV57" s="107"/>
      <c r="CW57" s="107"/>
      <c r="CX57" s="107"/>
      <c r="CY57" s="107"/>
      <c r="CZ57" s="107"/>
      <c r="DA57" s="107"/>
      <c r="DB57" s="107"/>
      <c r="DC57" s="107"/>
      <c r="DD57" s="107"/>
      <c r="DE57" s="107"/>
      <c r="DF57" s="107"/>
      <c r="DG57" s="107"/>
      <c r="DH57" s="107"/>
      <c r="DI57" s="107"/>
      <c r="DJ57" s="107"/>
      <c r="DK57" s="107"/>
      <c r="DL57" s="107"/>
      <c r="DM57" s="107"/>
      <c r="DN57" s="107"/>
      <c r="DO57" s="107"/>
      <c r="DP57" s="107"/>
      <c r="DQ57" s="107"/>
      <c r="DR57" s="107"/>
      <c r="DS57" s="107"/>
      <c r="DT57" s="107"/>
      <c r="DU57" s="107"/>
      <c r="DV57" s="107"/>
      <c r="DW57" s="107"/>
      <c r="DX57" s="107"/>
      <c r="DY57" s="107"/>
      <c r="DZ57" s="107"/>
      <c r="EA57" s="107"/>
      <c r="EB57" s="107"/>
      <c r="EC57" s="107"/>
      <c r="ED57" s="107"/>
      <c r="EE57" s="107"/>
      <c r="EF57" s="107"/>
      <c r="EG57" s="107"/>
      <c r="EH57" s="107"/>
      <c r="EI57" s="107"/>
      <c r="EJ57" s="107"/>
      <c r="EK57" s="107"/>
      <c r="EL57" s="107"/>
      <c r="EM57" s="107"/>
      <c r="EN57" s="107"/>
      <c r="EO57" s="107"/>
      <c r="EP57" s="107"/>
      <c r="EQ57" s="107"/>
      <c r="ER57" s="107"/>
      <c r="ES57" s="107"/>
      <c r="ET57" s="107"/>
      <c r="EU57" s="107"/>
      <c r="EV57" s="107"/>
      <c r="EW57" s="107"/>
      <c r="EX57" s="107"/>
      <c r="EY57" s="107"/>
      <c r="EZ57" s="107"/>
      <c r="FA57" s="107"/>
      <c r="FB57" s="107"/>
      <c r="FC57" s="107"/>
      <c r="FD57" s="107"/>
      <c r="FE57" s="107"/>
      <c r="FF57" s="107"/>
      <c r="FG57" s="107"/>
      <c r="FH57" s="107"/>
      <c r="FI57" s="107"/>
      <c r="FJ57" s="107"/>
      <c r="FK57" s="107"/>
      <c r="FL57" s="107"/>
      <c r="FM57" s="107"/>
      <c r="FN57" s="107"/>
      <c r="FO57" s="107"/>
      <c r="FP57" s="107"/>
      <c r="FQ57" s="107"/>
      <c r="FR57" s="107"/>
      <c r="FS57" s="107"/>
      <c r="FT57" s="107"/>
      <c r="FU57" s="107"/>
      <c r="FV57" s="107"/>
      <c r="FW57" s="107"/>
      <c r="FX57" s="107"/>
      <c r="FY57" s="107"/>
      <c r="FZ57" s="107"/>
      <c r="GA57" s="107"/>
      <c r="GB57" s="107"/>
      <c r="GC57" s="107"/>
      <c r="GD57" s="107"/>
      <c r="GE57" s="107"/>
      <c r="GF57" s="107"/>
      <c r="GG57" s="107"/>
      <c r="GH57" s="107"/>
      <c r="GI57" s="107"/>
      <c r="GJ57" s="107"/>
      <c r="GK57" s="107"/>
      <c r="GL57" s="107"/>
      <c r="GM57" s="107"/>
      <c r="GN57" s="107"/>
      <c r="GO57" s="107"/>
      <c r="GP57" s="107"/>
      <c r="GQ57" s="107"/>
      <c r="GR57" s="107"/>
      <c r="GS57" s="107"/>
      <c r="GT57" s="107"/>
      <c r="GU57" s="107"/>
      <c r="GV57" s="107"/>
      <c r="GW57" s="107"/>
      <c r="GX57" s="107"/>
      <c r="GY57" s="107"/>
      <c r="GZ57" s="107"/>
      <c r="HA57" s="107"/>
      <c r="HB57" s="107"/>
      <c r="HC57" s="107"/>
      <c r="HD57" s="107"/>
      <c r="HE57" s="107"/>
      <c r="HF57" s="107"/>
      <c r="HG57" s="107"/>
      <c r="HH57" s="107"/>
      <c r="HI57" s="107"/>
      <c r="HJ57" s="107"/>
      <c r="HK57" s="107"/>
      <c r="HL57" s="107"/>
      <c r="HM57" s="107"/>
      <c r="HN57" s="107"/>
      <c r="HO57" s="107"/>
      <c r="HP57" s="107"/>
      <c r="HQ57" s="107"/>
      <c r="HR57" s="107"/>
      <c r="HS57" s="107"/>
      <c r="HT57" s="107"/>
      <c r="HU57" s="107"/>
      <c r="HV57" s="107"/>
      <c r="HW57" s="107"/>
      <c r="HX57" s="107"/>
      <c r="HY57" s="107"/>
      <c r="HZ57" s="107"/>
      <c r="IA57" s="107"/>
      <c r="IB57" s="107"/>
      <c r="IC57" s="107"/>
      <c r="ID57" s="107"/>
      <c r="IE57" s="107"/>
      <c r="IF57" s="107"/>
      <c r="IG57" s="107"/>
      <c r="IH57" s="107"/>
      <c r="II57" s="107"/>
      <c r="IJ57" s="107"/>
      <c r="IK57" s="107"/>
      <c r="IL57" s="107"/>
      <c r="IM57" s="107"/>
      <c r="IN57" s="107"/>
      <c r="IO57" s="107"/>
      <c r="IP57" s="107"/>
      <c r="IQ57" s="107"/>
      <c r="IR57" s="107"/>
      <c r="IS57" s="107"/>
    </row>
    <row r="58" s="33" customFormat="true" ht="12" hidden="false" customHeight="true" outlineLevel="0" collapsed="false">
      <c r="A58" s="382" t="s">
        <v>1367</v>
      </c>
      <c r="B58" s="359" t="s">
        <v>1368</v>
      </c>
      <c r="C58" s="673" t="n">
        <v>888782</v>
      </c>
      <c r="D58" s="673" t="n">
        <v>707339</v>
      </c>
      <c r="E58" s="673" t="n">
        <v>34024</v>
      </c>
      <c r="F58" s="673" t="n">
        <v>64204</v>
      </c>
      <c r="G58" s="673" t="n">
        <v>83215</v>
      </c>
      <c r="H58" s="673" t="n">
        <v>716073</v>
      </c>
      <c r="I58" s="673" t="n">
        <v>589470</v>
      </c>
      <c r="J58" s="673" t="n">
        <v>118074</v>
      </c>
      <c r="K58" s="673" t="n">
        <v>108972</v>
      </c>
      <c r="L58" s="673" t="n">
        <v>149941</v>
      </c>
      <c r="M58" s="673" t="n">
        <v>121202</v>
      </c>
      <c r="N58" s="673" t="n">
        <v>59424</v>
      </c>
      <c r="O58" s="673" t="n">
        <v>23572</v>
      </c>
      <c r="P58" s="673" t="n">
        <v>8285</v>
      </c>
      <c r="Q58" s="673" t="n">
        <v>73662</v>
      </c>
      <c r="R58" s="673" t="n">
        <v>26155</v>
      </c>
      <c r="S58" s="673" t="n">
        <v>47507</v>
      </c>
      <c r="T58" s="673" t="n">
        <v>52941</v>
      </c>
      <c r="U58" s="673" t="n">
        <v>18807</v>
      </c>
      <c r="V58" s="673" t="n">
        <v>34134</v>
      </c>
      <c r="W58" s="382"/>
      <c r="X58" s="674" t="s">
        <v>1367</v>
      </c>
      <c r="Y58" s="675"/>
      <c r="Z58" s="107"/>
      <c r="AA58" s="107"/>
      <c r="AB58" s="107"/>
      <c r="AC58" s="675"/>
      <c r="AD58" s="107"/>
      <c r="AE58" s="107"/>
      <c r="AF58" s="107"/>
      <c r="AG58" s="675"/>
      <c r="AH58" s="107"/>
      <c r="AI58" s="107"/>
      <c r="AJ58" s="107"/>
      <c r="AK58" s="676"/>
      <c r="AL58" s="676"/>
      <c r="AM58" s="676"/>
      <c r="AN58" s="676"/>
      <c r="AO58" s="676"/>
      <c r="AP58" s="107"/>
      <c r="AQ58" s="107"/>
      <c r="AR58" s="107"/>
      <c r="AS58" s="107"/>
      <c r="AT58" s="107"/>
      <c r="AU58" s="107"/>
      <c r="AV58" s="107"/>
      <c r="AW58" s="107"/>
      <c r="AX58" s="107"/>
      <c r="AY58" s="107"/>
      <c r="AZ58" s="107"/>
      <c r="BA58" s="107"/>
      <c r="BB58" s="107"/>
      <c r="BC58" s="107"/>
      <c r="BD58" s="107"/>
      <c r="BE58" s="107"/>
      <c r="BF58" s="107"/>
      <c r="BG58" s="107"/>
      <c r="BH58" s="107"/>
      <c r="BI58" s="107"/>
      <c r="BJ58" s="107"/>
      <c r="BK58" s="107"/>
      <c r="BL58" s="107"/>
      <c r="BM58" s="107"/>
      <c r="BN58" s="107"/>
      <c r="BO58" s="107"/>
      <c r="BP58" s="107"/>
      <c r="BQ58" s="107"/>
      <c r="BR58" s="107"/>
      <c r="BS58" s="107"/>
      <c r="BT58" s="107"/>
      <c r="BU58" s="107"/>
      <c r="BV58" s="107"/>
      <c r="BW58" s="107"/>
      <c r="BX58" s="107"/>
      <c r="BY58" s="107"/>
      <c r="BZ58" s="107"/>
      <c r="CA58" s="107"/>
      <c r="CB58" s="107"/>
      <c r="CC58" s="107"/>
      <c r="CD58" s="107"/>
      <c r="CE58" s="107"/>
      <c r="CF58" s="107"/>
      <c r="CG58" s="107"/>
      <c r="CH58" s="107"/>
      <c r="CI58" s="107"/>
      <c r="CJ58" s="107"/>
      <c r="CK58" s="107"/>
      <c r="CL58" s="107"/>
      <c r="CM58" s="107"/>
      <c r="CN58" s="107"/>
      <c r="CO58" s="107"/>
      <c r="CP58" s="107"/>
      <c r="CQ58" s="107"/>
      <c r="CR58" s="107"/>
      <c r="CS58" s="107"/>
      <c r="CT58" s="107"/>
      <c r="CU58" s="107"/>
      <c r="CV58" s="107"/>
      <c r="CW58" s="107"/>
      <c r="CX58" s="107"/>
      <c r="CY58" s="107"/>
      <c r="CZ58" s="107"/>
      <c r="DA58" s="107"/>
      <c r="DB58" s="107"/>
      <c r="DC58" s="107"/>
      <c r="DD58" s="107"/>
      <c r="DE58" s="107"/>
      <c r="DF58" s="107"/>
      <c r="DG58" s="107"/>
      <c r="DH58" s="107"/>
      <c r="DI58" s="107"/>
      <c r="DJ58" s="107"/>
      <c r="DK58" s="107"/>
      <c r="DL58" s="107"/>
      <c r="DM58" s="107"/>
      <c r="DN58" s="107"/>
      <c r="DO58" s="107"/>
      <c r="DP58" s="107"/>
      <c r="DQ58" s="107"/>
      <c r="DR58" s="107"/>
      <c r="DS58" s="107"/>
      <c r="DT58" s="107"/>
      <c r="DU58" s="107"/>
      <c r="DV58" s="107"/>
      <c r="DW58" s="107"/>
      <c r="DX58" s="107"/>
      <c r="DY58" s="107"/>
      <c r="DZ58" s="107"/>
      <c r="EA58" s="107"/>
      <c r="EB58" s="107"/>
      <c r="EC58" s="107"/>
      <c r="ED58" s="107"/>
      <c r="EE58" s="107"/>
      <c r="EF58" s="107"/>
      <c r="EG58" s="107"/>
      <c r="EH58" s="107"/>
      <c r="EI58" s="107"/>
      <c r="EJ58" s="107"/>
      <c r="EK58" s="107"/>
      <c r="EL58" s="107"/>
      <c r="EM58" s="107"/>
      <c r="EN58" s="107"/>
      <c r="EO58" s="107"/>
      <c r="EP58" s="107"/>
      <c r="EQ58" s="107"/>
      <c r="ER58" s="107"/>
      <c r="ES58" s="107"/>
      <c r="ET58" s="107"/>
      <c r="EU58" s="107"/>
      <c r="EV58" s="107"/>
      <c r="EW58" s="107"/>
      <c r="EX58" s="107"/>
      <c r="EY58" s="107"/>
      <c r="EZ58" s="107"/>
      <c r="FA58" s="107"/>
      <c r="FB58" s="107"/>
      <c r="FC58" s="107"/>
      <c r="FD58" s="107"/>
      <c r="FE58" s="107"/>
      <c r="FF58" s="107"/>
      <c r="FG58" s="107"/>
      <c r="FH58" s="107"/>
      <c r="FI58" s="107"/>
      <c r="FJ58" s="107"/>
      <c r="FK58" s="107"/>
      <c r="FL58" s="107"/>
      <c r="FM58" s="107"/>
      <c r="FN58" s="107"/>
      <c r="FO58" s="107"/>
      <c r="FP58" s="107"/>
      <c r="FQ58" s="107"/>
      <c r="FR58" s="107"/>
      <c r="FS58" s="107"/>
      <c r="FT58" s="107"/>
      <c r="FU58" s="107"/>
      <c r="FV58" s="107"/>
      <c r="FW58" s="107"/>
      <c r="FX58" s="107"/>
      <c r="FY58" s="107"/>
      <c r="FZ58" s="107"/>
      <c r="GA58" s="107"/>
      <c r="GB58" s="107"/>
      <c r="GC58" s="107"/>
      <c r="GD58" s="107"/>
      <c r="GE58" s="107"/>
      <c r="GF58" s="107"/>
      <c r="GG58" s="107"/>
      <c r="GH58" s="107"/>
      <c r="GI58" s="107"/>
      <c r="GJ58" s="107"/>
      <c r="GK58" s="107"/>
      <c r="GL58" s="107"/>
      <c r="GM58" s="107"/>
      <c r="GN58" s="107"/>
      <c r="GO58" s="107"/>
      <c r="GP58" s="107"/>
      <c r="GQ58" s="107"/>
      <c r="GR58" s="107"/>
      <c r="GS58" s="107"/>
      <c r="GT58" s="107"/>
      <c r="GU58" s="107"/>
      <c r="GV58" s="107"/>
      <c r="GW58" s="107"/>
      <c r="GX58" s="107"/>
      <c r="GY58" s="107"/>
      <c r="GZ58" s="107"/>
      <c r="HA58" s="107"/>
      <c r="HB58" s="107"/>
      <c r="HC58" s="107"/>
      <c r="HD58" s="107"/>
      <c r="HE58" s="107"/>
      <c r="HF58" s="107"/>
      <c r="HG58" s="107"/>
      <c r="HH58" s="107"/>
      <c r="HI58" s="107"/>
      <c r="HJ58" s="107"/>
      <c r="HK58" s="107"/>
      <c r="HL58" s="107"/>
      <c r="HM58" s="107"/>
      <c r="HN58" s="107"/>
      <c r="HO58" s="107"/>
      <c r="HP58" s="107"/>
      <c r="HQ58" s="107"/>
      <c r="HR58" s="107"/>
      <c r="HS58" s="107"/>
      <c r="HT58" s="107"/>
      <c r="HU58" s="107"/>
      <c r="HV58" s="107"/>
      <c r="HW58" s="107"/>
      <c r="HX58" s="107"/>
      <c r="HY58" s="107"/>
      <c r="HZ58" s="107"/>
      <c r="IA58" s="107"/>
      <c r="IB58" s="107"/>
      <c r="IC58" s="107"/>
      <c r="ID58" s="107"/>
      <c r="IE58" s="107"/>
      <c r="IF58" s="107"/>
      <c r="IG58" s="107"/>
      <c r="IH58" s="107"/>
      <c r="II58" s="107"/>
      <c r="IJ58" s="107"/>
      <c r="IK58" s="107"/>
      <c r="IL58" s="107"/>
      <c r="IM58" s="107"/>
      <c r="IN58" s="107"/>
      <c r="IO58" s="107"/>
      <c r="IP58" s="107"/>
      <c r="IQ58" s="107"/>
      <c r="IR58" s="107"/>
      <c r="IS58" s="107"/>
    </row>
    <row r="59" s="33" customFormat="true" ht="3" hidden="false" customHeight="true" outlineLevel="0" collapsed="false">
      <c r="A59" s="647" t="s">
        <v>575</v>
      </c>
      <c r="B59" s="657" t="s">
        <v>575</v>
      </c>
      <c r="C59" s="673"/>
      <c r="D59" s="673"/>
      <c r="E59" s="673"/>
      <c r="F59" s="673"/>
      <c r="G59" s="673"/>
      <c r="H59" s="673"/>
      <c r="I59" s="673"/>
      <c r="J59" s="673"/>
      <c r="K59" s="673"/>
      <c r="L59" s="673"/>
      <c r="M59" s="673"/>
      <c r="N59" s="673"/>
      <c r="O59" s="673"/>
      <c r="P59" s="673"/>
      <c r="Q59" s="673"/>
      <c r="R59" s="673"/>
      <c r="S59" s="673"/>
      <c r="T59" s="673"/>
      <c r="U59" s="673"/>
      <c r="V59" s="673"/>
      <c r="W59" s="382"/>
      <c r="X59" s="674" t="s">
        <v>575</v>
      </c>
      <c r="Y59" s="675"/>
      <c r="Z59" s="107"/>
      <c r="AA59" s="107"/>
      <c r="AB59" s="107"/>
      <c r="AC59" s="675"/>
      <c r="AD59" s="107"/>
      <c r="AE59" s="107"/>
      <c r="AF59" s="107"/>
      <c r="AG59" s="675"/>
      <c r="AH59" s="107"/>
      <c r="AI59" s="107"/>
      <c r="AJ59" s="107"/>
      <c r="AK59" s="676"/>
      <c r="AL59" s="676"/>
      <c r="AM59" s="676"/>
      <c r="AN59" s="676"/>
      <c r="AO59" s="676"/>
      <c r="AP59" s="107"/>
      <c r="AQ59" s="107"/>
      <c r="AR59" s="107"/>
      <c r="AS59" s="107"/>
      <c r="AT59" s="107"/>
      <c r="AU59" s="107"/>
      <c r="AV59" s="107"/>
      <c r="AW59" s="107"/>
      <c r="AX59" s="107"/>
      <c r="AY59" s="107"/>
      <c r="AZ59" s="107"/>
      <c r="BA59" s="107"/>
      <c r="BB59" s="107"/>
      <c r="BC59" s="107"/>
      <c r="BD59" s="107"/>
      <c r="BE59" s="107"/>
      <c r="BF59" s="107"/>
      <c r="BG59" s="107"/>
      <c r="BH59" s="107"/>
      <c r="BI59" s="107"/>
      <c r="BJ59" s="107"/>
      <c r="BK59" s="107"/>
      <c r="BL59" s="107"/>
      <c r="BM59" s="107"/>
      <c r="BN59" s="107"/>
      <c r="BO59" s="107"/>
      <c r="BP59" s="107"/>
      <c r="BQ59" s="107"/>
      <c r="BR59" s="107"/>
      <c r="BS59" s="107"/>
      <c r="BT59" s="107"/>
      <c r="BU59" s="107"/>
      <c r="BV59" s="107"/>
      <c r="BW59" s="107"/>
      <c r="BX59" s="107"/>
      <c r="BY59" s="107"/>
      <c r="BZ59" s="107"/>
      <c r="CA59" s="107"/>
      <c r="CB59" s="107"/>
      <c r="CC59" s="107"/>
      <c r="CD59" s="107"/>
      <c r="CE59" s="107"/>
      <c r="CF59" s="107"/>
      <c r="CG59" s="107"/>
      <c r="CH59" s="107"/>
      <c r="CI59" s="107"/>
      <c r="CJ59" s="107"/>
      <c r="CK59" s="107"/>
      <c r="CL59" s="107"/>
      <c r="CM59" s="107"/>
      <c r="CN59" s="107"/>
      <c r="CO59" s="107"/>
      <c r="CP59" s="107"/>
      <c r="CQ59" s="107"/>
      <c r="CR59" s="107"/>
      <c r="CS59" s="107"/>
      <c r="CT59" s="107"/>
      <c r="CU59" s="107"/>
      <c r="CV59" s="107"/>
      <c r="CW59" s="107"/>
      <c r="CX59" s="107"/>
      <c r="CY59" s="107"/>
      <c r="CZ59" s="107"/>
      <c r="DA59" s="107"/>
      <c r="DB59" s="107"/>
      <c r="DC59" s="107"/>
      <c r="DD59" s="107"/>
      <c r="DE59" s="107"/>
      <c r="DF59" s="107"/>
      <c r="DG59" s="107"/>
      <c r="DH59" s="107"/>
      <c r="DI59" s="107"/>
      <c r="DJ59" s="107"/>
      <c r="DK59" s="107"/>
      <c r="DL59" s="107"/>
      <c r="DM59" s="107"/>
      <c r="DN59" s="107"/>
      <c r="DO59" s="107"/>
      <c r="DP59" s="107"/>
      <c r="DQ59" s="107"/>
      <c r="DR59" s="107"/>
      <c r="DS59" s="107"/>
      <c r="DT59" s="107"/>
      <c r="DU59" s="107"/>
      <c r="DV59" s="107"/>
      <c r="DW59" s="107"/>
      <c r="DX59" s="107"/>
      <c r="DY59" s="107"/>
      <c r="DZ59" s="107"/>
      <c r="EA59" s="107"/>
      <c r="EB59" s="107"/>
      <c r="EC59" s="107"/>
      <c r="ED59" s="107"/>
      <c r="EE59" s="107"/>
      <c r="EF59" s="107"/>
      <c r="EG59" s="107"/>
      <c r="EH59" s="107"/>
      <c r="EI59" s="107"/>
      <c r="EJ59" s="107"/>
      <c r="EK59" s="107"/>
      <c r="EL59" s="107"/>
      <c r="EM59" s="107"/>
      <c r="EN59" s="107"/>
      <c r="EO59" s="107"/>
      <c r="EP59" s="107"/>
      <c r="EQ59" s="107"/>
      <c r="ER59" s="107"/>
      <c r="ES59" s="107"/>
      <c r="ET59" s="107"/>
      <c r="EU59" s="107"/>
      <c r="EV59" s="107"/>
      <c r="EW59" s="107"/>
      <c r="EX59" s="107"/>
      <c r="EY59" s="107"/>
      <c r="EZ59" s="107"/>
      <c r="FA59" s="107"/>
      <c r="FB59" s="107"/>
      <c r="FC59" s="107"/>
      <c r="FD59" s="107"/>
      <c r="FE59" s="107"/>
      <c r="FF59" s="107"/>
      <c r="FG59" s="107"/>
      <c r="FH59" s="107"/>
      <c r="FI59" s="107"/>
      <c r="FJ59" s="107"/>
      <c r="FK59" s="107"/>
      <c r="FL59" s="107"/>
      <c r="FM59" s="107"/>
      <c r="FN59" s="107"/>
      <c r="FO59" s="107"/>
      <c r="FP59" s="107"/>
      <c r="FQ59" s="107"/>
      <c r="FR59" s="107"/>
      <c r="FS59" s="107"/>
      <c r="FT59" s="107"/>
      <c r="FU59" s="107"/>
      <c r="FV59" s="107"/>
      <c r="FW59" s="107"/>
      <c r="FX59" s="107"/>
      <c r="FY59" s="107"/>
      <c r="FZ59" s="107"/>
      <c r="GA59" s="107"/>
      <c r="GB59" s="107"/>
      <c r="GC59" s="107"/>
      <c r="GD59" s="107"/>
      <c r="GE59" s="107"/>
      <c r="GF59" s="107"/>
      <c r="GG59" s="107"/>
      <c r="GH59" s="107"/>
      <c r="GI59" s="107"/>
      <c r="GJ59" s="107"/>
      <c r="GK59" s="107"/>
      <c r="GL59" s="107"/>
      <c r="GM59" s="107"/>
      <c r="GN59" s="107"/>
      <c r="GO59" s="107"/>
      <c r="GP59" s="107"/>
      <c r="GQ59" s="107"/>
      <c r="GR59" s="107"/>
      <c r="GS59" s="107"/>
      <c r="GT59" s="107"/>
      <c r="GU59" s="107"/>
      <c r="GV59" s="107"/>
      <c r="GW59" s="107"/>
      <c r="GX59" s="107"/>
      <c r="GY59" s="107"/>
      <c r="GZ59" s="107"/>
      <c r="HA59" s="107"/>
      <c r="HB59" s="107"/>
      <c r="HC59" s="107"/>
      <c r="HD59" s="107"/>
      <c r="HE59" s="107"/>
      <c r="HF59" s="107"/>
      <c r="HG59" s="107"/>
      <c r="HH59" s="107"/>
      <c r="HI59" s="107"/>
      <c r="HJ59" s="107"/>
      <c r="HK59" s="107"/>
      <c r="HL59" s="107"/>
      <c r="HM59" s="107"/>
      <c r="HN59" s="107"/>
      <c r="HO59" s="107"/>
      <c r="HP59" s="107"/>
      <c r="HQ59" s="107"/>
      <c r="HR59" s="107"/>
      <c r="HS59" s="107"/>
      <c r="HT59" s="107"/>
      <c r="HU59" s="107"/>
      <c r="HV59" s="107"/>
      <c r="HW59" s="107"/>
      <c r="HX59" s="107"/>
      <c r="HY59" s="107"/>
      <c r="HZ59" s="107"/>
      <c r="IA59" s="107"/>
      <c r="IB59" s="107"/>
      <c r="IC59" s="107"/>
      <c r="ID59" s="107"/>
      <c r="IE59" s="107"/>
      <c r="IF59" s="107"/>
      <c r="IG59" s="107"/>
      <c r="IH59" s="107"/>
      <c r="II59" s="107"/>
      <c r="IJ59" s="107"/>
      <c r="IK59" s="107"/>
      <c r="IL59" s="107"/>
      <c r="IM59" s="107"/>
      <c r="IN59" s="107"/>
      <c r="IO59" s="107"/>
      <c r="IP59" s="107"/>
      <c r="IQ59" s="107"/>
      <c r="IR59" s="107"/>
      <c r="IS59" s="107"/>
    </row>
    <row r="60" s="33" customFormat="true" ht="12" hidden="false" customHeight="true" outlineLevel="0" collapsed="false">
      <c r="A60" s="382" t="s">
        <v>1369</v>
      </c>
      <c r="B60" s="374" t="s">
        <v>1277</v>
      </c>
      <c r="C60" s="673" t="n">
        <v>691322</v>
      </c>
      <c r="D60" s="673" t="n">
        <v>536404</v>
      </c>
      <c r="E60" s="673" t="n">
        <v>24907</v>
      </c>
      <c r="F60" s="673" t="n">
        <v>56303</v>
      </c>
      <c r="G60" s="673" t="n">
        <v>73708</v>
      </c>
      <c r="H60" s="673" t="n">
        <v>540089</v>
      </c>
      <c r="I60" s="673" t="n">
        <v>434139</v>
      </c>
      <c r="J60" s="673" t="n">
        <v>94390</v>
      </c>
      <c r="K60" s="673" t="n">
        <v>85538</v>
      </c>
      <c r="L60" s="673" t="n">
        <v>114934</v>
      </c>
      <c r="M60" s="673" t="n">
        <v>83391</v>
      </c>
      <c r="N60" s="673" t="n">
        <v>38183</v>
      </c>
      <c r="O60" s="673" t="n">
        <v>14348</v>
      </c>
      <c r="P60" s="673" t="n">
        <v>3355</v>
      </c>
      <c r="Q60" s="673" t="n">
        <v>59087</v>
      </c>
      <c r="R60" s="673" t="n">
        <v>17871</v>
      </c>
      <c r="S60" s="673" t="n">
        <v>41216</v>
      </c>
      <c r="T60" s="673" t="n">
        <v>46863</v>
      </c>
      <c r="U60" s="673" t="n">
        <v>17413</v>
      </c>
      <c r="V60" s="673" t="n">
        <v>29450</v>
      </c>
      <c r="W60" s="382"/>
      <c r="X60" s="674" t="s">
        <v>1369</v>
      </c>
      <c r="Y60" s="675"/>
      <c r="Z60" s="107"/>
      <c r="AA60" s="107"/>
      <c r="AB60" s="107"/>
      <c r="AC60" s="675"/>
      <c r="AD60" s="107"/>
      <c r="AE60" s="107"/>
      <c r="AF60" s="107"/>
      <c r="AG60" s="675"/>
      <c r="AH60" s="107"/>
      <c r="AI60" s="107"/>
      <c r="AJ60" s="107"/>
      <c r="AK60" s="676"/>
      <c r="AL60" s="676"/>
      <c r="AM60" s="676"/>
      <c r="AN60" s="676"/>
      <c r="AO60" s="676"/>
      <c r="AP60" s="107"/>
      <c r="AQ60" s="107"/>
      <c r="AR60" s="107"/>
      <c r="AS60" s="107"/>
      <c r="AT60" s="107"/>
      <c r="AU60" s="107"/>
      <c r="AV60" s="107"/>
      <c r="AW60" s="107"/>
      <c r="AX60" s="107"/>
      <c r="AY60" s="107"/>
      <c r="AZ60" s="107"/>
      <c r="BA60" s="107"/>
      <c r="BB60" s="107"/>
      <c r="BC60" s="107"/>
      <c r="BD60" s="107"/>
      <c r="BE60" s="107"/>
      <c r="BF60" s="107"/>
      <c r="BG60" s="107"/>
      <c r="BH60" s="107"/>
      <c r="BI60" s="107"/>
      <c r="BJ60" s="107"/>
      <c r="BK60" s="107"/>
      <c r="BL60" s="107"/>
      <c r="BM60" s="107"/>
      <c r="BN60" s="107"/>
      <c r="BO60" s="107"/>
      <c r="BP60" s="107"/>
      <c r="BQ60" s="107"/>
      <c r="BR60" s="107"/>
      <c r="BS60" s="107"/>
      <c r="BT60" s="107"/>
      <c r="BU60" s="107"/>
      <c r="BV60" s="107"/>
      <c r="BW60" s="107"/>
      <c r="BX60" s="107"/>
      <c r="BY60" s="107"/>
      <c r="BZ60" s="107"/>
      <c r="CA60" s="107"/>
      <c r="CB60" s="107"/>
      <c r="CC60" s="107"/>
      <c r="CD60" s="107"/>
      <c r="CE60" s="107"/>
      <c r="CF60" s="107"/>
      <c r="CG60" s="107"/>
      <c r="CH60" s="107"/>
      <c r="CI60" s="107"/>
      <c r="CJ60" s="107"/>
      <c r="CK60" s="107"/>
      <c r="CL60" s="107"/>
      <c r="CM60" s="107"/>
      <c r="CN60" s="107"/>
      <c r="CO60" s="107"/>
      <c r="CP60" s="107"/>
      <c r="CQ60" s="107"/>
      <c r="CR60" s="107"/>
      <c r="CS60" s="107"/>
      <c r="CT60" s="107"/>
      <c r="CU60" s="107"/>
      <c r="CV60" s="107"/>
      <c r="CW60" s="107"/>
      <c r="CX60" s="107"/>
      <c r="CY60" s="107"/>
      <c r="CZ60" s="107"/>
      <c r="DA60" s="107"/>
      <c r="DB60" s="107"/>
      <c r="DC60" s="107"/>
      <c r="DD60" s="107"/>
      <c r="DE60" s="107"/>
      <c r="DF60" s="107"/>
      <c r="DG60" s="107"/>
      <c r="DH60" s="107"/>
      <c r="DI60" s="107"/>
      <c r="DJ60" s="107"/>
      <c r="DK60" s="107"/>
      <c r="DL60" s="107"/>
      <c r="DM60" s="107"/>
      <c r="DN60" s="107"/>
      <c r="DO60" s="107"/>
      <c r="DP60" s="107"/>
      <c r="DQ60" s="107"/>
      <c r="DR60" s="107"/>
      <c r="DS60" s="107"/>
      <c r="DT60" s="107"/>
      <c r="DU60" s="107"/>
      <c r="DV60" s="107"/>
      <c r="DW60" s="107"/>
      <c r="DX60" s="107"/>
      <c r="DY60" s="107"/>
      <c r="DZ60" s="107"/>
      <c r="EA60" s="107"/>
      <c r="EB60" s="107"/>
      <c r="EC60" s="107"/>
      <c r="ED60" s="107"/>
      <c r="EE60" s="107"/>
      <c r="EF60" s="107"/>
      <c r="EG60" s="107"/>
      <c r="EH60" s="107"/>
      <c r="EI60" s="107"/>
      <c r="EJ60" s="107"/>
      <c r="EK60" s="107"/>
      <c r="EL60" s="107"/>
      <c r="EM60" s="107"/>
      <c r="EN60" s="107"/>
      <c r="EO60" s="107"/>
      <c r="EP60" s="107"/>
      <c r="EQ60" s="107"/>
      <c r="ER60" s="107"/>
      <c r="ES60" s="107"/>
      <c r="ET60" s="107"/>
      <c r="EU60" s="107"/>
      <c r="EV60" s="107"/>
      <c r="EW60" s="107"/>
      <c r="EX60" s="107"/>
      <c r="EY60" s="107"/>
      <c r="EZ60" s="107"/>
      <c r="FA60" s="107"/>
      <c r="FB60" s="107"/>
      <c r="FC60" s="107"/>
      <c r="FD60" s="107"/>
      <c r="FE60" s="107"/>
      <c r="FF60" s="107"/>
      <c r="FG60" s="107"/>
      <c r="FH60" s="107"/>
      <c r="FI60" s="107"/>
      <c r="FJ60" s="107"/>
      <c r="FK60" s="107"/>
      <c r="FL60" s="107"/>
      <c r="FM60" s="107"/>
      <c r="FN60" s="107"/>
      <c r="FO60" s="107"/>
      <c r="FP60" s="107"/>
      <c r="FQ60" s="107"/>
      <c r="FR60" s="107"/>
      <c r="FS60" s="107"/>
      <c r="FT60" s="107"/>
      <c r="FU60" s="107"/>
      <c r="FV60" s="107"/>
      <c r="FW60" s="107"/>
      <c r="FX60" s="107"/>
      <c r="FY60" s="107"/>
      <c r="FZ60" s="107"/>
      <c r="GA60" s="107"/>
      <c r="GB60" s="107"/>
      <c r="GC60" s="107"/>
      <c r="GD60" s="107"/>
      <c r="GE60" s="107"/>
      <c r="GF60" s="107"/>
      <c r="GG60" s="107"/>
      <c r="GH60" s="107"/>
      <c r="GI60" s="107"/>
      <c r="GJ60" s="107"/>
      <c r="GK60" s="107"/>
      <c r="GL60" s="107"/>
      <c r="GM60" s="107"/>
      <c r="GN60" s="107"/>
      <c r="GO60" s="107"/>
      <c r="GP60" s="107"/>
      <c r="GQ60" s="107"/>
      <c r="GR60" s="107"/>
      <c r="GS60" s="107"/>
      <c r="GT60" s="107"/>
      <c r="GU60" s="107"/>
      <c r="GV60" s="107"/>
      <c r="GW60" s="107"/>
      <c r="GX60" s="107"/>
      <c r="GY60" s="107"/>
      <c r="GZ60" s="107"/>
      <c r="HA60" s="107"/>
      <c r="HB60" s="107"/>
      <c r="HC60" s="107"/>
      <c r="HD60" s="107"/>
      <c r="HE60" s="107"/>
      <c r="HF60" s="107"/>
      <c r="HG60" s="107"/>
      <c r="HH60" s="107"/>
      <c r="HI60" s="107"/>
      <c r="HJ60" s="107"/>
      <c r="HK60" s="107"/>
      <c r="HL60" s="107"/>
      <c r="HM60" s="107"/>
      <c r="HN60" s="107"/>
      <c r="HO60" s="107"/>
      <c r="HP60" s="107"/>
      <c r="HQ60" s="107"/>
      <c r="HR60" s="107"/>
      <c r="HS60" s="107"/>
      <c r="HT60" s="107"/>
      <c r="HU60" s="107"/>
      <c r="HV60" s="107"/>
      <c r="HW60" s="107"/>
      <c r="HX60" s="107"/>
      <c r="HY60" s="107"/>
      <c r="HZ60" s="107"/>
      <c r="IA60" s="107"/>
      <c r="IB60" s="107"/>
      <c r="IC60" s="107"/>
      <c r="ID60" s="107"/>
      <c r="IE60" s="107"/>
      <c r="IF60" s="107"/>
      <c r="IG60" s="107"/>
      <c r="IH60" s="107"/>
      <c r="II60" s="107"/>
      <c r="IJ60" s="107"/>
      <c r="IK60" s="107"/>
      <c r="IL60" s="107"/>
      <c r="IM60" s="107"/>
      <c r="IN60" s="107"/>
      <c r="IO60" s="107"/>
      <c r="IP60" s="107"/>
      <c r="IQ60" s="107"/>
      <c r="IR60" s="107"/>
      <c r="IS60" s="107"/>
    </row>
    <row r="61" s="33" customFormat="true" ht="12" hidden="false" customHeight="true" outlineLevel="0" collapsed="false">
      <c r="A61" s="382" t="s">
        <v>1279</v>
      </c>
      <c r="B61" s="374" t="s">
        <v>1280</v>
      </c>
      <c r="C61" s="673" t="n">
        <v>197460</v>
      </c>
      <c r="D61" s="673" t="n">
        <v>170935</v>
      </c>
      <c r="E61" s="673" t="n">
        <v>9117</v>
      </c>
      <c r="F61" s="673" t="n">
        <v>7901</v>
      </c>
      <c r="G61" s="673" t="n">
        <v>9507</v>
      </c>
      <c r="H61" s="673" t="n">
        <v>175984</v>
      </c>
      <c r="I61" s="673" t="n">
        <v>155331</v>
      </c>
      <c r="J61" s="673" t="n">
        <v>23684</v>
      </c>
      <c r="K61" s="673" t="n">
        <v>23434</v>
      </c>
      <c r="L61" s="673" t="n">
        <v>35007</v>
      </c>
      <c r="M61" s="673" t="n">
        <v>37811</v>
      </c>
      <c r="N61" s="673" t="n">
        <v>21241</v>
      </c>
      <c r="O61" s="673" t="n">
        <v>9224</v>
      </c>
      <c r="P61" s="673" t="n">
        <v>4930</v>
      </c>
      <c r="Q61" s="673" t="n">
        <v>14575</v>
      </c>
      <c r="R61" s="673" t="n">
        <v>8284</v>
      </c>
      <c r="S61" s="673" t="n">
        <v>6291</v>
      </c>
      <c r="T61" s="673" t="n">
        <v>6078</v>
      </c>
      <c r="U61" s="673" t="n">
        <v>1394</v>
      </c>
      <c r="V61" s="673" t="n">
        <v>4684</v>
      </c>
      <c r="W61" s="382"/>
      <c r="X61" s="674" t="s">
        <v>1281</v>
      </c>
      <c r="Y61" s="675"/>
      <c r="Z61" s="107"/>
      <c r="AA61" s="107"/>
      <c r="AB61" s="107"/>
      <c r="AC61" s="675"/>
      <c r="AD61" s="107"/>
      <c r="AE61" s="107"/>
      <c r="AF61" s="107"/>
      <c r="AG61" s="675"/>
      <c r="AH61" s="107"/>
      <c r="AI61" s="107"/>
      <c r="AJ61" s="107"/>
      <c r="AK61" s="676"/>
      <c r="AL61" s="676"/>
      <c r="AM61" s="676"/>
      <c r="AN61" s="676"/>
      <c r="AO61" s="676"/>
      <c r="AP61" s="107"/>
      <c r="AQ61" s="107"/>
      <c r="AR61" s="107"/>
      <c r="AS61" s="107"/>
      <c r="AT61" s="107"/>
      <c r="AU61" s="107"/>
      <c r="AV61" s="107"/>
      <c r="AW61" s="107"/>
      <c r="AX61" s="107"/>
      <c r="AY61" s="107"/>
      <c r="AZ61" s="107"/>
      <c r="BA61" s="107"/>
      <c r="BB61" s="107"/>
      <c r="BC61" s="107"/>
      <c r="BD61" s="107"/>
      <c r="BE61" s="107"/>
      <c r="BF61" s="107"/>
      <c r="BG61" s="107"/>
      <c r="BH61" s="107"/>
      <c r="BI61" s="107"/>
      <c r="BJ61" s="107"/>
      <c r="BK61" s="107"/>
      <c r="BL61" s="107"/>
      <c r="BM61" s="107"/>
      <c r="BN61" s="107"/>
      <c r="BO61" s="107"/>
      <c r="BP61" s="107"/>
      <c r="BQ61" s="107"/>
      <c r="BR61" s="107"/>
      <c r="BS61" s="107"/>
      <c r="BT61" s="107"/>
      <c r="BU61" s="107"/>
      <c r="BV61" s="107"/>
      <c r="BW61" s="107"/>
      <c r="BX61" s="107"/>
      <c r="BY61" s="107"/>
      <c r="BZ61" s="107"/>
      <c r="CA61" s="107"/>
      <c r="CB61" s="107"/>
      <c r="CC61" s="107"/>
      <c r="CD61" s="107"/>
      <c r="CE61" s="107"/>
      <c r="CF61" s="107"/>
      <c r="CG61" s="107"/>
      <c r="CH61" s="107"/>
      <c r="CI61" s="107"/>
      <c r="CJ61" s="107"/>
      <c r="CK61" s="107"/>
      <c r="CL61" s="107"/>
      <c r="CM61" s="107"/>
      <c r="CN61" s="107"/>
      <c r="CO61" s="107"/>
      <c r="CP61" s="107"/>
      <c r="CQ61" s="107"/>
      <c r="CR61" s="107"/>
      <c r="CS61" s="107"/>
      <c r="CT61" s="107"/>
      <c r="CU61" s="107"/>
      <c r="CV61" s="107"/>
      <c r="CW61" s="107"/>
      <c r="CX61" s="107"/>
      <c r="CY61" s="107"/>
      <c r="CZ61" s="107"/>
      <c r="DA61" s="107"/>
      <c r="DB61" s="107"/>
      <c r="DC61" s="107"/>
      <c r="DD61" s="107"/>
      <c r="DE61" s="107"/>
      <c r="DF61" s="107"/>
      <c r="DG61" s="107"/>
      <c r="DH61" s="107"/>
      <c r="DI61" s="107"/>
      <c r="DJ61" s="107"/>
      <c r="DK61" s="107"/>
      <c r="DL61" s="107"/>
      <c r="DM61" s="107"/>
      <c r="DN61" s="107"/>
      <c r="DO61" s="107"/>
      <c r="DP61" s="107"/>
      <c r="DQ61" s="107"/>
      <c r="DR61" s="107"/>
      <c r="DS61" s="107"/>
      <c r="DT61" s="107"/>
      <c r="DU61" s="107"/>
      <c r="DV61" s="107"/>
      <c r="DW61" s="107"/>
      <c r="DX61" s="107"/>
      <c r="DY61" s="107"/>
      <c r="DZ61" s="107"/>
      <c r="EA61" s="107"/>
      <c r="EB61" s="107"/>
      <c r="EC61" s="107"/>
      <c r="ED61" s="107"/>
      <c r="EE61" s="107"/>
      <c r="EF61" s="107"/>
      <c r="EG61" s="107"/>
      <c r="EH61" s="107"/>
      <c r="EI61" s="107"/>
      <c r="EJ61" s="107"/>
      <c r="EK61" s="107"/>
      <c r="EL61" s="107"/>
      <c r="EM61" s="107"/>
      <c r="EN61" s="107"/>
      <c r="EO61" s="107"/>
      <c r="EP61" s="107"/>
      <c r="EQ61" s="107"/>
      <c r="ER61" s="107"/>
      <c r="ES61" s="107"/>
      <c r="ET61" s="107"/>
      <c r="EU61" s="107"/>
      <c r="EV61" s="107"/>
      <c r="EW61" s="107"/>
      <c r="EX61" s="107"/>
      <c r="EY61" s="107"/>
      <c r="EZ61" s="107"/>
      <c r="FA61" s="107"/>
      <c r="FB61" s="107"/>
      <c r="FC61" s="107"/>
      <c r="FD61" s="107"/>
      <c r="FE61" s="107"/>
      <c r="FF61" s="107"/>
      <c r="FG61" s="107"/>
      <c r="FH61" s="107"/>
      <c r="FI61" s="107"/>
      <c r="FJ61" s="107"/>
      <c r="FK61" s="107"/>
      <c r="FL61" s="107"/>
      <c r="FM61" s="107"/>
      <c r="FN61" s="107"/>
      <c r="FO61" s="107"/>
      <c r="FP61" s="107"/>
      <c r="FQ61" s="107"/>
      <c r="FR61" s="107"/>
      <c r="FS61" s="107"/>
      <c r="FT61" s="107"/>
      <c r="FU61" s="107"/>
      <c r="FV61" s="107"/>
      <c r="FW61" s="107"/>
      <c r="FX61" s="107"/>
      <c r="FY61" s="107"/>
      <c r="FZ61" s="107"/>
      <c r="GA61" s="107"/>
      <c r="GB61" s="107"/>
      <c r="GC61" s="107"/>
      <c r="GD61" s="107"/>
      <c r="GE61" s="107"/>
      <c r="GF61" s="107"/>
      <c r="GG61" s="107"/>
      <c r="GH61" s="107"/>
      <c r="GI61" s="107"/>
      <c r="GJ61" s="107"/>
      <c r="GK61" s="107"/>
      <c r="GL61" s="107"/>
      <c r="GM61" s="107"/>
      <c r="GN61" s="107"/>
      <c r="GO61" s="107"/>
      <c r="GP61" s="107"/>
      <c r="GQ61" s="107"/>
      <c r="GR61" s="107"/>
      <c r="GS61" s="107"/>
      <c r="GT61" s="107"/>
      <c r="GU61" s="107"/>
      <c r="GV61" s="107"/>
      <c r="GW61" s="107"/>
      <c r="GX61" s="107"/>
      <c r="GY61" s="107"/>
      <c r="GZ61" s="107"/>
      <c r="HA61" s="107"/>
      <c r="HB61" s="107"/>
      <c r="HC61" s="107"/>
      <c r="HD61" s="107"/>
      <c r="HE61" s="107"/>
      <c r="HF61" s="107"/>
      <c r="HG61" s="107"/>
      <c r="HH61" s="107"/>
      <c r="HI61" s="107"/>
      <c r="HJ61" s="107"/>
      <c r="HK61" s="107"/>
      <c r="HL61" s="107"/>
      <c r="HM61" s="107"/>
      <c r="HN61" s="107"/>
      <c r="HO61" s="107"/>
      <c r="HP61" s="107"/>
      <c r="HQ61" s="107"/>
      <c r="HR61" s="107"/>
      <c r="HS61" s="107"/>
      <c r="HT61" s="107"/>
      <c r="HU61" s="107"/>
      <c r="HV61" s="107"/>
      <c r="HW61" s="107"/>
      <c r="HX61" s="107"/>
      <c r="HY61" s="107"/>
      <c r="HZ61" s="107"/>
      <c r="IA61" s="107"/>
      <c r="IB61" s="107"/>
      <c r="IC61" s="107"/>
      <c r="ID61" s="107"/>
      <c r="IE61" s="107"/>
      <c r="IF61" s="107"/>
      <c r="IG61" s="107"/>
      <c r="IH61" s="107"/>
      <c r="II61" s="107"/>
      <c r="IJ61" s="107"/>
      <c r="IK61" s="107"/>
      <c r="IL61" s="107"/>
      <c r="IM61" s="107"/>
      <c r="IN61" s="107"/>
      <c r="IO61" s="107"/>
      <c r="IP61" s="107"/>
      <c r="IQ61" s="107"/>
      <c r="IR61" s="107"/>
      <c r="IS61" s="107"/>
    </row>
    <row r="62" s="33" customFormat="true" ht="3" hidden="false" customHeight="true" outlineLevel="0" collapsed="false">
      <c r="A62" s="647" t="s">
        <v>575</v>
      </c>
      <c r="B62" s="657" t="s">
        <v>575</v>
      </c>
      <c r="C62" s="673"/>
      <c r="D62" s="673"/>
      <c r="E62" s="673"/>
      <c r="F62" s="673"/>
      <c r="G62" s="673"/>
      <c r="H62" s="673"/>
      <c r="I62" s="673"/>
      <c r="J62" s="673"/>
      <c r="K62" s="673"/>
      <c r="L62" s="673"/>
      <c r="M62" s="673"/>
      <c r="N62" s="673"/>
      <c r="O62" s="673"/>
      <c r="P62" s="673"/>
      <c r="Q62" s="673"/>
      <c r="R62" s="673"/>
      <c r="S62" s="673"/>
      <c r="T62" s="673"/>
      <c r="U62" s="673"/>
      <c r="V62" s="673"/>
      <c r="W62" s="382"/>
      <c r="X62" s="674" t="s">
        <v>575</v>
      </c>
      <c r="Y62" s="675"/>
      <c r="Z62" s="107"/>
      <c r="AA62" s="107"/>
      <c r="AB62" s="107"/>
      <c r="AC62" s="675"/>
      <c r="AD62" s="107"/>
      <c r="AE62" s="107"/>
      <c r="AF62" s="107"/>
      <c r="AG62" s="675"/>
      <c r="AH62" s="107"/>
      <c r="AI62" s="107"/>
      <c r="AJ62" s="107"/>
      <c r="AK62" s="107"/>
      <c r="AL62" s="107"/>
      <c r="AM62" s="107"/>
      <c r="AN62" s="107"/>
      <c r="AO62" s="107"/>
      <c r="AP62" s="107"/>
      <c r="AQ62" s="107"/>
      <c r="AR62" s="107"/>
      <c r="AS62" s="107"/>
      <c r="AT62" s="107"/>
      <c r="AU62" s="107"/>
      <c r="AV62" s="107"/>
      <c r="AW62" s="107"/>
      <c r="AX62" s="107"/>
      <c r="AY62" s="107"/>
      <c r="AZ62" s="107"/>
      <c r="BA62" s="107"/>
      <c r="BB62" s="107"/>
      <c r="BC62" s="107"/>
      <c r="BD62" s="107"/>
      <c r="BE62" s="107"/>
      <c r="BF62" s="107"/>
      <c r="BG62" s="107"/>
      <c r="BH62" s="107"/>
      <c r="BI62" s="107"/>
      <c r="BJ62" s="107"/>
      <c r="BK62" s="107"/>
      <c r="BL62" s="107"/>
      <c r="BM62" s="107"/>
      <c r="BN62" s="107"/>
      <c r="BO62" s="107"/>
      <c r="BP62" s="107"/>
      <c r="BQ62" s="107"/>
      <c r="BR62" s="107"/>
      <c r="BS62" s="107"/>
      <c r="BT62" s="107"/>
      <c r="BU62" s="107"/>
      <c r="BV62" s="107"/>
      <c r="BW62" s="107"/>
      <c r="BX62" s="107"/>
      <c r="BY62" s="107"/>
      <c r="BZ62" s="107"/>
      <c r="CA62" s="107"/>
      <c r="CB62" s="107"/>
      <c r="CC62" s="107"/>
      <c r="CD62" s="107"/>
      <c r="CE62" s="107"/>
      <c r="CF62" s="107"/>
      <c r="CG62" s="107"/>
      <c r="CH62" s="107"/>
      <c r="CI62" s="107"/>
      <c r="CJ62" s="107"/>
      <c r="CK62" s="107"/>
      <c r="CL62" s="107"/>
      <c r="CM62" s="107"/>
      <c r="CN62" s="107"/>
      <c r="CO62" s="107"/>
      <c r="CP62" s="107"/>
      <c r="CQ62" s="107"/>
      <c r="CR62" s="107"/>
      <c r="CS62" s="107"/>
      <c r="CT62" s="107"/>
      <c r="CU62" s="107"/>
      <c r="CV62" s="107"/>
      <c r="CW62" s="107"/>
      <c r="CX62" s="107"/>
      <c r="CY62" s="107"/>
      <c r="CZ62" s="107"/>
      <c r="DA62" s="107"/>
      <c r="DB62" s="107"/>
      <c r="DC62" s="107"/>
      <c r="DD62" s="107"/>
      <c r="DE62" s="107"/>
      <c r="DF62" s="107"/>
      <c r="DG62" s="107"/>
      <c r="DH62" s="107"/>
      <c r="DI62" s="107"/>
      <c r="DJ62" s="107"/>
      <c r="DK62" s="107"/>
      <c r="DL62" s="107"/>
      <c r="DM62" s="107"/>
      <c r="DN62" s="107"/>
      <c r="DO62" s="107"/>
      <c r="DP62" s="107"/>
      <c r="DQ62" s="107"/>
      <c r="DR62" s="107"/>
      <c r="DS62" s="107"/>
      <c r="DT62" s="107"/>
      <c r="DU62" s="107"/>
      <c r="DV62" s="107"/>
      <c r="DW62" s="107"/>
      <c r="DX62" s="107"/>
      <c r="DY62" s="107"/>
      <c r="DZ62" s="107"/>
      <c r="EA62" s="107"/>
      <c r="EB62" s="107"/>
      <c r="EC62" s="107"/>
      <c r="ED62" s="107"/>
      <c r="EE62" s="107"/>
      <c r="EF62" s="107"/>
      <c r="EG62" s="107"/>
      <c r="EH62" s="107"/>
      <c r="EI62" s="107"/>
      <c r="EJ62" s="107"/>
      <c r="EK62" s="107"/>
      <c r="EL62" s="107"/>
      <c r="EM62" s="107"/>
      <c r="EN62" s="107"/>
      <c r="EO62" s="107"/>
      <c r="EP62" s="107"/>
      <c r="EQ62" s="107"/>
      <c r="ER62" s="107"/>
      <c r="ES62" s="107"/>
      <c r="ET62" s="107"/>
      <c r="EU62" s="107"/>
      <c r="EV62" s="107"/>
      <c r="EW62" s="107"/>
      <c r="EX62" s="107"/>
      <c r="EY62" s="107"/>
      <c r="EZ62" s="107"/>
      <c r="FA62" s="107"/>
      <c r="FB62" s="107"/>
      <c r="FC62" s="107"/>
      <c r="FD62" s="107"/>
      <c r="FE62" s="107"/>
      <c r="FF62" s="107"/>
      <c r="FG62" s="107"/>
      <c r="FH62" s="107"/>
      <c r="FI62" s="107"/>
      <c r="FJ62" s="107"/>
      <c r="FK62" s="107"/>
      <c r="FL62" s="107"/>
      <c r="FM62" s="107"/>
      <c r="FN62" s="107"/>
      <c r="FO62" s="107"/>
      <c r="FP62" s="107"/>
      <c r="FQ62" s="107"/>
      <c r="FR62" s="107"/>
      <c r="FS62" s="107"/>
      <c r="FT62" s="107"/>
      <c r="FU62" s="107"/>
      <c r="FV62" s="107"/>
      <c r="FW62" s="107"/>
      <c r="FX62" s="107"/>
      <c r="FY62" s="107"/>
      <c r="FZ62" s="107"/>
      <c r="GA62" s="107"/>
      <c r="GB62" s="107"/>
      <c r="GC62" s="107"/>
      <c r="GD62" s="107"/>
      <c r="GE62" s="107"/>
      <c r="GF62" s="107"/>
      <c r="GG62" s="107"/>
      <c r="GH62" s="107"/>
      <c r="GI62" s="107"/>
      <c r="GJ62" s="107"/>
      <c r="GK62" s="107"/>
      <c r="GL62" s="107"/>
      <c r="GM62" s="107"/>
      <c r="GN62" s="107"/>
      <c r="GO62" s="107"/>
      <c r="GP62" s="107"/>
      <c r="GQ62" s="107"/>
      <c r="GR62" s="107"/>
      <c r="GS62" s="107"/>
      <c r="GT62" s="107"/>
      <c r="GU62" s="107"/>
      <c r="GV62" s="107"/>
      <c r="GW62" s="107"/>
      <c r="GX62" s="107"/>
      <c r="GY62" s="107"/>
      <c r="GZ62" s="107"/>
      <c r="HA62" s="107"/>
      <c r="HB62" s="107"/>
      <c r="HC62" s="107"/>
      <c r="HD62" s="107"/>
      <c r="HE62" s="107"/>
      <c r="HF62" s="107"/>
      <c r="HG62" s="107"/>
      <c r="HH62" s="107"/>
      <c r="HI62" s="107"/>
      <c r="HJ62" s="107"/>
      <c r="HK62" s="107"/>
      <c r="HL62" s="107"/>
      <c r="HM62" s="107"/>
      <c r="HN62" s="107"/>
      <c r="HO62" s="107"/>
      <c r="HP62" s="107"/>
      <c r="HQ62" s="107"/>
      <c r="HR62" s="107"/>
      <c r="HS62" s="107"/>
      <c r="HT62" s="107"/>
      <c r="HU62" s="107"/>
      <c r="HV62" s="107"/>
      <c r="HW62" s="107"/>
      <c r="HX62" s="107"/>
      <c r="HY62" s="107"/>
      <c r="HZ62" s="107"/>
      <c r="IA62" s="107"/>
      <c r="IB62" s="107"/>
      <c r="IC62" s="107"/>
      <c r="ID62" s="107"/>
      <c r="IE62" s="107"/>
      <c r="IF62" s="107"/>
      <c r="IG62" s="107"/>
      <c r="IH62" s="107"/>
      <c r="II62" s="107"/>
      <c r="IJ62" s="107"/>
      <c r="IK62" s="107"/>
      <c r="IL62" s="107"/>
      <c r="IM62" s="107"/>
      <c r="IN62" s="107"/>
      <c r="IO62" s="107"/>
      <c r="IP62" s="107"/>
      <c r="IQ62" s="107"/>
      <c r="IR62" s="107"/>
      <c r="IS62" s="107"/>
    </row>
    <row r="63" s="33" customFormat="true" ht="12" hidden="false" customHeight="true" outlineLevel="0" collapsed="false">
      <c r="A63" s="382" t="s">
        <v>1282</v>
      </c>
      <c r="B63" s="359" t="s">
        <v>1283</v>
      </c>
      <c r="C63" s="673" t="n">
        <v>576907</v>
      </c>
      <c r="D63" s="673" t="n">
        <v>440043</v>
      </c>
      <c r="E63" s="673" t="n">
        <v>19957</v>
      </c>
      <c r="F63" s="673" t="n">
        <v>48040</v>
      </c>
      <c r="G63" s="673" t="n">
        <v>68867</v>
      </c>
      <c r="H63" s="673" t="n">
        <v>440471</v>
      </c>
      <c r="I63" s="673" t="n">
        <v>347813</v>
      </c>
      <c r="J63" s="673" t="n">
        <v>73530</v>
      </c>
      <c r="K63" s="673" t="n">
        <v>65829</v>
      </c>
      <c r="L63" s="673" t="n">
        <v>91655</v>
      </c>
      <c r="M63" s="673" t="n">
        <v>69199</v>
      </c>
      <c r="N63" s="673" t="n">
        <v>32194</v>
      </c>
      <c r="O63" s="673" t="n">
        <v>12399</v>
      </c>
      <c r="P63" s="673" t="n">
        <v>3007</v>
      </c>
      <c r="Q63" s="673" t="n">
        <v>48702</v>
      </c>
      <c r="R63" s="673" t="n">
        <v>13791</v>
      </c>
      <c r="S63" s="673" t="n">
        <v>34911</v>
      </c>
      <c r="T63" s="673" t="n">
        <v>43956</v>
      </c>
      <c r="U63" s="673" t="n">
        <v>16825</v>
      </c>
      <c r="V63" s="673" t="n">
        <v>27131</v>
      </c>
      <c r="W63" s="382"/>
      <c r="X63" s="674" t="s">
        <v>1284</v>
      </c>
      <c r="Y63" s="675"/>
      <c r="Z63" s="107"/>
      <c r="AA63" s="107"/>
      <c r="AB63" s="107"/>
      <c r="AC63" s="675"/>
      <c r="AD63" s="107"/>
      <c r="AE63" s="107"/>
      <c r="AF63" s="107"/>
      <c r="AG63" s="675"/>
      <c r="AH63" s="107"/>
      <c r="AI63" s="107"/>
      <c r="AJ63" s="107"/>
      <c r="AK63" s="676"/>
      <c r="AL63" s="676"/>
      <c r="AM63" s="676"/>
      <c r="AN63" s="676"/>
      <c r="AO63" s="676"/>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c r="CE63" s="107"/>
      <c r="CF63" s="107"/>
      <c r="CG63" s="107"/>
      <c r="CH63" s="107"/>
      <c r="CI63" s="107"/>
      <c r="CJ63" s="107"/>
      <c r="CK63" s="107"/>
      <c r="CL63" s="107"/>
      <c r="CM63" s="107"/>
      <c r="CN63" s="107"/>
      <c r="CO63" s="107"/>
      <c r="CP63" s="107"/>
      <c r="CQ63" s="107"/>
      <c r="CR63" s="107"/>
      <c r="CS63" s="107"/>
      <c r="CT63" s="107"/>
      <c r="CU63" s="107"/>
      <c r="CV63" s="107"/>
      <c r="CW63" s="107"/>
      <c r="CX63" s="107"/>
      <c r="CY63" s="107"/>
      <c r="CZ63" s="107"/>
      <c r="DA63" s="107"/>
      <c r="DB63" s="107"/>
      <c r="DC63" s="107"/>
      <c r="DD63" s="107"/>
      <c r="DE63" s="107"/>
      <c r="DF63" s="107"/>
      <c r="DG63" s="107"/>
      <c r="DH63" s="107"/>
      <c r="DI63" s="107"/>
      <c r="DJ63" s="107"/>
      <c r="DK63" s="107"/>
      <c r="DL63" s="107"/>
      <c r="DM63" s="107"/>
      <c r="DN63" s="107"/>
      <c r="DO63" s="107"/>
      <c r="DP63" s="107"/>
      <c r="DQ63" s="107"/>
      <c r="DR63" s="107"/>
      <c r="DS63" s="107"/>
      <c r="DT63" s="107"/>
      <c r="DU63" s="107"/>
      <c r="DV63" s="107"/>
      <c r="DW63" s="107"/>
      <c r="DX63" s="107"/>
      <c r="DY63" s="107"/>
      <c r="DZ63" s="107"/>
      <c r="EA63" s="107"/>
      <c r="EB63" s="107"/>
      <c r="EC63" s="107"/>
      <c r="ED63" s="107"/>
      <c r="EE63" s="107"/>
      <c r="EF63" s="107"/>
      <c r="EG63" s="107"/>
      <c r="EH63" s="107"/>
      <c r="EI63" s="107"/>
      <c r="EJ63" s="107"/>
      <c r="EK63" s="107"/>
      <c r="EL63" s="107"/>
      <c r="EM63" s="107"/>
      <c r="EN63" s="107"/>
      <c r="EO63" s="107"/>
      <c r="EP63" s="107"/>
      <c r="EQ63" s="107"/>
      <c r="ER63" s="107"/>
      <c r="ES63" s="107"/>
      <c r="ET63" s="107"/>
      <c r="EU63" s="107"/>
      <c r="EV63" s="107"/>
      <c r="EW63" s="107"/>
      <c r="EX63" s="107"/>
      <c r="EY63" s="107"/>
      <c r="EZ63" s="107"/>
      <c r="FA63" s="107"/>
      <c r="FB63" s="107"/>
      <c r="FC63" s="107"/>
      <c r="FD63" s="107"/>
      <c r="FE63" s="107"/>
      <c r="FF63" s="107"/>
      <c r="FG63" s="107"/>
      <c r="FH63" s="107"/>
      <c r="FI63" s="107"/>
      <c r="FJ63" s="107"/>
      <c r="FK63" s="107"/>
      <c r="FL63" s="107"/>
      <c r="FM63" s="107"/>
      <c r="FN63" s="107"/>
      <c r="FO63" s="107"/>
      <c r="FP63" s="107"/>
      <c r="FQ63" s="107"/>
      <c r="FR63" s="107"/>
      <c r="FS63" s="107"/>
      <c r="FT63" s="107"/>
      <c r="FU63" s="107"/>
      <c r="FV63" s="107"/>
      <c r="FW63" s="107"/>
      <c r="FX63" s="107"/>
      <c r="FY63" s="107"/>
      <c r="FZ63" s="107"/>
      <c r="GA63" s="107"/>
      <c r="GB63" s="107"/>
      <c r="GC63" s="107"/>
      <c r="GD63" s="107"/>
      <c r="GE63" s="107"/>
      <c r="GF63" s="107"/>
      <c r="GG63" s="107"/>
      <c r="GH63" s="107"/>
      <c r="GI63" s="107"/>
      <c r="GJ63" s="107"/>
      <c r="GK63" s="107"/>
      <c r="GL63" s="107"/>
      <c r="GM63" s="107"/>
      <c r="GN63" s="107"/>
      <c r="GO63" s="107"/>
      <c r="GP63" s="107"/>
      <c r="GQ63" s="107"/>
      <c r="GR63" s="107"/>
      <c r="GS63" s="107"/>
      <c r="GT63" s="107"/>
      <c r="GU63" s="107"/>
      <c r="GV63" s="107"/>
      <c r="GW63" s="107"/>
      <c r="GX63" s="107"/>
      <c r="GY63" s="107"/>
      <c r="GZ63" s="107"/>
      <c r="HA63" s="107"/>
      <c r="HB63" s="107"/>
      <c r="HC63" s="107"/>
      <c r="HD63" s="107"/>
      <c r="HE63" s="107"/>
      <c r="HF63" s="107"/>
      <c r="HG63" s="107"/>
      <c r="HH63" s="107"/>
      <c r="HI63" s="107"/>
      <c r="HJ63" s="107"/>
      <c r="HK63" s="107"/>
      <c r="HL63" s="107"/>
      <c r="HM63" s="107"/>
      <c r="HN63" s="107"/>
      <c r="HO63" s="107"/>
      <c r="HP63" s="107"/>
      <c r="HQ63" s="107"/>
      <c r="HR63" s="107"/>
      <c r="HS63" s="107"/>
      <c r="HT63" s="107"/>
      <c r="HU63" s="107"/>
      <c r="HV63" s="107"/>
      <c r="HW63" s="107"/>
      <c r="HX63" s="107"/>
      <c r="HY63" s="107"/>
      <c r="HZ63" s="107"/>
      <c r="IA63" s="107"/>
      <c r="IB63" s="107"/>
      <c r="IC63" s="107"/>
      <c r="ID63" s="107"/>
      <c r="IE63" s="107"/>
      <c r="IF63" s="107"/>
      <c r="IG63" s="107"/>
      <c r="IH63" s="107"/>
      <c r="II63" s="107"/>
      <c r="IJ63" s="107"/>
      <c r="IK63" s="107"/>
      <c r="IL63" s="107"/>
      <c r="IM63" s="107"/>
      <c r="IN63" s="107"/>
      <c r="IO63" s="107"/>
      <c r="IP63" s="107"/>
      <c r="IQ63" s="107"/>
      <c r="IR63" s="107"/>
      <c r="IS63" s="107"/>
    </row>
    <row r="64" s="33" customFormat="true" ht="12" hidden="false" customHeight="true" outlineLevel="0" collapsed="false">
      <c r="A64" s="677" t="s">
        <v>1285</v>
      </c>
      <c r="B64" s="376" t="s">
        <v>1286</v>
      </c>
      <c r="C64" s="673"/>
      <c r="D64" s="673"/>
      <c r="E64" s="673"/>
      <c r="F64" s="673"/>
      <c r="G64" s="673"/>
      <c r="H64" s="673"/>
      <c r="I64" s="673"/>
      <c r="J64" s="673"/>
      <c r="K64" s="673"/>
      <c r="L64" s="673"/>
      <c r="M64" s="673"/>
      <c r="N64" s="673"/>
      <c r="O64" s="673"/>
      <c r="P64" s="673"/>
      <c r="Q64" s="673"/>
      <c r="R64" s="673"/>
      <c r="S64" s="673"/>
      <c r="T64" s="673"/>
      <c r="U64" s="673"/>
      <c r="V64" s="673"/>
      <c r="W64" s="382"/>
      <c r="X64" s="674" t="s">
        <v>575</v>
      </c>
      <c r="Y64" s="107"/>
      <c r="Z64" s="107"/>
      <c r="AA64" s="107"/>
      <c r="AB64" s="107"/>
      <c r="AC64" s="107"/>
      <c r="AD64" s="107"/>
      <c r="AE64" s="107"/>
      <c r="AF64" s="107"/>
      <c r="AG64" s="107"/>
      <c r="AH64" s="107"/>
      <c r="AI64" s="107"/>
      <c r="AJ64" s="107"/>
      <c r="AK64" s="676"/>
      <c r="AL64" s="676"/>
      <c r="AM64" s="676"/>
      <c r="AN64" s="676"/>
      <c r="AO64" s="676"/>
      <c r="AP64" s="107"/>
      <c r="AQ64" s="107"/>
      <c r="AR64" s="107"/>
      <c r="AS64" s="107"/>
      <c r="AT64" s="107"/>
      <c r="AU64" s="107"/>
      <c r="AV64" s="107"/>
      <c r="AW64" s="107"/>
      <c r="AX64" s="107"/>
      <c r="AY64" s="107"/>
      <c r="AZ64" s="107"/>
      <c r="BA64" s="107"/>
      <c r="BB64" s="107"/>
      <c r="BC64" s="107"/>
      <c r="BD64" s="107"/>
      <c r="BE64" s="107"/>
      <c r="BF64" s="107"/>
      <c r="BG64" s="107"/>
      <c r="BH64" s="107"/>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c r="CE64" s="107"/>
      <c r="CF64" s="107"/>
      <c r="CG64" s="107"/>
      <c r="CH64" s="107"/>
      <c r="CI64" s="107"/>
      <c r="CJ64" s="107"/>
      <c r="CK64" s="107"/>
      <c r="CL64" s="107"/>
      <c r="CM64" s="107"/>
      <c r="CN64" s="107"/>
      <c r="CO64" s="107"/>
      <c r="CP64" s="107"/>
      <c r="CQ64" s="107"/>
      <c r="CR64" s="107"/>
      <c r="CS64" s="107"/>
      <c r="CT64" s="107"/>
      <c r="CU64" s="107"/>
      <c r="CV64" s="107"/>
      <c r="CW64" s="107"/>
      <c r="CX64" s="107"/>
      <c r="CY64" s="107"/>
      <c r="CZ64" s="107"/>
      <c r="DA64" s="107"/>
      <c r="DB64" s="107"/>
      <c r="DC64" s="107"/>
      <c r="DD64" s="107"/>
      <c r="DE64" s="107"/>
      <c r="DF64" s="107"/>
      <c r="DG64" s="107"/>
      <c r="DH64" s="107"/>
      <c r="DI64" s="107"/>
      <c r="DJ64" s="107"/>
      <c r="DK64" s="107"/>
      <c r="DL64" s="107"/>
      <c r="DM64" s="107"/>
      <c r="DN64" s="107"/>
      <c r="DO64" s="107"/>
      <c r="DP64" s="107"/>
      <c r="DQ64" s="107"/>
      <c r="DR64" s="107"/>
      <c r="DS64" s="107"/>
      <c r="DT64" s="107"/>
      <c r="DU64" s="107"/>
      <c r="DV64" s="107"/>
      <c r="DW64" s="107"/>
      <c r="DX64" s="107"/>
      <c r="DY64" s="107"/>
      <c r="DZ64" s="107"/>
      <c r="EA64" s="107"/>
      <c r="EB64" s="107"/>
      <c r="EC64" s="107"/>
      <c r="ED64" s="107"/>
      <c r="EE64" s="107"/>
      <c r="EF64" s="107"/>
      <c r="EG64" s="107"/>
      <c r="EH64" s="107"/>
      <c r="EI64" s="107"/>
      <c r="EJ64" s="107"/>
      <c r="EK64" s="107"/>
      <c r="EL64" s="107"/>
      <c r="EM64" s="107"/>
      <c r="EN64" s="107"/>
      <c r="EO64" s="107"/>
      <c r="EP64" s="107"/>
      <c r="EQ64" s="107"/>
      <c r="ER64" s="107"/>
      <c r="ES64" s="107"/>
      <c r="ET64" s="107"/>
      <c r="EU64" s="107"/>
      <c r="EV64" s="107"/>
      <c r="EW64" s="107"/>
      <c r="EX64" s="107"/>
      <c r="EY64" s="107"/>
      <c r="EZ64" s="107"/>
      <c r="FA64" s="107"/>
      <c r="FB64" s="107"/>
      <c r="FC64" s="107"/>
      <c r="FD64" s="107"/>
      <c r="FE64" s="107"/>
      <c r="FF64" s="107"/>
      <c r="FG64" s="107"/>
      <c r="FH64" s="107"/>
      <c r="FI64" s="107"/>
      <c r="FJ64" s="107"/>
      <c r="FK64" s="107"/>
      <c r="FL64" s="107"/>
      <c r="FM64" s="107"/>
      <c r="FN64" s="107"/>
      <c r="FO64" s="107"/>
      <c r="FP64" s="107"/>
      <c r="FQ64" s="107"/>
      <c r="FR64" s="107"/>
      <c r="FS64" s="107"/>
      <c r="FT64" s="107"/>
      <c r="FU64" s="107"/>
      <c r="FV64" s="107"/>
      <c r="FW64" s="107"/>
      <c r="FX64" s="107"/>
      <c r="FY64" s="107"/>
      <c r="FZ64" s="107"/>
      <c r="GA64" s="107"/>
      <c r="GB64" s="107"/>
      <c r="GC64" s="107"/>
      <c r="GD64" s="107"/>
      <c r="GE64" s="107"/>
      <c r="GF64" s="107"/>
      <c r="GG64" s="107"/>
      <c r="GH64" s="107"/>
      <c r="GI64" s="107"/>
      <c r="GJ64" s="107"/>
      <c r="GK64" s="107"/>
      <c r="GL64" s="107"/>
      <c r="GM64" s="107"/>
      <c r="GN64" s="107"/>
      <c r="GO64" s="107"/>
      <c r="GP64" s="107"/>
      <c r="GQ64" s="107"/>
      <c r="GR64" s="107"/>
      <c r="GS64" s="107"/>
      <c r="GT64" s="107"/>
      <c r="GU64" s="107"/>
      <c r="GV64" s="107"/>
      <c r="GW64" s="107"/>
      <c r="GX64" s="107"/>
      <c r="GY64" s="107"/>
      <c r="GZ64" s="107"/>
      <c r="HA64" s="107"/>
      <c r="HB64" s="107"/>
      <c r="HC64" s="107"/>
      <c r="HD64" s="107"/>
      <c r="HE64" s="107"/>
      <c r="HF64" s="107"/>
      <c r="HG64" s="107"/>
      <c r="HH64" s="107"/>
      <c r="HI64" s="107"/>
      <c r="HJ64" s="107"/>
      <c r="HK64" s="107"/>
      <c r="HL64" s="107"/>
      <c r="HM64" s="107"/>
      <c r="HN64" s="107"/>
      <c r="HO64" s="107"/>
      <c r="HP64" s="107"/>
      <c r="HQ64" s="107"/>
      <c r="HR64" s="107"/>
      <c r="HS64" s="107"/>
      <c r="HT64" s="107"/>
      <c r="HU64" s="107"/>
      <c r="HV64" s="107"/>
      <c r="HW64" s="107"/>
      <c r="HX64" s="107"/>
      <c r="HY64" s="107"/>
      <c r="HZ64" s="107"/>
      <c r="IA64" s="107"/>
      <c r="IB64" s="107"/>
      <c r="IC64" s="107"/>
      <c r="ID64" s="107"/>
      <c r="IE64" s="107"/>
      <c r="IF64" s="107"/>
      <c r="IG64" s="107"/>
      <c r="IH64" s="107"/>
      <c r="II64" s="107"/>
      <c r="IJ64" s="107"/>
      <c r="IK64" s="107"/>
      <c r="IL64" s="107"/>
      <c r="IM64" s="107"/>
      <c r="IN64" s="107"/>
      <c r="IO64" s="107"/>
      <c r="IP64" s="107"/>
      <c r="IQ64" s="107"/>
      <c r="IR64" s="107"/>
      <c r="IS64" s="107"/>
    </row>
    <row r="65" s="33" customFormat="true" ht="12" hidden="false" customHeight="true" outlineLevel="0" collapsed="false">
      <c r="A65" s="677" t="s">
        <v>1287</v>
      </c>
      <c r="B65" s="374" t="s">
        <v>1288</v>
      </c>
      <c r="C65" s="673" t="n">
        <v>28656</v>
      </c>
      <c r="D65" s="673" t="n">
        <v>22393</v>
      </c>
      <c r="E65" s="673" t="n">
        <v>1168</v>
      </c>
      <c r="F65" s="673" t="n">
        <v>2377</v>
      </c>
      <c r="G65" s="673" t="n">
        <v>2718</v>
      </c>
      <c r="H65" s="673" t="n">
        <v>21164</v>
      </c>
      <c r="I65" s="673" t="n">
        <v>17167</v>
      </c>
      <c r="J65" s="673" t="n">
        <v>4002</v>
      </c>
      <c r="K65" s="673" t="n">
        <v>3137</v>
      </c>
      <c r="L65" s="673" t="n">
        <v>4082</v>
      </c>
      <c r="M65" s="673" t="n">
        <v>3423</v>
      </c>
      <c r="N65" s="673" t="n">
        <v>1694</v>
      </c>
      <c r="O65" s="673" t="n">
        <v>693</v>
      </c>
      <c r="P65" s="673" t="n">
        <v>136</v>
      </c>
      <c r="Q65" s="673" t="n">
        <v>2440</v>
      </c>
      <c r="R65" s="673" t="n">
        <v>787</v>
      </c>
      <c r="S65" s="673" t="n">
        <v>1653</v>
      </c>
      <c r="T65" s="673" t="n">
        <v>1557</v>
      </c>
      <c r="U65" s="673" t="n">
        <v>508</v>
      </c>
      <c r="V65" s="673" t="n">
        <v>1049</v>
      </c>
      <c r="W65" s="382"/>
      <c r="X65" s="674" t="s">
        <v>1289</v>
      </c>
      <c r="Y65" s="675"/>
      <c r="Z65" s="107"/>
      <c r="AA65" s="107"/>
      <c r="AB65" s="107"/>
      <c r="AC65" s="675"/>
      <c r="AD65" s="107"/>
      <c r="AE65" s="107"/>
      <c r="AF65" s="107"/>
      <c r="AG65" s="675"/>
      <c r="AH65" s="107"/>
      <c r="AI65" s="107"/>
      <c r="AJ65" s="107"/>
      <c r="AK65" s="676"/>
      <c r="AL65" s="676"/>
      <c r="AM65" s="676"/>
      <c r="AN65" s="676"/>
      <c r="AO65" s="676"/>
      <c r="AP65" s="107"/>
      <c r="AQ65" s="107"/>
      <c r="AR65" s="107"/>
      <c r="AS65" s="107"/>
      <c r="AT65" s="107"/>
      <c r="AU65" s="107"/>
      <c r="AV65" s="107"/>
      <c r="AW65" s="107"/>
      <c r="AX65" s="107"/>
      <c r="AY65" s="107"/>
      <c r="AZ65" s="107"/>
      <c r="BA65" s="107"/>
      <c r="BB65" s="107"/>
      <c r="BC65" s="107"/>
      <c r="BD65" s="107"/>
      <c r="BE65" s="107"/>
      <c r="BF65" s="107"/>
      <c r="BG65" s="107"/>
      <c r="BH65" s="107"/>
      <c r="BI65" s="107"/>
      <c r="BJ65" s="107"/>
      <c r="BK65" s="107"/>
      <c r="BL65" s="107"/>
      <c r="BM65" s="107"/>
      <c r="BN65" s="107"/>
      <c r="BO65" s="107"/>
      <c r="BP65" s="107"/>
      <c r="BQ65" s="107"/>
      <c r="BR65" s="107"/>
      <c r="BS65" s="107"/>
      <c r="BT65" s="107"/>
      <c r="BU65" s="107"/>
      <c r="BV65" s="107"/>
      <c r="BW65" s="107"/>
      <c r="BX65" s="107"/>
      <c r="BY65" s="107"/>
      <c r="BZ65" s="107"/>
      <c r="CA65" s="107"/>
      <c r="CB65" s="107"/>
      <c r="CC65" s="107"/>
      <c r="CD65" s="107"/>
      <c r="CE65" s="107"/>
      <c r="CF65" s="107"/>
      <c r="CG65" s="107"/>
      <c r="CH65" s="107"/>
      <c r="CI65" s="107"/>
      <c r="CJ65" s="107"/>
      <c r="CK65" s="107"/>
      <c r="CL65" s="107"/>
      <c r="CM65" s="107"/>
      <c r="CN65" s="107"/>
      <c r="CO65" s="107"/>
      <c r="CP65" s="107"/>
      <c r="CQ65" s="107"/>
      <c r="CR65" s="107"/>
      <c r="CS65" s="107"/>
      <c r="CT65" s="107"/>
      <c r="CU65" s="107"/>
      <c r="CV65" s="107"/>
      <c r="CW65" s="107"/>
      <c r="CX65" s="107"/>
      <c r="CY65" s="107"/>
      <c r="CZ65" s="107"/>
      <c r="DA65" s="107"/>
      <c r="DB65" s="107"/>
      <c r="DC65" s="107"/>
      <c r="DD65" s="107"/>
      <c r="DE65" s="107"/>
      <c r="DF65" s="107"/>
      <c r="DG65" s="107"/>
      <c r="DH65" s="107"/>
      <c r="DI65" s="107"/>
      <c r="DJ65" s="107"/>
      <c r="DK65" s="107"/>
      <c r="DL65" s="107"/>
      <c r="DM65" s="107"/>
      <c r="DN65" s="107"/>
      <c r="DO65" s="107"/>
      <c r="DP65" s="107"/>
      <c r="DQ65" s="107"/>
      <c r="DR65" s="107"/>
      <c r="DS65" s="107"/>
      <c r="DT65" s="107"/>
      <c r="DU65" s="107"/>
      <c r="DV65" s="107"/>
      <c r="DW65" s="107"/>
      <c r="DX65" s="107"/>
      <c r="DY65" s="107"/>
      <c r="DZ65" s="107"/>
      <c r="EA65" s="107"/>
      <c r="EB65" s="107"/>
      <c r="EC65" s="107"/>
      <c r="ED65" s="107"/>
      <c r="EE65" s="107"/>
      <c r="EF65" s="107"/>
      <c r="EG65" s="107"/>
      <c r="EH65" s="107"/>
      <c r="EI65" s="107"/>
      <c r="EJ65" s="107"/>
      <c r="EK65" s="107"/>
      <c r="EL65" s="107"/>
      <c r="EM65" s="107"/>
      <c r="EN65" s="107"/>
      <c r="EO65" s="107"/>
      <c r="EP65" s="107"/>
      <c r="EQ65" s="107"/>
      <c r="ER65" s="107"/>
      <c r="ES65" s="107"/>
      <c r="ET65" s="107"/>
      <c r="EU65" s="107"/>
      <c r="EV65" s="107"/>
      <c r="EW65" s="107"/>
      <c r="EX65" s="107"/>
      <c r="EY65" s="107"/>
      <c r="EZ65" s="107"/>
      <c r="FA65" s="107"/>
      <c r="FB65" s="107"/>
      <c r="FC65" s="107"/>
      <c r="FD65" s="107"/>
      <c r="FE65" s="107"/>
      <c r="FF65" s="107"/>
      <c r="FG65" s="107"/>
      <c r="FH65" s="107"/>
      <c r="FI65" s="107"/>
      <c r="FJ65" s="107"/>
      <c r="FK65" s="107"/>
      <c r="FL65" s="107"/>
      <c r="FM65" s="107"/>
      <c r="FN65" s="107"/>
      <c r="FO65" s="107"/>
      <c r="FP65" s="107"/>
      <c r="FQ65" s="107"/>
      <c r="FR65" s="107"/>
      <c r="FS65" s="107"/>
      <c r="FT65" s="107"/>
      <c r="FU65" s="107"/>
      <c r="FV65" s="107"/>
      <c r="FW65" s="107"/>
      <c r="FX65" s="107"/>
      <c r="FY65" s="107"/>
      <c r="FZ65" s="107"/>
      <c r="GA65" s="107"/>
      <c r="GB65" s="107"/>
      <c r="GC65" s="107"/>
      <c r="GD65" s="107"/>
      <c r="GE65" s="107"/>
      <c r="GF65" s="107"/>
      <c r="GG65" s="107"/>
      <c r="GH65" s="107"/>
      <c r="GI65" s="107"/>
      <c r="GJ65" s="107"/>
      <c r="GK65" s="107"/>
      <c r="GL65" s="107"/>
      <c r="GM65" s="107"/>
      <c r="GN65" s="107"/>
      <c r="GO65" s="107"/>
      <c r="GP65" s="107"/>
      <c r="GQ65" s="107"/>
      <c r="GR65" s="107"/>
      <c r="GS65" s="107"/>
      <c r="GT65" s="107"/>
      <c r="GU65" s="107"/>
      <c r="GV65" s="107"/>
      <c r="GW65" s="107"/>
      <c r="GX65" s="107"/>
      <c r="GY65" s="107"/>
      <c r="GZ65" s="107"/>
      <c r="HA65" s="107"/>
      <c r="HB65" s="107"/>
      <c r="HC65" s="107"/>
      <c r="HD65" s="107"/>
      <c r="HE65" s="107"/>
      <c r="HF65" s="107"/>
      <c r="HG65" s="107"/>
      <c r="HH65" s="107"/>
      <c r="HI65" s="107"/>
      <c r="HJ65" s="107"/>
      <c r="HK65" s="107"/>
      <c r="HL65" s="107"/>
      <c r="HM65" s="107"/>
      <c r="HN65" s="107"/>
      <c r="HO65" s="107"/>
      <c r="HP65" s="107"/>
      <c r="HQ65" s="107"/>
      <c r="HR65" s="107"/>
      <c r="HS65" s="107"/>
      <c r="HT65" s="107"/>
      <c r="HU65" s="107"/>
      <c r="HV65" s="107"/>
      <c r="HW65" s="107"/>
      <c r="HX65" s="107"/>
      <c r="HY65" s="107"/>
      <c r="HZ65" s="107"/>
      <c r="IA65" s="107"/>
      <c r="IB65" s="107"/>
      <c r="IC65" s="107"/>
      <c r="ID65" s="107"/>
      <c r="IE65" s="107"/>
      <c r="IF65" s="107"/>
      <c r="IG65" s="107"/>
      <c r="IH65" s="107"/>
      <c r="II65" s="107"/>
      <c r="IJ65" s="107"/>
      <c r="IK65" s="107"/>
      <c r="IL65" s="107"/>
      <c r="IM65" s="107"/>
      <c r="IN65" s="107"/>
      <c r="IO65" s="107"/>
      <c r="IP65" s="107"/>
      <c r="IQ65" s="107"/>
      <c r="IR65" s="107"/>
      <c r="IS65" s="107"/>
    </row>
    <row r="66" s="33" customFormat="true" ht="12" hidden="false" customHeight="true" outlineLevel="0" collapsed="false">
      <c r="A66" s="677" t="s">
        <v>1290</v>
      </c>
      <c r="B66" s="376" t="s">
        <v>1291</v>
      </c>
      <c r="C66" s="673" t="n">
        <v>10710</v>
      </c>
      <c r="D66" s="673" t="n">
        <v>9048</v>
      </c>
      <c r="E66" s="673" t="n">
        <v>162</v>
      </c>
      <c r="F66" s="673" t="n">
        <v>531</v>
      </c>
      <c r="G66" s="673" t="n">
        <v>969</v>
      </c>
      <c r="H66" s="673" t="n">
        <v>8853</v>
      </c>
      <c r="I66" s="673" t="n">
        <v>7659</v>
      </c>
      <c r="J66" s="673" t="n">
        <v>708</v>
      </c>
      <c r="K66" s="673" t="n">
        <v>891</v>
      </c>
      <c r="L66" s="673" t="n">
        <v>2110</v>
      </c>
      <c r="M66" s="673" t="n">
        <v>2157</v>
      </c>
      <c r="N66" s="673" t="n">
        <v>1134</v>
      </c>
      <c r="O66" s="673" t="n">
        <v>540</v>
      </c>
      <c r="P66" s="673" t="n">
        <v>119</v>
      </c>
      <c r="Q66" s="673" t="n">
        <v>527</v>
      </c>
      <c r="R66" s="673" t="n">
        <v>81</v>
      </c>
      <c r="S66" s="673" t="n">
        <v>446</v>
      </c>
      <c r="T66" s="673" t="n">
        <v>667</v>
      </c>
      <c r="U66" s="673" t="n">
        <v>330</v>
      </c>
      <c r="V66" s="673" t="n">
        <v>337</v>
      </c>
      <c r="W66" s="382"/>
      <c r="X66" s="674" t="s">
        <v>1292</v>
      </c>
      <c r="Y66" s="675"/>
      <c r="Z66" s="107"/>
      <c r="AA66" s="107"/>
      <c r="AB66" s="107"/>
      <c r="AC66" s="675"/>
      <c r="AD66" s="107"/>
      <c r="AE66" s="107"/>
      <c r="AF66" s="107"/>
      <c r="AG66" s="675"/>
      <c r="AH66" s="107"/>
      <c r="AI66" s="107"/>
      <c r="AJ66" s="107"/>
      <c r="AK66" s="676"/>
      <c r="AL66" s="676"/>
      <c r="AM66" s="676"/>
      <c r="AN66" s="676"/>
      <c r="AO66" s="676"/>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row>
    <row r="67" s="33" customFormat="true" ht="12" hidden="false" customHeight="true" outlineLevel="0" collapsed="false">
      <c r="A67" s="677" t="s">
        <v>1293</v>
      </c>
      <c r="B67" s="374" t="s">
        <v>1294</v>
      </c>
      <c r="C67" s="673" t="n">
        <v>2668</v>
      </c>
      <c r="D67" s="673" t="n">
        <v>2055</v>
      </c>
      <c r="E67" s="673" t="n">
        <v>51</v>
      </c>
      <c r="F67" s="673" t="n">
        <v>211</v>
      </c>
      <c r="G67" s="673" t="n">
        <v>351</v>
      </c>
      <c r="H67" s="673" t="n">
        <v>1906</v>
      </c>
      <c r="I67" s="673" t="n">
        <v>1452</v>
      </c>
      <c r="J67" s="673" t="n">
        <v>205</v>
      </c>
      <c r="K67" s="673" t="n">
        <v>232</v>
      </c>
      <c r="L67" s="673" t="n">
        <v>453</v>
      </c>
      <c r="M67" s="673" t="n">
        <v>346</v>
      </c>
      <c r="N67" s="673" t="n">
        <v>144</v>
      </c>
      <c r="O67" s="673" t="n">
        <v>62</v>
      </c>
      <c r="P67" s="673" t="n">
        <v>10</v>
      </c>
      <c r="Q67" s="673" t="n">
        <v>198</v>
      </c>
      <c r="R67" s="673" t="n">
        <v>15</v>
      </c>
      <c r="S67" s="673" t="n">
        <v>183</v>
      </c>
      <c r="T67" s="673" t="n">
        <v>256</v>
      </c>
      <c r="U67" s="673" t="n">
        <v>121</v>
      </c>
      <c r="V67" s="673" t="n">
        <v>135</v>
      </c>
      <c r="W67" s="382"/>
      <c r="X67" s="674" t="s">
        <v>1295</v>
      </c>
      <c r="Y67" s="675"/>
      <c r="Z67" s="675"/>
      <c r="AA67" s="675"/>
      <c r="AB67" s="675"/>
      <c r="AC67" s="675"/>
      <c r="AD67" s="675"/>
      <c r="AE67" s="675"/>
      <c r="AF67" s="675"/>
      <c r="AG67" s="675"/>
      <c r="AH67" s="675"/>
      <c r="AI67" s="675"/>
      <c r="AJ67" s="675"/>
      <c r="AK67" s="676"/>
      <c r="AL67" s="676"/>
      <c r="AM67" s="676"/>
      <c r="AN67" s="676"/>
      <c r="AO67" s="676"/>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row>
    <row r="68" s="33" customFormat="true" ht="12" hidden="false" customHeight="true" outlineLevel="0" collapsed="false">
      <c r="A68" s="677" t="s">
        <v>1296</v>
      </c>
      <c r="B68" s="376" t="s">
        <v>1297</v>
      </c>
      <c r="C68" s="673" t="n">
        <v>25697</v>
      </c>
      <c r="D68" s="673" t="n">
        <v>21842</v>
      </c>
      <c r="E68" s="673" t="n">
        <v>1012</v>
      </c>
      <c r="F68" s="673" t="n">
        <v>1318</v>
      </c>
      <c r="G68" s="673" t="n">
        <v>1525</v>
      </c>
      <c r="H68" s="673" t="n">
        <v>19834</v>
      </c>
      <c r="I68" s="673" t="n">
        <v>17335</v>
      </c>
      <c r="J68" s="673" t="n">
        <v>3434</v>
      </c>
      <c r="K68" s="673" t="n">
        <v>2962</v>
      </c>
      <c r="L68" s="673" t="n">
        <v>4168</v>
      </c>
      <c r="M68" s="673" t="n">
        <v>3725</v>
      </c>
      <c r="N68" s="673" t="n">
        <v>1861</v>
      </c>
      <c r="O68" s="673" t="n">
        <v>958</v>
      </c>
      <c r="P68" s="673" t="n">
        <v>227</v>
      </c>
      <c r="Q68" s="673" t="n">
        <v>1677</v>
      </c>
      <c r="R68" s="673" t="n">
        <v>810</v>
      </c>
      <c r="S68" s="673" t="n">
        <v>867</v>
      </c>
      <c r="T68" s="673" t="n">
        <v>822</v>
      </c>
      <c r="U68" s="673" t="n">
        <v>268</v>
      </c>
      <c r="V68" s="673" t="n">
        <v>554</v>
      </c>
      <c r="W68" s="382"/>
      <c r="X68" s="674" t="s">
        <v>1298</v>
      </c>
      <c r="Y68" s="675"/>
      <c r="Z68" s="675"/>
      <c r="AA68" s="675"/>
      <c r="AB68" s="675"/>
      <c r="AC68" s="675"/>
      <c r="AD68" s="675"/>
      <c r="AE68" s="675"/>
      <c r="AF68" s="675"/>
      <c r="AG68" s="675"/>
      <c r="AH68" s="675"/>
      <c r="AI68" s="675"/>
      <c r="AJ68" s="675"/>
      <c r="AK68" s="676"/>
      <c r="AL68" s="676"/>
      <c r="AM68" s="676"/>
      <c r="AN68" s="676"/>
      <c r="AO68" s="676"/>
      <c r="AP68" s="107"/>
      <c r="AQ68" s="107"/>
      <c r="AR68" s="107"/>
      <c r="AS68" s="107"/>
      <c r="AT68" s="107"/>
      <c r="AU68" s="107"/>
      <c r="AV68" s="107"/>
      <c r="AW68" s="107"/>
      <c r="AX68" s="107"/>
      <c r="AY68" s="107"/>
      <c r="AZ68" s="107"/>
      <c r="BA68" s="107"/>
      <c r="BB68" s="107"/>
      <c r="BC68" s="107"/>
      <c r="BD68" s="107"/>
      <c r="BE68" s="107"/>
      <c r="BF68" s="107"/>
      <c r="BG68" s="107"/>
      <c r="BH68" s="107"/>
      <c r="BI68" s="107"/>
      <c r="BJ68" s="107"/>
      <c r="BK68" s="107"/>
      <c r="BL68" s="107"/>
      <c r="BM68" s="107"/>
      <c r="BN68" s="107"/>
      <c r="BO68" s="107"/>
      <c r="BP68" s="107"/>
      <c r="BQ68" s="107"/>
      <c r="BR68" s="107"/>
      <c r="BS68" s="107"/>
      <c r="BT68" s="107"/>
      <c r="BU68" s="107"/>
      <c r="BV68" s="107"/>
      <c r="BW68" s="107"/>
      <c r="BX68" s="107"/>
      <c r="BY68" s="107"/>
      <c r="BZ68" s="107"/>
      <c r="CA68" s="107"/>
      <c r="CB68" s="107"/>
      <c r="CC68" s="107"/>
      <c r="CD68" s="107"/>
      <c r="CE68" s="107"/>
      <c r="CF68" s="107"/>
      <c r="CG68" s="107"/>
      <c r="CH68" s="107"/>
      <c r="CI68" s="107"/>
      <c r="CJ68" s="107"/>
      <c r="CK68" s="107"/>
      <c r="CL68" s="107"/>
      <c r="CM68" s="107"/>
      <c r="CN68" s="107"/>
      <c r="CO68" s="107"/>
      <c r="CP68" s="107"/>
      <c r="CQ68" s="107"/>
      <c r="CR68" s="107"/>
      <c r="CS68" s="107"/>
      <c r="CT68" s="107"/>
      <c r="CU68" s="107"/>
      <c r="CV68" s="107"/>
      <c r="CW68" s="107"/>
      <c r="CX68" s="107"/>
      <c r="CY68" s="107"/>
      <c r="CZ68" s="107"/>
      <c r="DA68" s="107"/>
      <c r="DB68" s="107"/>
      <c r="DC68" s="107"/>
      <c r="DD68" s="107"/>
      <c r="DE68" s="107"/>
      <c r="DF68" s="107"/>
      <c r="DG68" s="107"/>
      <c r="DH68" s="107"/>
      <c r="DI68" s="107"/>
      <c r="DJ68" s="107"/>
      <c r="DK68" s="107"/>
      <c r="DL68" s="107"/>
      <c r="DM68" s="107"/>
      <c r="DN68" s="107"/>
      <c r="DO68" s="107"/>
      <c r="DP68" s="107"/>
      <c r="DQ68" s="107"/>
      <c r="DR68" s="107"/>
      <c r="DS68" s="107"/>
      <c r="DT68" s="107"/>
      <c r="DU68" s="107"/>
      <c r="DV68" s="107"/>
      <c r="DW68" s="107"/>
      <c r="DX68" s="107"/>
      <c r="DY68" s="107"/>
      <c r="DZ68" s="107"/>
      <c r="EA68" s="107"/>
      <c r="EB68" s="107"/>
      <c r="EC68" s="107"/>
      <c r="ED68" s="107"/>
      <c r="EE68" s="107"/>
      <c r="EF68" s="107"/>
      <c r="EG68" s="107"/>
      <c r="EH68" s="107"/>
      <c r="EI68" s="107"/>
      <c r="EJ68" s="107"/>
      <c r="EK68" s="107"/>
      <c r="EL68" s="107"/>
      <c r="EM68" s="107"/>
      <c r="EN68" s="107"/>
      <c r="EO68" s="107"/>
      <c r="EP68" s="107"/>
      <c r="EQ68" s="107"/>
      <c r="ER68" s="107"/>
      <c r="ES68" s="107"/>
      <c r="ET68" s="107"/>
      <c r="EU68" s="107"/>
      <c r="EV68" s="107"/>
      <c r="EW68" s="107"/>
      <c r="EX68" s="107"/>
      <c r="EY68" s="107"/>
      <c r="EZ68" s="107"/>
      <c r="FA68" s="107"/>
      <c r="FB68" s="107"/>
      <c r="FC68" s="107"/>
      <c r="FD68" s="107"/>
      <c r="FE68" s="107"/>
      <c r="FF68" s="107"/>
      <c r="FG68" s="107"/>
      <c r="FH68" s="107"/>
      <c r="FI68" s="107"/>
      <c r="FJ68" s="107"/>
      <c r="FK68" s="107"/>
      <c r="FL68" s="107"/>
      <c r="FM68" s="107"/>
      <c r="FN68" s="107"/>
      <c r="FO68" s="107"/>
      <c r="FP68" s="107"/>
      <c r="FQ68" s="107"/>
      <c r="FR68" s="107"/>
      <c r="FS68" s="107"/>
      <c r="FT68" s="107"/>
      <c r="FU68" s="107"/>
      <c r="FV68" s="107"/>
      <c r="FW68" s="107"/>
      <c r="FX68" s="107"/>
      <c r="FY68" s="107"/>
      <c r="FZ68" s="107"/>
      <c r="GA68" s="107"/>
      <c r="GB68" s="107"/>
      <c r="GC68" s="107"/>
      <c r="GD68" s="107"/>
      <c r="GE68" s="107"/>
      <c r="GF68" s="107"/>
      <c r="GG68" s="107"/>
      <c r="GH68" s="107"/>
      <c r="GI68" s="107"/>
      <c r="GJ68" s="107"/>
      <c r="GK68" s="107"/>
      <c r="GL68" s="107"/>
      <c r="GM68" s="107"/>
      <c r="GN68" s="107"/>
      <c r="GO68" s="107"/>
      <c r="GP68" s="107"/>
      <c r="GQ68" s="107"/>
      <c r="GR68" s="107"/>
      <c r="GS68" s="107"/>
      <c r="GT68" s="107"/>
      <c r="GU68" s="107"/>
      <c r="GV68" s="107"/>
      <c r="GW68" s="107"/>
      <c r="GX68" s="107"/>
      <c r="GY68" s="107"/>
      <c r="GZ68" s="107"/>
      <c r="HA68" s="107"/>
      <c r="HB68" s="107"/>
      <c r="HC68" s="107"/>
      <c r="HD68" s="107"/>
      <c r="HE68" s="107"/>
      <c r="HF68" s="107"/>
      <c r="HG68" s="107"/>
      <c r="HH68" s="107"/>
      <c r="HI68" s="107"/>
      <c r="HJ68" s="107"/>
      <c r="HK68" s="107"/>
      <c r="HL68" s="107"/>
      <c r="HM68" s="107"/>
      <c r="HN68" s="107"/>
      <c r="HO68" s="107"/>
      <c r="HP68" s="107"/>
      <c r="HQ68" s="107"/>
      <c r="HR68" s="107"/>
      <c r="HS68" s="107"/>
      <c r="HT68" s="107"/>
      <c r="HU68" s="107"/>
      <c r="HV68" s="107"/>
      <c r="HW68" s="107"/>
      <c r="HX68" s="107"/>
      <c r="HY68" s="107"/>
      <c r="HZ68" s="107"/>
      <c r="IA68" s="107"/>
      <c r="IB68" s="107"/>
      <c r="IC68" s="107"/>
      <c r="ID68" s="107"/>
      <c r="IE68" s="107"/>
      <c r="IF68" s="107"/>
      <c r="IG68" s="107"/>
      <c r="IH68" s="107"/>
      <c r="II68" s="107"/>
      <c r="IJ68" s="107"/>
      <c r="IK68" s="107"/>
      <c r="IL68" s="107"/>
      <c r="IM68" s="107"/>
      <c r="IN68" s="107"/>
      <c r="IO68" s="107"/>
      <c r="IP68" s="107"/>
      <c r="IQ68" s="107"/>
      <c r="IR68" s="107"/>
      <c r="IS68" s="107"/>
    </row>
    <row r="69" s="33" customFormat="true" ht="12" hidden="false" customHeight="true" outlineLevel="0" collapsed="false">
      <c r="A69" s="677" t="s">
        <v>1299</v>
      </c>
      <c r="B69" s="376" t="s">
        <v>1300</v>
      </c>
      <c r="C69" s="673" t="n">
        <v>1227</v>
      </c>
      <c r="D69" s="673" t="n">
        <v>1076</v>
      </c>
      <c r="E69" s="673" t="n">
        <v>26</v>
      </c>
      <c r="F69" s="673" t="n">
        <v>80</v>
      </c>
      <c r="G69" s="673" t="n">
        <v>45</v>
      </c>
      <c r="H69" s="673" t="n">
        <v>869</v>
      </c>
      <c r="I69" s="673" t="n">
        <v>739</v>
      </c>
      <c r="J69" s="673" t="n">
        <v>119</v>
      </c>
      <c r="K69" s="673" t="n">
        <v>115</v>
      </c>
      <c r="L69" s="673" t="n">
        <v>188</v>
      </c>
      <c r="M69" s="673" t="n">
        <v>174</v>
      </c>
      <c r="N69" s="673" t="n">
        <v>85</v>
      </c>
      <c r="O69" s="673" t="n">
        <v>43</v>
      </c>
      <c r="P69" s="673" t="n">
        <v>15</v>
      </c>
      <c r="Q69" s="673" t="n">
        <v>90</v>
      </c>
      <c r="R69" s="673" t="n">
        <v>18</v>
      </c>
      <c r="S69" s="673" t="n">
        <v>72</v>
      </c>
      <c r="T69" s="673" t="n">
        <v>40</v>
      </c>
      <c r="U69" s="673" t="n">
        <v>8</v>
      </c>
      <c r="V69" s="673" t="n">
        <v>32</v>
      </c>
      <c r="W69" s="382"/>
      <c r="X69" s="674" t="s">
        <v>1301</v>
      </c>
      <c r="Y69" s="675"/>
      <c r="Z69" s="675"/>
      <c r="AA69" s="107"/>
      <c r="AB69" s="107"/>
      <c r="AC69" s="675"/>
      <c r="AD69" s="675"/>
      <c r="AE69" s="107"/>
      <c r="AF69" s="107"/>
      <c r="AG69" s="675"/>
      <c r="AH69" s="675"/>
      <c r="AI69" s="107"/>
      <c r="AJ69" s="107"/>
      <c r="AK69" s="676"/>
      <c r="AL69" s="676"/>
      <c r="AM69" s="676"/>
      <c r="AN69" s="676"/>
      <c r="AO69" s="676"/>
      <c r="AP69" s="107"/>
      <c r="AQ69" s="107"/>
      <c r="AR69" s="107"/>
      <c r="AS69" s="107"/>
      <c r="AT69" s="107"/>
      <c r="AU69" s="107"/>
      <c r="AV69" s="107"/>
      <c r="AW69" s="107"/>
      <c r="AX69" s="107"/>
      <c r="AY69" s="107"/>
      <c r="AZ69" s="107"/>
      <c r="BA69" s="107"/>
      <c r="BB69" s="107"/>
      <c r="BC69" s="107"/>
      <c r="BD69" s="107"/>
      <c r="BE69" s="107"/>
      <c r="BF69" s="107"/>
      <c r="BG69" s="107"/>
      <c r="BH69" s="107"/>
      <c r="BI69" s="107"/>
      <c r="BJ69" s="107"/>
      <c r="BK69" s="107"/>
      <c r="BL69" s="107"/>
      <c r="BM69" s="107"/>
      <c r="BN69" s="107"/>
      <c r="BO69" s="107"/>
      <c r="BP69" s="107"/>
      <c r="BQ69" s="107"/>
      <c r="BR69" s="107"/>
      <c r="BS69" s="107"/>
      <c r="BT69" s="107"/>
      <c r="BU69" s="107"/>
      <c r="BV69" s="107"/>
      <c r="BW69" s="107"/>
      <c r="BX69" s="107"/>
      <c r="BY69" s="107"/>
      <c r="BZ69" s="107"/>
      <c r="CA69" s="107"/>
      <c r="CB69" s="107"/>
      <c r="CC69" s="107"/>
      <c r="CD69" s="107"/>
      <c r="CE69" s="107"/>
      <c r="CF69" s="107"/>
      <c r="CG69" s="107"/>
      <c r="CH69" s="107"/>
      <c r="CI69" s="107"/>
      <c r="CJ69" s="107"/>
      <c r="CK69" s="107"/>
      <c r="CL69" s="107"/>
      <c r="CM69" s="107"/>
      <c r="CN69" s="107"/>
      <c r="CO69" s="107"/>
      <c r="CP69" s="107"/>
      <c r="CQ69" s="107"/>
      <c r="CR69" s="107"/>
      <c r="CS69" s="107"/>
      <c r="CT69" s="107"/>
      <c r="CU69" s="107"/>
      <c r="CV69" s="107"/>
      <c r="CW69" s="107"/>
      <c r="CX69" s="107"/>
      <c r="CY69" s="107"/>
      <c r="CZ69" s="107"/>
      <c r="DA69" s="107"/>
      <c r="DB69" s="107"/>
      <c r="DC69" s="107"/>
      <c r="DD69" s="107"/>
      <c r="DE69" s="107"/>
      <c r="DF69" s="107"/>
      <c r="DG69" s="107"/>
      <c r="DH69" s="107"/>
      <c r="DI69" s="107"/>
      <c r="DJ69" s="107"/>
      <c r="DK69" s="107"/>
      <c r="DL69" s="107"/>
      <c r="DM69" s="107"/>
      <c r="DN69" s="107"/>
      <c r="DO69" s="107"/>
      <c r="DP69" s="107"/>
      <c r="DQ69" s="107"/>
      <c r="DR69" s="107"/>
      <c r="DS69" s="107"/>
      <c r="DT69" s="107"/>
      <c r="DU69" s="107"/>
      <c r="DV69" s="107"/>
      <c r="DW69" s="107"/>
      <c r="DX69" s="107"/>
      <c r="DY69" s="107"/>
      <c r="DZ69" s="107"/>
      <c r="EA69" s="107"/>
      <c r="EB69" s="107"/>
      <c r="EC69" s="107"/>
      <c r="ED69" s="107"/>
      <c r="EE69" s="107"/>
      <c r="EF69" s="107"/>
      <c r="EG69" s="107"/>
      <c r="EH69" s="107"/>
      <c r="EI69" s="107"/>
      <c r="EJ69" s="107"/>
      <c r="EK69" s="107"/>
      <c r="EL69" s="107"/>
      <c r="EM69" s="107"/>
      <c r="EN69" s="107"/>
      <c r="EO69" s="107"/>
      <c r="EP69" s="107"/>
      <c r="EQ69" s="107"/>
      <c r="ER69" s="107"/>
      <c r="ES69" s="107"/>
      <c r="ET69" s="107"/>
      <c r="EU69" s="107"/>
      <c r="EV69" s="107"/>
      <c r="EW69" s="107"/>
      <c r="EX69" s="107"/>
      <c r="EY69" s="107"/>
      <c r="EZ69" s="107"/>
      <c r="FA69" s="107"/>
      <c r="FB69" s="107"/>
      <c r="FC69" s="107"/>
      <c r="FD69" s="107"/>
      <c r="FE69" s="107"/>
      <c r="FF69" s="107"/>
      <c r="FG69" s="107"/>
      <c r="FH69" s="107"/>
      <c r="FI69" s="107"/>
      <c r="FJ69" s="107"/>
      <c r="FK69" s="107"/>
      <c r="FL69" s="107"/>
      <c r="FM69" s="107"/>
      <c r="FN69" s="107"/>
      <c r="FO69" s="107"/>
      <c r="FP69" s="107"/>
      <c r="FQ69" s="107"/>
      <c r="FR69" s="107"/>
      <c r="FS69" s="107"/>
      <c r="FT69" s="107"/>
      <c r="FU69" s="107"/>
      <c r="FV69" s="107"/>
      <c r="FW69" s="107"/>
      <c r="FX69" s="107"/>
      <c r="FY69" s="107"/>
      <c r="FZ69" s="107"/>
      <c r="GA69" s="107"/>
      <c r="GB69" s="107"/>
      <c r="GC69" s="107"/>
      <c r="GD69" s="107"/>
      <c r="GE69" s="107"/>
      <c r="GF69" s="107"/>
      <c r="GG69" s="107"/>
      <c r="GH69" s="107"/>
      <c r="GI69" s="107"/>
      <c r="GJ69" s="107"/>
      <c r="GK69" s="107"/>
      <c r="GL69" s="107"/>
      <c r="GM69" s="107"/>
      <c r="GN69" s="107"/>
      <c r="GO69" s="107"/>
      <c r="GP69" s="107"/>
      <c r="GQ69" s="107"/>
      <c r="GR69" s="107"/>
      <c r="GS69" s="107"/>
      <c r="GT69" s="107"/>
      <c r="GU69" s="107"/>
      <c r="GV69" s="107"/>
      <c r="GW69" s="107"/>
      <c r="GX69" s="107"/>
      <c r="GY69" s="107"/>
      <c r="GZ69" s="107"/>
      <c r="HA69" s="107"/>
      <c r="HB69" s="107"/>
      <c r="HC69" s="107"/>
      <c r="HD69" s="107"/>
      <c r="HE69" s="107"/>
      <c r="HF69" s="107"/>
      <c r="HG69" s="107"/>
      <c r="HH69" s="107"/>
      <c r="HI69" s="107"/>
      <c r="HJ69" s="107"/>
      <c r="HK69" s="107"/>
      <c r="HL69" s="107"/>
      <c r="HM69" s="107"/>
      <c r="HN69" s="107"/>
      <c r="HO69" s="107"/>
      <c r="HP69" s="107"/>
      <c r="HQ69" s="107"/>
      <c r="HR69" s="107"/>
      <c r="HS69" s="107"/>
      <c r="HT69" s="107"/>
      <c r="HU69" s="107"/>
      <c r="HV69" s="107"/>
      <c r="HW69" s="107"/>
      <c r="HX69" s="107"/>
      <c r="HY69" s="107"/>
      <c r="HZ69" s="107"/>
      <c r="IA69" s="107"/>
      <c r="IB69" s="107"/>
      <c r="IC69" s="107"/>
      <c r="ID69" s="107"/>
      <c r="IE69" s="107"/>
      <c r="IF69" s="107"/>
      <c r="IG69" s="107"/>
      <c r="IH69" s="107"/>
      <c r="II69" s="107"/>
      <c r="IJ69" s="107"/>
      <c r="IK69" s="107"/>
      <c r="IL69" s="107"/>
      <c r="IM69" s="107"/>
      <c r="IN69" s="107"/>
      <c r="IO69" s="107"/>
      <c r="IP69" s="107"/>
      <c r="IQ69" s="107"/>
      <c r="IR69" s="107"/>
      <c r="IS69" s="107"/>
    </row>
    <row r="70" s="33" customFormat="true" ht="12" hidden="false" customHeight="true" outlineLevel="0" collapsed="false">
      <c r="A70" s="677" t="n">
        <v>211</v>
      </c>
      <c r="B70" s="374" t="s">
        <v>1302</v>
      </c>
      <c r="C70" s="673" t="n">
        <v>179</v>
      </c>
      <c r="D70" s="673" t="n">
        <v>153</v>
      </c>
      <c r="E70" s="673" t="n">
        <v>1</v>
      </c>
      <c r="F70" s="673" t="n">
        <v>17</v>
      </c>
      <c r="G70" s="673" t="n">
        <v>8</v>
      </c>
      <c r="H70" s="673" t="n">
        <v>153</v>
      </c>
      <c r="I70" s="673" t="n">
        <v>128</v>
      </c>
      <c r="J70" s="673" t="n">
        <v>23</v>
      </c>
      <c r="K70" s="673" t="n">
        <v>27</v>
      </c>
      <c r="L70" s="673" t="n">
        <v>38</v>
      </c>
      <c r="M70" s="673" t="n">
        <v>26</v>
      </c>
      <c r="N70" s="673" t="n">
        <v>13</v>
      </c>
      <c r="O70" s="673" t="n">
        <v>1</v>
      </c>
      <c r="P70" s="673" t="n">
        <v>0</v>
      </c>
      <c r="Q70" s="673" t="n">
        <v>17</v>
      </c>
      <c r="R70" s="673" t="n">
        <v>1</v>
      </c>
      <c r="S70" s="673" t="n">
        <v>16</v>
      </c>
      <c r="T70" s="673" t="n">
        <v>8</v>
      </c>
      <c r="U70" s="673" t="n">
        <v>3</v>
      </c>
      <c r="V70" s="673" t="n">
        <v>5</v>
      </c>
      <c r="W70" s="382"/>
      <c r="X70" s="674" t="n">
        <v>211</v>
      </c>
      <c r="Y70" s="675"/>
      <c r="Z70" s="107"/>
      <c r="AA70" s="107"/>
      <c r="AB70" s="107"/>
      <c r="AC70" s="675"/>
      <c r="AD70" s="107"/>
      <c r="AE70" s="107"/>
      <c r="AF70" s="107"/>
      <c r="AG70" s="675"/>
      <c r="AH70" s="107"/>
      <c r="AI70" s="107"/>
      <c r="AJ70" s="107"/>
      <c r="AK70" s="676"/>
      <c r="AL70" s="676"/>
      <c r="AM70" s="676"/>
      <c r="AN70" s="676"/>
      <c r="AO70" s="676"/>
      <c r="AP70" s="107"/>
      <c r="AQ70" s="107"/>
      <c r="AR70" s="107"/>
      <c r="AS70" s="107"/>
      <c r="AT70" s="107"/>
      <c r="AU70" s="107"/>
      <c r="AV70" s="107"/>
      <c r="AW70" s="107"/>
      <c r="AX70" s="107"/>
      <c r="AY70" s="107"/>
      <c r="AZ70" s="107"/>
      <c r="BA70" s="107"/>
      <c r="BB70" s="107"/>
      <c r="BC70" s="107"/>
      <c r="BD70" s="107"/>
      <c r="BE70" s="107"/>
      <c r="BF70" s="107"/>
      <c r="BG70" s="107"/>
      <c r="BH70" s="107"/>
      <c r="BI70" s="107"/>
      <c r="BJ70" s="107"/>
      <c r="BK70" s="107"/>
      <c r="BL70" s="107"/>
      <c r="BM70" s="107"/>
      <c r="BN70" s="107"/>
      <c r="BO70" s="107"/>
      <c r="BP70" s="107"/>
      <c r="BQ70" s="107"/>
      <c r="BR70" s="107"/>
      <c r="BS70" s="107"/>
      <c r="BT70" s="107"/>
      <c r="BU70" s="107"/>
      <c r="BV70" s="107"/>
      <c r="BW70" s="107"/>
      <c r="BX70" s="107"/>
      <c r="BY70" s="107"/>
      <c r="BZ70" s="107"/>
      <c r="CA70" s="107"/>
      <c r="CB70" s="107"/>
      <c r="CC70" s="107"/>
      <c r="CD70" s="107"/>
      <c r="CE70" s="107"/>
      <c r="CF70" s="107"/>
      <c r="CG70" s="107"/>
      <c r="CH70" s="107"/>
      <c r="CI70" s="107"/>
      <c r="CJ70" s="107"/>
      <c r="CK70" s="107"/>
      <c r="CL70" s="107"/>
      <c r="CM70" s="107"/>
      <c r="CN70" s="107"/>
      <c r="CO70" s="107"/>
      <c r="CP70" s="107"/>
      <c r="CQ70" s="107"/>
      <c r="CR70" s="107"/>
      <c r="CS70" s="107"/>
      <c r="CT70" s="107"/>
      <c r="CU70" s="107"/>
      <c r="CV70" s="107"/>
      <c r="CW70" s="107"/>
      <c r="CX70" s="107"/>
      <c r="CY70" s="107"/>
      <c r="CZ70" s="107"/>
      <c r="DA70" s="107"/>
      <c r="DB70" s="107"/>
      <c r="DC70" s="107"/>
      <c r="DD70" s="107"/>
      <c r="DE70" s="107"/>
      <c r="DF70" s="107"/>
      <c r="DG70" s="107"/>
      <c r="DH70" s="107"/>
      <c r="DI70" s="107"/>
      <c r="DJ70" s="107"/>
      <c r="DK70" s="107"/>
      <c r="DL70" s="107"/>
      <c r="DM70" s="107"/>
      <c r="DN70" s="107"/>
      <c r="DO70" s="107"/>
      <c r="DP70" s="107"/>
      <c r="DQ70" s="107"/>
      <c r="DR70" s="107"/>
      <c r="DS70" s="107"/>
      <c r="DT70" s="107"/>
      <c r="DU70" s="107"/>
      <c r="DV70" s="107"/>
      <c r="DW70" s="107"/>
      <c r="DX70" s="107"/>
      <c r="DY70" s="107"/>
      <c r="DZ70" s="107"/>
      <c r="EA70" s="107"/>
      <c r="EB70" s="107"/>
      <c r="EC70" s="107"/>
      <c r="ED70" s="107"/>
      <c r="EE70" s="107"/>
      <c r="EF70" s="107"/>
      <c r="EG70" s="107"/>
      <c r="EH70" s="107"/>
      <c r="EI70" s="107"/>
      <c r="EJ70" s="107"/>
      <c r="EK70" s="107"/>
      <c r="EL70" s="107"/>
      <c r="EM70" s="107"/>
      <c r="EN70" s="107"/>
      <c r="EO70" s="107"/>
      <c r="EP70" s="107"/>
      <c r="EQ70" s="107"/>
      <c r="ER70" s="107"/>
      <c r="ES70" s="107"/>
      <c r="ET70" s="107"/>
      <c r="EU70" s="107"/>
      <c r="EV70" s="107"/>
      <c r="EW70" s="107"/>
      <c r="EX70" s="107"/>
      <c r="EY70" s="107"/>
      <c r="EZ70" s="107"/>
      <c r="FA70" s="107"/>
      <c r="FB70" s="107"/>
      <c r="FC70" s="107"/>
      <c r="FD70" s="107"/>
      <c r="FE70" s="107"/>
      <c r="FF70" s="107"/>
      <c r="FG70" s="107"/>
      <c r="FH70" s="107"/>
      <c r="FI70" s="107"/>
      <c r="FJ70" s="107"/>
      <c r="FK70" s="107"/>
      <c r="FL70" s="107"/>
      <c r="FM70" s="107"/>
      <c r="FN70" s="107"/>
      <c r="FO70" s="107"/>
      <c r="FP70" s="107"/>
      <c r="FQ70" s="107"/>
      <c r="FR70" s="107"/>
      <c r="FS70" s="107"/>
      <c r="FT70" s="107"/>
      <c r="FU70" s="107"/>
      <c r="FV70" s="107"/>
      <c r="FW70" s="107"/>
      <c r="FX70" s="107"/>
      <c r="FY70" s="107"/>
      <c r="FZ70" s="107"/>
      <c r="GA70" s="107"/>
      <c r="GB70" s="107"/>
      <c r="GC70" s="107"/>
      <c r="GD70" s="107"/>
      <c r="GE70" s="107"/>
      <c r="GF70" s="107"/>
      <c r="GG70" s="107"/>
      <c r="GH70" s="107"/>
      <c r="GI70" s="107"/>
      <c r="GJ70" s="107"/>
      <c r="GK70" s="107"/>
      <c r="GL70" s="107"/>
      <c r="GM70" s="107"/>
      <c r="GN70" s="107"/>
      <c r="GO70" s="107"/>
      <c r="GP70" s="107"/>
      <c r="GQ70" s="107"/>
      <c r="GR70" s="107"/>
      <c r="GS70" s="107"/>
      <c r="GT70" s="107"/>
      <c r="GU70" s="107"/>
      <c r="GV70" s="107"/>
      <c r="GW70" s="107"/>
      <c r="GX70" s="107"/>
      <c r="GY70" s="107"/>
      <c r="GZ70" s="107"/>
      <c r="HA70" s="107"/>
      <c r="HB70" s="107"/>
      <c r="HC70" s="107"/>
      <c r="HD70" s="107"/>
      <c r="HE70" s="107"/>
      <c r="HF70" s="107"/>
      <c r="HG70" s="107"/>
      <c r="HH70" s="107"/>
      <c r="HI70" s="107"/>
      <c r="HJ70" s="107"/>
      <c r="HK70" s="107"/>
      <c r="HL70" s="107"/>
      <c r="HM70" s="107"/>
      <c r="HN70" s="107"/>
      <c r="HO70" s="107"/>
      <c r="HP70" s="107"/>
      <c r="HQ70" s="107"/>
      <c r="HR70" s="107"/>
      <c r="HS70" s="107"/>
      <c r="HT70" s="107"/>
      <c r="HU70" s="107"/>
      <c r="HV70" s="107"/>
      <c r="HW70" s="107"/>
      <c r="HX70" s="107"/>
      <c r="HY70" s="107"/>
      <c r="HZ70" s="107"/>
      <c r="IA70" s="107"/>
      <c r="IB70" s="107"/>
      <c r="IC70" s="107"/>
      <c r="ID70" s="107"/>
      <c r="IE70" s="107"/>
      <c r="IF70" s="107"/>
      <c r="IG70" s="107"/>
      <c r="IH70" s="107"/>
      <c r="II70" s="107"/>
      <c r="IJ70" s="107"/>
      <c r="IK70" s="107"/>
      <c r="IL70" s="107"/>
      <c r="IM70" s="107"/>
      <c r="IN70" s="107"/>
      <c r="IO70" s="107"/>
      <c r="IP70" s="107"/>
      <c r="IQ70" s="107"/>
      <c r="IR70" s="107"/>
      <c r="IS70" s="107"/>
    </row>
    <row r="71" s="33" customFormat="true" ht="12" hidden="false" customHeight="true" outlineLevel="0" collapsed="false">
      <c r="A71" s="678" t="s">
        <v>1303</v>
      </c>
      <c r="B71" s="374" t="s">
        <v>1304</v>
      </c>
      <c r="C71" s="673" t="n">
        <v>455</v>
      </c>
      <c r="D71" s="673" t="n">
        <v>385</v>
      </c>
      <c r="E71" s="673" t="n">
        <v>6</v>
      </c>
      <c r="F71" s="673" t="n">
        <v>39</v>
      </c>
      <c r="G71" s="673" t="n">
        <v>25</v>
      </c>
      <c r="H71" s="673" t="n">
        <v>339</v>
      </c>
      <c r="I71" s="673" t="n">
        <v>280</v>
      </c>
      <c r="J71" s="673" t="n">
        <v>50</v>
      </c>
      <c r="K71" s="673" t="n">
        <v>56</v>
      </c>
      <c r="L71" s="673" t="n">
        <v>69</v>
      </c>
      <c r="M71" s="673" t="n">
        <v>63</v>
      </c>
      <c r="N71" s="673" t="n">
        <v>24</v>
      </c>
      <c r="O71" s="673" t="n">
        <v>14</v>
      </c>
      <c r="P71" s="673" t="n">
        <v>4</v>
      </c>
      <c r="Q71" s="673" t="n">
        <v>37</v>
      </c>
      <c r="R71" s="673" t="n">
        <v>1</v>
      </c>
      <c r="S71" s="673" t="n">
        <v>36</v>
      </c>
      <c r="T71" s="673" t="n">
        <v>22</v>
      </c>
      <c r="U71" s="673" t="n">
        <v>4</v>
      </c>
      <c r="V71" s="673" t="n">
        <v>18</v>
      </c>
      <c r="W71" s="382"/>
      <c r="X71" s="674" t="s">
        <v>1305</v>
      </c>
      <c r="Y71" s="675"/>
      <c r="Z71" s="107"/>
      <c r="AA71" s="107"/>
      <c r="AB71" s="107"/>
      <c r="AC71" s="675"/>
      <c r="AD71" s="107"/>
      <c r="AE71" s="107"/>
      <c r="AF71" s="107"/>
      <c r="AG71" s="675"/>
      <c r="AH71" s="107"/>
      <c r="AI71" s="107"/>
      <c r="AJ71" s="107"/>
      <c r="AK71" s="676"/>
      <c r="AL71" s="676"/>
      <c r="AM71" s="676"/>
      <c r="AN71" s="676"/>
      <c r="AO71" s="676"/>
      <c r="AP71" s="107"/>
      <c r="AQ71" s="107"/>
      <c r="AR71" s="107"/>
      <c r="AS71" s="107"/>
      <c r="AT71" s="107"/>
      <c r="AU71" s="107"/>
      <c r="AV71" s="107"/>
      <c r="AW71" s="107"/>
      <c r="AX71" s="107"/>
      <c r="AY71" s="107"/>
      <c r="AZ71" s="107"/>
      <c r="BA71" s="107"/>
      <c r="BB71" s="107"/>
      <c r="BC71" s="107"/>
      <c r="BD71" s="107"/>
      <c r="BE71" s="107"/>
      <c r="BF71" s="107"/>
      <c r="BG71" s="107"/>
      <c r="BH71" s="107"/>
      <c r="BI71" s="107"/>
      <c r="BJ71" s="107"/>
      <c r="BK71" s="107"/>
      <c r="BL71" s="107"/>
      <c r="BM71" s="107"/>
      <c r="BN71" s="107"/>
      <c r="BO71" s="107"/>
      <c r="BP71" s="107"/>
      <c r="BQ71" s="107"/>
      <c r="BR71" s="107"/>
      <c r="BS71" s="107"/>
      <c r="BT71" s="107"/>
      <c r="BU71" s="107"/>
      <c r="BV71" s="107"/>
      <c r="BW71" s="107"/>
      <c r="BX71" s="107"/>
      <c r="BY71" s="107"/>
      <c r="BZ71" s="107"/>
      <c r="CA71" s="107"/>
      <c r="CB71" s="107"/>
      <c r="CC71" s="107"/>
      <c r="CD71" s="107"/>
      <c r="CE71" s="107"/>
      <c r="CF71" s="107"/>
      <c r="CG71" s="107"/>
      <c r="CH71" s="107"/>
      <c r="CI71" s="107"/>
      <c r="CJ71" s="107"/>
      <c r="CK71" s="107"/>
      <c r="CL71" s="107"/>
      <c r="CM71" s="107"/>
      <c r="CN71" s="107"/>
      <c r="CO71" s="107"/>
      <c r="CP71" s="107"/>
      <c r="CQ71" s="107"/>
      <c r="CR71" s="107"/>
      <c r="CS71" s="107"/>
      <c r="CT71" s="107"/>
      <c r="CU71" s="107"/>
      <c r="CV71" s="107"/>
      <c r="CW71" s="107"/>
      <c r="CX71" s="107"/>
      <c r="CY71" s="107"/>
      <c r="CZ71" s="107"/>
      <c r="DA71" s="107"/>
      <c r="DB71" s="107"/>
      <c r="DC71" s="107"/>
      <c r="DD71" s="107"/>
      <c r="DE71" s="107"/>
      <c r="DF71" s="107"/>
      <c r="DG71" s="107"/>
      <c r="DH71" s="107"/>
      <c r="DI71" s="107"/>
      <c r="DJ71" s="107"/>
      <c r="DK71" s="107"/>
      <c r="DL71" s="107"/>
      <c r="DM71" s="107"/>
      <c r="DN71" s="107"/>
      <c r="DO71" s="107"/>
      <c r="DP71" s="107"/>
      <c r="DQ71" s="107"/>
      <c r="DR71" s="107"/>
      <c r="DS71" s="107"/>
      <c r="DT71" s="107"/>
      <c r="DU71" s="107"/>
      <c r="DV71" s="107"/>
      <c r="DW71" s="107"/>
      <c r="DX71" s="107"/>
      <c r="DY71" s="107"/>
      <c r="DZ71" s="107"/>
      <c r="EA71" s="107"/>
      <c r="EB71" s="107"/>
      <c r="EC71" s="107"/>
      <c r="ED71" s="107"/>
      <c r="EE71" s="107"/>
      <c r="EF71" s="107"/>
      <c r="EG71" s="107"/>
      <c r="EH71" s="107"/>
      <c r="EI71" s="107"/>
      <c r="EJ71" s="107"/>
      <c r="EK71" s="107"/>
      <c r="EL71" s="107"/>
      <c r="EM71" s="107"/>
      <c r="EN71" s="107"/>
      <c r="EO71" s="107"/>
      <c r="EP71" s="107"/>
      <c r="EQ71" s="107"/>
      <c r="ER71" s="107"/>
      <c r="ES71" s="107"/>
      <c r="ET71" s="107"/>
      <c r="EU71" s="107"/>
      <c r="EV71" s="107"/>
      <c r="EW71" s="107"/>
      <c r="EX71" s="107"/>
      <c r="EY71" s="107"/>
      <c r="EZ71" s="107"/>
      <c r="FA71" s="107"/>
      <c r="FB71" s="107"/>
      <c r="FC71" s="107"/>
      <c r="FD71" s="107"/>
      <c r="FE71" s="107"/>
      <c r="FF71" s="107"/>
      <c r="FG71" s="107"/>
      <c r="FH71" s="107"/>
      <c r="FI71" s="107"/>
      <c r="FJ71" s="107"/>
      <c r="FK71" s="107"/>
      <c r="FL71" s="107"/>
      <c r="FM71" s="107"/>
      <c r="FN71" s="107"/>
      <c r="FO71" s="107"/>
      <c r="FP71" s="107"/>
      <c r="FQ71" s="107"/>
      <c r="FR71" s="107"/>
      <c r="FS71" s="107"/>
      <c r="FT71" s="107"/>
      <c r="FU71" s="107"/>
      <c r="FV71" s="107"/>
      <c r="FW71" s="107"/>
      <c r="FX71" s="107"/>
      <c r="FY71" s="107"/>
      <c r="FZ71" s="107"/>
      <c r="GA71" s="107"/>
      <c r="GB71" s="107"/>
      <c r="GC71" s="107"/>
      <c r="GD71" s="107"/>
      <c r="GE71" s="107"/>
      <c r="GF71" s="107"/>
      <c r="GG71" s="107"/>
      <c r="GH71" s="107"/>
      <c r="GI71" s="107"/>
      <c r="GJ71" s="107"/>
      <c r="GK71" s="107"/>
      <c r="GL71" s="107"/>
      <c r="GM71" s="107"/>
      <c r="GN71" s="107"/>
      <c r="GO71" s="107"/>
      <c r="GP71" s="107"/>
      <c r="GQ71" s="107"/>
      <c r="GR71" s="107"/>
      <c r="GS71" s="107"/>
      <c r="GT71" s="107"/>
      <c r="GU71" s="107"/>
      <c r="GV71" s="107"/>
      <c r="GW71" s="107"/>
      <c r="GX71" s="107"/>
      <c r="GY71" s="107"/>
      <c r="GZ71" s="107"/>
      <c r="HA71" s="107"/>
      <c r="HB71" s="107"/>
      <c r="HC71" s="107"/>
      <c r="HD71" s="107"/>
      <c r="HE71" s="107"/>
      <c r="HF71" s="107"/>
      <c r="HG71" s="107"/>
      <c r="HH71" s="107"/>
      <c r="HI71" s="107"/>
      <c r="HJ71" s="107"/>
      <c r="HK71" s="107"/>
      <c r="HL71" s="107"/>
      <c r="HM71" s="107"/>
      <c r="HN71" s="107"/>
      <c r="HO71" s="107"/>
      <c r="HP71" s="107"/>
      <c r="HQ71" s="107"/>
      <c r="HR71" s="107"/>
      <c r="HS71" s="107"/>
      <c r="HT71" s="107"/>
      <c r="HU71" s="107"/>
      <c r="HV71" s="107"/>
      <c r="HW71" s="107"/>
      <c r="HX71" s="107"/>
      <c r="HY71" s="107"/>
      <c r="HZ71" s="107"/>
      <c r="IA71" s="107"/>
      <c r="IB71" s="107"/>
      <c r="IC71" s="107"/>
      <c r="ID71" s="107"/>
      <c r="IE71" s="107"/>
      <c r="IF71" s="107"/>
      <c r="IG71" s="107"/>
      <c r="IH71" s="107"/>
      <c r="II71" s="107"/>
      <c r="IJ71" s="107"/>
      <c r="IK71" s="107"/>
      <c r="IL71" s="107"/>
      <c r="IM71" s="107"/>
      <c r="IN71" s="107"/>
      <c r="IO71" s="107"/>
      <c r="IP71" s="107"/>
      <c r="IQ71" s="107"/>
      <c r="IR71" s="107"/>
      <c r="IS71" s="107"/>
    </row>
    <row r="72" s="33" customFormat="true" ht="12" hidden="false" customHeight="true" outlineLevel="0" collapsed="false">
      <c r="A72" s="677" t="s">
        <v>1306</v>
      </c>
      <c r="B72" s="376" t="s">
        <v>1307</v>
      </c>
      <c r="C72" s="673" t="n">
        <v>118342</v>
      </c>
      <c r="D72" s="673" t="n">
        <v>77610</v>
      </c>
      <c r="E72" s="673" t="n">
        <v>4193</v>
      </c>
      <c r="F72" s="673" t="n">
        <v>15490</v>
      </c>
      <c r="G72" s="673" t="n">
        <v>21049</v>
      </c>
      <c r="H72" s="673" t="n">
        <v>81395</v>
      </c>
      <c r="I72" s="673" t="n">
        <v>53388</v>
      </c>
      <c r="J72" s="673" t="n">
        <v>14482</v>
      </c>
      <c r="K72" s="673" t="n">
        <v>10881</v>
      </c>
      <c r="L72" s="673" t="n">
        <v>13710</v>
      </c>
      <c r="M72" s="673" t="n">
        <v>9314</v>
      </c>
      <c r="N72" s="673" t="n">
        <v>3330</v>
      </c>
      <c r="O72" s="673" t="n">
        <v>1238</v>
      </c>
      <c r="P72" s="673" t="n">
        <v>433</v>
      </c>
      <c r="Q72" s="673" t="n">
        <v>13670</v>
      </c>
      <c r="R72" s="673" t="n">
        <v>2161</v>
      </c>
      <c r="S72" s="673" t="n">
        <v>11509</v>
      </c>
      <c r="T72" s="673" t="n">
        <v>14337</v>
      </c>
      <c r="U72" s="673" t="n">
        <v>5225</v>
      </c>
      <c r="V72" s="673" t="n">
        <v>9112</v>
      </c>
      <c r="W72" s="382"/>
      <c r="X72" s="674" t="s">
        <v>1308</v>
      </c>
      <c r="Y72" s="675"/>
      <c r="Z72" s="675"/>
      <c r="AA72" s="107"/>
      <c r="AB72" s="107"/>
      <c r="AC72" s="675"/>
      <c r="AD72" s="675"/>
      <c r="AE72" s="107"/>
      <c r="AF72" s="107"/>
      <c r="AG72" s="675"/>
      <c r="AH72" s="675"/>
      <c r="AI72" s="107"/>
      <c r="AJ72" s="107"/>
      <c r="AK72" s="676"/>
      <c r="AL72" s="676"/>
      <c r="AM72" s="676"/>
      <c r="AN72" s="676"/>
      <c r="AO72" s="676"/>
      <c r="AP72" s="107"/>
      <c r="AQ72" s="107"/>
      <c r="AR72" s="107"/>
      <c r="AS72" s="107"/>
      <c r="AT72" s="107"/>
      <c r="AU72" s="107"/>
      <c r="AV72" s="107"/>
      <c r="AW72" s="107"/>
      <c r="AX72" s="107"/>
      <c r="AY72" s="107"/>
      <c r="AZ72" s="107"/>
      <c r="BA72" s="107"/>
      <c r="BB72" s="107"/>
      <c r="BC72" s="107"/>
      <c r="BD72" s="107"/>
      <c r="BE72" s="107"/>
      <c r="BF72" s="107"/>
      <c r="BG72" s="107"/>
      <c r="BH72" s="107"/>
      <c r="BI72" s="107"/>
      <c r="BJ72" s="107"/>
      <c r="BK72" s="107"/>
      <c r="BL72" s="107"/>
      <c r="BM72" s="107"/>
      <c r="BN72" s="107"/>
      <c r="BO72" s="107"/>
      <c r="BP72" s="107"/>
      <c r="BQ72" s="107"/>
      <c r="BR72" s="107"/>
      <c r="BS72" s="107"/>
      <c r="BT72" s="107"/>
      <c r="BU72" s="107"/>
      <c r="BV72" s="107"/>
      <c r="BW72" s="107"/>
      <c r="BX72" s="107"/>
      <c r="BY72" s="107"/>
      <c r="BZ72" s="107"/>
      <c r="CA72" s="107"/>
      <c r="CB72" s="107"/>
      <c r="CC72" s="107"/>
      <c r="CD72" s="107"/>
      <c r="CE72" s="107"/>
      <c r="CF72" s="107"/>
      <c r="CG72" s="107"/>
      <c r="CH72" s="107"/>
      <c r="CI72" s="107"/>
      <c r="CJ72" s="107"/>
      <c r="CK72" s="107"/>
      <c r="CL72" s="107"/>
      <c r="CM72" s="107"/>
      <c r="CN72" s="107"/>
      <c r="CO72" s="107"/>
      <c r="CP72" s="107"/>
      <c r="CQ72" s="107"/>
      <c r="CR72" s="107"/>
      <c r="CS72" s="107"/>
      <c r="CT72" s="107"/>
      <c r="CU72" s="107"/>
      <c r="CV72" s="107"/>
      <c r="CW72" s="107"/>
      <c r="CX72" s="107"/>
      <c r="CY72" s="107"/>
      <c r="CZ72" s="107"/>
      <c r="DA72" s="107"/>
      <c r="DB72" s="107"/>
      <c r="DC72" s="107"/>
      <c r="DD72" s="107"/>
      <c r="DE72" s="107"/>
      <c r="DF72" s="107"/>
      <c r="DG72" s="107"/>
      <c r="DH72" s="107"/>
      <c r="DI72" s="107"/>
      <c r="DJ72" s="107"/>
      <c r="DK72" s="107"/>
      <c r="DL72" s="107"/>
      <c r="DM72" s="107"/>
      <c r="DN72" s="107"/>
      <c r="DO72" s="107"/>
      <c r="DP72" s="107"/>
      <c r="DQ72" s="107"/>
      <c r="DR72" s="107"/>
      <c r="DS72" s="107"/>
      <c r="DT72" s="107"/>
      <c r="DU72" s="107"/>
      <c r="DV72" s="107"/>
      <c r="DW72" s="107"/>
      <c r="DX72" s="107"/>
      <c r="DY72" s="107"/>
      <c r="DZ72" s="107"/>
      <c r="EA72" s="107"/>
      <c r="EB72" s="107"/>
      <c r="EC72" s="107"/>
      <c r="ED72" s="107"/>
      <c r="EE72" s="107"/>
      <c r="EF72" s="107"/>
      <c r="EG72" s="107"/>
      <c r="EH72" s="107"/>
      <c r="EI72" s="107"/>
      <c r="EJ72" s="107"/>
      <c r="EK72" s="107"/>
      <c r="EL72" s="107"/>
      <c r="EM72" s="107"/>
      <c r="EN72" s="107"/>
      <c r="EO72" s="107"/>
      <c r="EP72" s="107"/>
      <c r="EQ72" s="107"/>
      <c r="ER72" s="107"/>
      <c r="ES72" s="107"/>
      <c r="ET72" s="107"/>
      <c r="EU72" s="107"/>
      <c r="EV72" s="107"/>
      <c r="EW72" s="107"/>
      <c r="EX72" s="107"/>
      <c r="EY72" s="107"/>
      <c r="EZ72" s="107"/>
      <c r="FA72" s="107"/>
      <c r="FB72" s="107"/>
      <c r="FC72" s="107"/>
      <c r="FD72" s="107"/>
      <c r="FE72" s="107"/>
      <c r="FF72" s="107"/>
      <c r="FG72" s="107"/>
      <c r="FH72" s="107"/>
      <c r="FI72" s="107"/>
      <c r="FJ72" s="107"/>
      <c r="FK72" s="107"/>
      <c r="FL72" s="107"/>
      <c r="FM72" s="107"/>
      <c r="FN72" s="107"/>
      <c r="FO72" s="107"/>
      <c r="FP72" s="107"/>
      <c r="FQ72" s="107"/>
      <c r="FR72" s="107"/>
      <c r="FS72" s="107"/>
      <c r="FT72" s="107"/>
      <c r="FU72" s="107"/>
      <c r="FV72" s="107"/>
      <c r="FW72" s="107"/>
      <c r="FX72" s="107"/>
      <c r="FY72" s="107"/>
      <c r="FZ72" s="107"/>
      <c r="GA72" s="107"/>
      <c r="GB72" s="107"/>
      <c r="GC72" s="107"/>
      <c r="GD72" s="107"/>
      <c r="GE72" s="107"/>
      <c r="GF72" s="107"/>
      <c r="GG72" s="107"/>
      <c r="GH72" s="107"/>
      <c r="GI72" s="107"/>
      <c r="GJ72" s="107"/>
      <c r="GK72" s="107"/>
      <c r="GL72" s="107"/>
      <c r="GM72" s="107"/>
      <c r="GN72" s="107"/>
      <c r="GO72" s="107"/>
      <c r="GP72" s="107"/>
      <c r="GQ72" s="107"/>
      <c r="GR72" s="107"/>
      <c r="GS72" s="107"/>
      <c r="GT72" s="107"/>
      <c r="GU72" s="107"/>
      <c r="GV72" s="107"/>
      <c r="GW72" s="107"/>
      <c r="GX72" s="107"/>
      <c r="GY72" s="107"/>
      <c r="GZ72" s="107"/>
      <c r="HA72" s="107"/>
      <c r="HB72" s="107"/>
      <c r="HC72" s="107"/>
      <c r="HD72" s="107"/>
      <c r="HE72" s="107"/>
      <c r="HF72" s="107"/>
      <c r="HG72" s="107"/>
      <c r="HH72" s="107"/>
      <c r="HI72" s="107"/>
      <c r="HJ72" s="107"/>
      <c r="HK72" s="107"/>
      <c r="HL72" s="107"/>
      <c r="HM72" s="107"/>
      <c r="HN72" s="107"/>
      <c r="HO72" s="107"/>
      <c r="HP72" s="107"/>
      <c r="HQ72" s="107"/>
      <c r="HR72" s="107"/>
      <c r="HS72" s="107"/>
      <c r="HT72" s="107"/>
      <c r="HU72" s="107"/>
      <c r="HV72" s="107"/>
      <c r="HW72" s="107"/>
      <c r="HX72" s="107"/>
      <c r="HY72" s="107"/>
      <c r="HZ72" s="107"/>
      <c r="IA72" s="107"/>
      <c r="IB72" s="107"/>
      <c r="IC72" s="107"/>
      <c r="ID72" s="107"/>
      <c r="IE72" s="107"/>
      <c r="IF72" s="107"/>
      <c r="IG72" s="107"/>
      <c r="IH72" s="107"/>
      <c r="II72" s="107"/>
      <c r="IJ72" s="107"/>
      <c r="IK72" s="107"/>
      <c r="IL72" s="107"/>
      <c r="IM72" s="107"/>
      <c r="IN72" s="107"/>
      <c r="IO72" s="107"/>
      <c r="IP72" s="107"/>
      <c r="IQ72" s="107"/>
      <c r="IR72" s="107"/>
      <c r="IS72" s="107"/>
    </row>
    <row r="73" s="33" customFormat="true" ht="12" hidden="false" customHeight="true" outlineLevel="0" collapsed="false">
      <c r="A73" s="677" t="n">
        <v>223</v>
      </c>
      <c r="B73" s="374" t="s">
        <v>1309</v>
      </c>
      <c r="C73" s="673" t="n">
        <v>63272</v>
      </c>
      <c r="D73" s="673" t="n">
        <v>45683</v>
      </c>
      <c r="E73" s="673" t="n">
        <v>2068</v>
      </c>
      <c r="F73" s="673" t="n">
        <v>6601</v>
      </c>
      <c r="G73" s="673" t="n">
        <v>8920</v>
      </c>
      <c r="H73" s="673" t="n">
        <v>46420</v>
      </c>
      <c r="I73" s="673" t="n">
        <v>33958</v>
      </c>
      <c r="J73" s="673" t="n">
        <v>8362</v>
      </c>
      <c r="K73" s="673" t="n">
        <v>6874</v>
      </c>
      <c r="L73" s="673" t="n">
        <v>9295</v>
      </c>
      <c r="M73" s="673" t="n">
        <v>6411</v>
      </c>
      <c r="N73" s="673" t="n">
        <v>2148</v>
      </c>
      <c r="O73" s="673" t="n">
        <v>705</v>
      </c>
      <c r="P73" s="673" t="n">
        <v>163</v>
      </c>
      <c r="Q73" s="673" t="n">
        <v>6353</v>
      </c>
      <c r="R73" s="673" t="n">
        <v>1346</v>
      </c>
      <c r="S73" s="673" t="n">
        <v>5007</v>
      </c>
      <c r="T73" s="673" t="n">
        <v>6109</v>
      </c>
      <c r="U73" s="673" t="n">
        <v>2197</v>
      </c>
      <c r="V73" s="673" t="n">
        <v>3912</v>
      </c>
      <c r="W73" s="382"/>
      <c r="X73" s="674" t="n">
        <v>223</v>
      </c>
      <c r="Y73" s="675"/>
      <c r="Z73" s="107"/>
      <c r="AA73" s="107"/>
      <c r="AB73" s="107"/>
      <c r="AC73" s="675"/>
      <c r="AD73" s="107"/>
      <c r="AE73" s="107"/>
      <c r="AF73" s="107"/>
      <c r="AG73" s="675"/>
      <c r="AH73" s="107"/>
      <c r="AI73" s="107"/>
      <c r="AJ73" s="107"/>
      <c r="AK73" s="676"/>
      <c r="AL73" s="676"/>
      <c r="AM73" s="676"/>
      <c r="AN73" s="676"/>
      <c r="AO73" s="676"/>
      <c r="AP73" s="107"/>
      <c r="AQ73" s="107"/>
      <c r="AR73" s="107"/>
      <c r="AS73" s="107"/>
      <c r="AT73" s="107"/>
      <c r="AU73" s="107"/>
      <c r="AV73" s="107"/>
      <c r="AW73" s="107"/>
      <c r="AX73" s="107"/>
      <c r="AY73" s="107"/>
      <c r="AZ73" s="107"/>
      <c r="BA73" s="107"/>
      <c r="BB73" s="107"/>
      <c r="BC73" s="107"/>
      <c r="BD73" s="107"/>
      <c r="BE73" s="107"/>
      <c r="BF73" s="107"/>
      <c r="BG73" s="107"/>
      <c r="BH73" s="107"/>
      <c r="BI73" s="107"/>
      <c r="BJ73" s="107"/>
      <c r="BK73" s="107"/>
      <c r="BL73" s="107"/>
      <c r="BM73" s="107"/>
      <c r="BN73" s="107"/>
      <c r="BO73" s="107"/>
      <c r="BP73" s="107"/>
      <c r="BQ73" s="107"/>
      <c r="BR73" s="107"/>
      <c r="BS73" s="107"/>
      <c r="BT73" s="107"/>
      <c r="BU73" s="107"/>
      <c r="BV73" s="107"/>
      <c r="BW73" s="107"/>
      <c r="BX73" s="107"/>
      <c r="BY73" s="107"/>
      <c r="BZ73" s="107"/>
      <c r="CA73" s="107"/>
      <c r="CB73" s="107"/>
      <c r="CC73" s="107"/>
      <c r="CD73" s="107"/>
      <c r="CE73" s="107"/>
      <c r="CF73" s="107"/>
      <c r="CG73" s="107"/>
      <c r="CH73" s="107"/>
      <c r="CI73" s="107"/>
      <c r="CJ73" s="107"/>
      <c r="CK73" s="107"/>
      <c r="CL73" s="107"/>
      <c r="CM73" s="107"/>
      <c r="CN73" s="107"/>
      <c r="CO73" s="107"/>
      <c r="CP73" s="107"/>
      <c r="CQ73" s="107"/>
      <c r="CR73" s="107"/>
      <c r="CS73" s="107"/>
      <c r="CT73" s="107"/>
      <c r="CU73" s="107"/>
      <c r="CV73" s="107"/>
      <c r="CW73" s="107"/>
      <c r="CX73" s="107"/>
      <c r="CY73" s="107"/>
      <c r="CZ73" s="107"/>
      <c r="DA73" s="107"/>
      <c r="DB73" s="107"/>
      <c r="DC73" s="107"/>
      <c r="DD73" s="107"/>
      <c r="DE73" s="107"/>
      <c r="DF73" s="107"/>
      <c r="DG73" s="107"/>
      <c r="DH73" s="107"/>
      <c r="DI73" s="107"/>
      <c r="DJ73" s="107"/>
      <c r="DK73" s="107"/>
      <c r="DL73" s="107"/>
      <c r="DM73" s="107"/>
      <c r="DN73" s="107"/>
      <c r="DO73" s="107"/>
      <c r="DP73" s="107"/>
      <c r="DQ73" s="107"/>
      <c r="DR73" s="107"/>
      <c r="DS73" s="107"/>
      <c r="DT73" s="107"/>
      <c r="DU73" s="107"/>
      <c r="DV73" s="107"/>
      <c r="DW73" s="107"/>
      <c r="DX73" s="107"/>
      <c r="DY73" s="107"/>
      <c r="DZ73" s="107"/>
      <c r="EA73" s="107"/>
      <c r="EB73" s="107"/>
      <c r="EC73" s="107"/>
      <c r="ED73" s="107"/>
      <c r="EE73" s="107"/>
      <c r="EF73" s="107"/>
      <c r="EG73" s="107"/>
      <c r="EH73" s="107"/>
      <c r="EI73" s="107"/>
      <c r="EJ73" s="107"/>
      <c r="EK73" s="107"/>
      <c r="EL73" s="107"/>
      <c r="EM73" s="107"/>
      <c r="EN73" s="107"/>
      <c r="EO73" s="107"/>
      <c r="EP73" s="107"/>
      <c r="EQ73" s="107"/>
      <c r="ER73" s="107"/>
      <c r="ES73" s="107"/>
      <c r="ET73" s="107"/>
      <c r="EU73" s="107"/>
      <c r="EV73" s="107"/>
      <c r="EW73" s="107"/>
      <c r="EX73" s="107"/>
      <c r="EY73" s="107"/>
      <c r="EZ73" s="107"/>
      <c r="FA73" s="107"/>
      <c r="FB73" s="107"/>
      <c r="FC73" s="107"/>
      <c r="FD73" s="107"/>
      <c r="FE73" s="107"/>
      <c r="FF73" s="107"/>
      <c r="FG73" s="107"/>
      <c r="FH73" s="107"/>
      <c r="FI73" s="107"/>
      <c r="FJ73" s="107"/>
      <c r="FK73" s="107"/>
      <c r="FL73" s="107"/>
      <c r="FM73" s="107"/>
      <c r="FN73" s="107"/>
      <c r="FO73" s="107"/>
      <c r="FP73" s="107"/>
      <c r="FQ73" s="107"/>
      <c r="FR73" s="107"/>
      <c r="FS73" s="107"/>
      <c r="FT73" s="107"/>
      <c r="FU73" s="107"/>
      <c r="FV73" s="107"/>
      <c r="FW73" s="107"/>
      <c r="FX73" s="107"/>
      <c r="FY73" s="107"/>
      <c r="FZ73" s="107"/>
      <c r="GA73" s="107"/>
      <c r="GB73" s="107"/>
      <c r="GC73" s="107"/>
      <c r="GD73" s="107"/>
      <c r="GE73" s="107"/>
      <c r="GF73" s="107"/>
      <c r="GG73" s="107"/>
      <c r="GH73" s="107"/>
      <c r="GI73" s="107"/>
      <c r="GJ73" s="107"/>
      <c r="GK73" s="107"/>
      <c r="GL73" s="107"/>
      <c r="GM73" s="107"/>
      <c r="GN73" s="107"/>
      <c r="GO73" s="107"/>
      <c r="GP73" s="107"/>
      <c r="GQ73" s="107"/>
      <c r="GR73" s="107"/>
      <c r="GS73" s="107"/>
      <c r="GT73" s="107"/>
      <c r="GU73" s="107"/>
      <c r="GV73" s="107"/>
      <c r="GW73" s="107"/>
      <c r="GX73" s="107"/>
      <c r="GY73" s="107"/>
      <c r="GZ73" s="107"/>
      <c r="HA73" s="107"/>
      <c r="HB73" s="107"/>
      <c r="HC73" s="107"/>
      <c r="HD73" s="107"/>
      <c r="HE73" s="107"/>
      <c r="HF73" s="107"/>
      <c r="HG73" s="107"/>
      <c r="HH73" s="107"/>
      <c r="HI73" s="107"/>
      <c r="HJ73" s="107"/>
      <c r="HK73" s="107"/>
      <c r="HL73" s="107"/>
      <c r="HM73" s="107"/>
      <c r="HN73" s="107"/>
      <c r="HO73" s="107"/>
      <c r="HP73" s="107"/>
      <c r="HQ73" s="107"/>
      <c r="HR73" s="107"/>
      <c r="HS73" s="107"/>
      <c r="HT73" s="107"/>
      <c r="HU73" s="107"/>
      <c r="HV73" s="107"/>
      <c r="HW73" s="107"/>
      <c r="HX73" s="107"/>
      <c r="HY73" s="107"/>
      <c r="HZ73" s="107"/>
      <c r="IA73" s="107"/>
      <c r="IB73" s="107"/>
      <c r="IC73" s="107"/>
      <c r="ID73" s="107"/>
      <c r="IE73" s="107"/>
      <c r="IF73" s="107"/>
      <c r="IG73" s="107"/>
      <c r="IH73" s="107"/>
      <c r="II73" s="107"/>
      <c r="IJ73" s="107"/>
      <c r="IK73" s="107"/>
      <c r="IL73" s="107"/>
      <c r="IM73" s="107"/>
      <c r="IN73" s="107"/>
      <c r="IO73" s="107"/>
      <c r="IP73" s="107"/>
      <c r="IQ73" s="107"/>
      <c r="IR73" s="107"/>
      <c r="IS73" s="107"/>
    </row>
    <row r="74" s="33" customFormat="true" ht="12" hidden="false" customHeight="true" outlineLevel="0" collapsed="false">
      <c r="A74" s="677" t="s">
        <v>1310</v>
      </c>
      <c r="B74" s="374" t="s">
        <v>1311</v>
      </c>
      <c r="C74" s="673" t="n">
        <v>47631</v>
      </c>
      <c r="D74" s="673" t="n">
        <v>25554</v>
      </c>
      <c r="E74" s="673" t="n">
        <v>1798</v>
      </c>
      <c r="F74" s="673" t="n">
        <v>8457</v>
      </c>
      <c r="G74" s="673" t="n">
        <v>11822</v>
      </c>
      <c r="H74" s="673" t="n">
        <v>30613</v>
      </c>
      <c r="I74" s="673" t="n">
        <v>15643</v>
      </c>
      <c r="J74" s="673" t="n">
        <v>5480</v>
      </c>
      <c r="K74" s="673" t="n">
        <v>3470</v>
      </c>
      <c r="L74" s="673" t="n">
        <v>3526</v>
      </c>
      <c r="M74" s="673" t="n">
        <v>2080</v>
      </c>
      <c r="N74" s="673" t="n">
        <v>718</v>
      </c>
      <c r="O74" s="673" t="n">
        <v>272</v>
      </c>
      <c r="P74" s="673" t="n">
        <v>97</v>
      </c>
      <c r="Q74" s="673" t="n">
        <v>6917</v>
      </c>
      <c r="R74" s="673" t="n">
        <v>646</v>
      </c>
      <c r="S74" s="673" t="n">
        <v>6271</v>
      </c>
      <c r="T74" s="673" t="n">
        <v>8053</v>
      </c>
      <c r="U74" s="673" t="n">
        <v>2968</v>
      </c>
      <c r="V74" s="673" t="n">
        <v>5085</v>
      </c>
      <c r="W74" s="382"/>
      <c r="X74" s="674" t="s">
        <v>1312</v>
      </c>
      <c r="Y74" s="675"/>
      <c r="Z74" s="675"/>
      <c r="AA74" s="107"/>
      <c r="AB74" s="107"/>
      <c r="AC74" s="675"/>
      <c r="AD74" s="675"/>
      <c r="AE74" s="107"/>
      <c r="AF74" s="107"/>
      <c r="AG74" s="675"/>
      <c r="AH74" s="675"/>
      <c r="AI74" s="107"/>
      <c r="AJ74" s="107"/>
      <c r="AK74" s="676"/>
      <c r="AL74" s="676"/>
      <c r="AM74" s="676"/>
      <c r="AN74" s="676"/>
      <c r="AO74" s="676"/>
      <c r="AP74" s="107"/>
      <c r="AQ74" s="107"/>
      <c r="AR74" s="107"/>
      <c r="AS74" s="107"/>
      <c r="AT74" s="107"/>
      <c r="AU74" s="107"/>
      <c r="AV74" s="107"/>
      <c r="AW74" s="107"/>
      <c r="AX74" s="107"/>
      <c r="AY74" s="107"/>
      <c r="AZ74" s="107"/>
      <c r="BA74" s="107"/>
      <c r="BB74" s="107"/>
      <c r="BC74" s="107"/>
      <c r="BD74" s="107"/>
      <c r="BE74" s="107"/>
      <c r="BF74" s="107"/>
      <c r="BG74" s="107"/>
      <c r="BH74" s="107"/>
      <c r="BI74" s="107"/>
      <c r="BJ74" s="107"/>
      <c r="BK74" s="107"/>
      <c r="BL74" s="107"/>
      <c r="BM74" s="107"/>
      <c r="BN74" s="107"/>
      <c r="BO74" s="107"/>
      <c r="BP74" s="107"/>
      <c r="BQ74" s="107"/>
      <c r="BR74" s="107"/>
      <c r="BS74" s="107"/>
      <c r="BT74" s="107"/>
      <c r="BU74" s="107"/>
      <c r="BV74" s="107"/>
      <c r="BW74" s="107"/>
      <c r="BX74" s="107"/>
      <c r="BY74" s="107"/>
      <c r="BZ74" s="107"/>
      <c r="CA74" s="107"/>
      <c r="CB74" s="107"/>
      <c r="CC74" s="107"/>
      <c r="CD74" s="107"/>
      <c r="CE74" s="107"/>
      <c r="CF74" s="107"/>
      <c r="CG74" s="107"/>
      <c r="CH74" s="107"/>
      <c r="CI74" s="107"/>
      <c r="CJ74" s="107"/>
      <c r="CK74" s="107"/>
      <c r="CL74" s="107"/>
      <c r="CM74" s="107"/>
      <c r="CN74" s="107"/>
      <c r="CO74" s="107"/>
      <c r="CP74" s="107"/>
      <c r="CQ74" s="107"/>
      <c r="CR74" s="107"/>
      <c r="CS74" s="107"/>
      <c r="CT74" s="107"/>
      <c r="CU74" s="107"/>
      <c r="CV74" s="107"/>
      <c r="CW74" s="107"/>
      <c r="CX74" s="107"/>
      <c r="CY74" s="107"/>
      <c r="CZ74" s="107"/>
      <c r="DA74" s="107"/>
      <c r="DB74" s="107"/>
      <c r="DC74" s="107"/>
      <c r="DD74" s="107"/>
      <c r="DE74" s="107"/>
      <c r="DF74" s="107"/>
      <c r="DG74" s="107"/>
      <c r="DH74" s="107"/>
      <c r="DI74" s="107"/>
      <c r="DJ74" s="107"/>
      <c r="DK74" s="107"/>
      <c r="DL74" s="107"/>
      <c r="DM74" s="107"/>
      <c r="DN74" s="107"/>
      <c r="DO74" s="107"/>
      <c r="DP74" s="107"/>
      <c r="DQ74" s="107"/>
      <c r="DR74" s="107"/>
      <c r="DS74" s="107"/>
      <c r="DT74" s="107"/>
      <c r="DU74" s="107"/>
      <c r="DV74" s="107"/>
      <c r="DW74" s="107"/>
      <c r="DX74" s="107"/>
      <c r="DY74" s="107"/>
      <c r="DZ74" s="107"/>
      <c r="EA74" s="107"/>
      <c r="EB74" s="107"/>
      <c r="EC74" s="107"/>
      <c r="ED74" s="107"/>
      <c r="EE74" s="107"/>
      <c r="EF74" s="107"/>
      <c r="EG74" s="107"/>
      <c r="EH74" s="107"/>
      <c r="EI74" s="107"/>
      <c r="EJ74" s="107"/>
      <c r="EK74" s="107"/>
      <c r="EL74" s="107"/>
      <c r="EM74" s="107"/>
      <c r="EN74" s="107"/>
      <c r="EO74" s="107"/>
      <c r="EP74" s="107"/>
      <c r="EQ74" s="107"/>
      <c r="ER74" s="107"/>
      <c r="ES74" s="107"/>
      <c r="ET74" s="107"/>
      <c r="EU74" s="107"/>
      <c r="EV74" s="107"/>
      <c r="EW74" s="107"/>
      <c r="EX74" s="107"/>
      <c r="EY74" s="107"/>
      <c r="EZ74" s="107"/>
      <c r="FA74" s="107"/>
      <c r="FB74" s="107"/>
      <c r="FC74" s="107"/>
      <c r="FD74" s="107"/>
      <c r="FE74" s="107"/>
      <c r="FF74" s="107"/>
      <c r="FG74" s="107"/>
      <c r="FH74" s="107"/>
      <c r="FI74" s="107"/>
      <c r="FJ74" s="107"/>
      <c r="FK74" s="107"/>
      <c r="FL74" s="107"/>
      <c r="FM74" s="107"/>
      <c r="FN74" s="107"/>
      <c r="FO74" s="107"/>
      <c r="FP74" s="107"/>
      <c r="FQ74" s="107"/>
      <c r="FR74" s="107"/>
      <c r="FS74" s="107"/>
      <c r="FT74" s="107"/>
      <c r="FU74" s="107"/>
      <c r="FV74" s="107"/>
      <c r="FW74" s="107"/>
      <c r="FX74" s="107"/>
      <c r="FY74" s="107"/>
      <c r="FZ74" s="107"/>
      <c r="GA74" s="107"/>
      <c r="GB74" s="107"/>
      <c r="GC74" s="107"/>
      <c r="GD74" s="107"/>
      <c r="GE74" s="107"/>
      <c r="GF74" s="107"/>
      <c r="GG74" s="107"/>
      <c r="GH74" s="107"/>
      <c r="GI74" s="107"/>
      <c r="GJ74" s="107"/>
      <c r="GK74" s="107"/>
      <c r="GL74" s="107"/>
      <c r="GM74" s="107"/>
      <c r="GN74" s="107"/>
      <c r="GO74" s="107"/>
      <c r="GP74" s="107"/>
      <c r="GQ74" s="107"/>
      <c r="GR74" s="107"/>
      <c r="GS74" s="107"/>
      <c r="GT74" s="107"/>
      <c r="GU74" s="107"/>
      <c r="GV74" s="107"/>
      <c r="GW74" s="107"/>
      <c r="GX74" s="107"/>
      <c r="GY74" s="107"/>
      <c r="GZ74" s="107"/>
      <c r="HA74" s="107"/>
      <c r="HB74" s="107"/>
      <c r="HC74" s="107"/>
      <c r="HD74" s="107"/>
      <c r="HE74" s="107"/>
      <c r="HF74" s="107"/>
      <c r="HG74" s="107"/>
      <c r="HH74" s="107"/>
      <c r="HI74" s="107"/>
      <c r="HJ74" s="107"/>
      <c r="HK74" s="107"/>
      <c r="HL74" s="107"/>
      <c r="HM74" s="107"/>
      <c r="HN74" s="107"/>
      <c r="HO74" s="107"/>
      <c r="HP74" s="107"/>
      <c r="HQ74" s="107"/>
      <c r="HR74" s="107"/>
      <c r="HS74" s="107"/>
      <c r="HT74" s="107"/>
      <c r="HU74" s="107"/>
      <c r="HV74" s="107"/>
      <c r="HW74" s="107"/>
      <c r="HX74" s="107"/>
      <c r="HY74" s="107"/>
      <c r="HZ74" s="107"/>
      <c r="IA74" s="107"/>
      <c r="IB74" s="107"/>
      <c r="IC74" s="107"/>
      <c r="ID74" s="107"/>
      <c r="IE74" s="107"/>
      <c r="IF74" s="107"/>
      <c r="IG74" s="107"/>
      <c r="IH74" s="107"/>
      <c r="II74" s="107"/>
      <c r="IJ74" s="107"/>
      <c r="IK74" s="107"/>
      <c r="IL74" s="107"/>
      <c r="IM74" s="107"/>
      <c r="IN74" s="107"/>
      <c r="IO74" s="107"/>
      <c r="IP74" s="107"/>
      <c r="IQ74" s="107"/>
      <c r="IR74" s="107"/>
      <c r="IS74" s="107"/>
    </row>
    <row r="75" s="33" customFormat="true" ht="12" hidden="false" customHeight="true" outlineLevel="0" collapsed="false">
      <c r="A75" s="677" t="s">
        <v>1313</v>
      </c>
      <c r="B75" s="376" t="s">
        <v>1314</v>
      </c>
      <c r="C75" s="673" t="n">
        <v>18270</v>
      </c>
      <c r="D75" s="673" t="n">
        <v>15760</v>
      </c>
      <c r="E75" s="673" t="n">
        <v>515</v>
      </c>
      <c r="F75" s="673" t="n">
        <v>958</v>
      </c>
      <c r="G75" s="673" t="n">
        <v>1037</v>
      </c>
      <c r="H75" s="673" t="n">
        <v>11621</v>
      </c>
      <c r="I75" s="673" t="n">
        <v>10105</v>
      </c>
      <c r="J75" s="673" t="n">
        <v>1523</v>
      </c>
      <c r="K75" s="673" t="n">
        <v>1673</v>
      </c>
      <c r="L75" s="673" t="n">
        <v>2747</v>
      </c>
      <c r="M75" s="673" t="n">
        <v>2446</v>
      </c>
      <c r="N75" s="673" t="n">
        <v>1145</v>
      </c>
      <c r="O75" s="673" t="n">
        <v>449</v>
      </c>
      <c r="P75" s="673" t="n">
        <v>122</v>
      </c>
      <c r="Q75" s="673" t="n">
        <v>947</v>
      </c>
      <c r="R75" s="673" t="n">
        <v>327</v>
      </c>
      <c r="S75" s="673" t="n">
        <v>620</v>
      </c>
      <c r="T75" s="673" t="n">
        <v>569</v>
      </c>
      <c r="U75" s="673" t="n">
        <v>216</v>
      </c>
      <c r="V75" s="673" t="n">
        <v>353</v>
      </c>
      <c r="W75" s="382"/>
      <c r="X75" s="674" t="s">
        <v>1315</v>
      </c>
      <c r="Y75" s="675"/>
      <c r="Z75" s="107"/>
      <c r="AA75" s="107"/>
      <c r="AB75" s="107"/>
      <c r="AC75" s="675"/>
      <c r="AD75" s="107"/>
      <c r="AE75" s="107"/>
      <c r="AF75" s="107"/>
      <c r="AG75" s="675"/>
      <c r="AH75" s="107"/>
      <c r="AI75" s="107"/>
      <c r="AJ75" s="107"/>
      <c r="AK75" s="676"/>
      <c r="AL75" s="676"/>
      <c r="AM75" s="676"/>
      <c r="AN75" s="676"/>
      <c r="AO75" s="676"/>
      <c r="AP75" s="107"/>
      <c r="AQ75" s="107"/>
      <c r="AR75" s="107"/>
      <c r="AS75" s="107"/>
      <c r="AT75" s="107"/>
      <c r="AU75" s="107"/>
      <c r="AV75" s="107"/>
      <c r="AW75" s="107"/>
      <c r="AX75" s="107"/>
      <c r="AY75" s="107"/>
      <c r="AZ75" s="107"/>
      <c r="BA75" s="107"/>
      <c r="BB75" s="107"/>
      <c r="BC75" s="107"/>
      <c r="BD75" s="107"/>
      <c r="BE75" s="107"/>
      <c r="BF75" s="107"/>
      <c r="BG75" s="107"/>
      <c r="BH75" s="107"/>
      <c r="BI75" s="107"/>
      <c r="BJ75" s="107"/>
      <c r="BK75" s="107"/>
      <c r="BL75" s="107"/>
      <c r="BM75" s="107"/>
      <c r="BN75" s="107"/>
      <c r="BO75" s="107"/>
      <c r="BP75" s="107"/>
      <c r="BQ75" s="107"/>
      <c r="BR75" s="107"/>
      <c r="BS75" s="107"/>
      <c r="BT75" s="107"/>
      <c r="BU75" s="107"/>
      <c r="BV75" s="107"/>
      <c r="BW75" s="107"/>
      <c r="BX75" s="107"/>
      <c r="BY75" s="107"/>
      <c r="BZ75" s="107"/>
      <c r="CA75" s="107"/>
      <c r="CB75" s="107"/>
      <c r="CC75" s="107"/>
      <c r="CD75" s="107"/>
      <c r="CE75" s="107"/>
      <c r="CF75" s="107"/>
      <c r="CG75" s="107"/>
      <c r="CH75" s="107"/>
      <c r="CI75" s="107"/>
      <c r="CJ75" s="107"/>
      <c r="CK75" s="107"/>
      <c r="CL75" s="107"/>
      <c r="CM75" s="107"/>
      <c r="CN75" s="107"/>
      <c r="CO75" s="107"/>
      <c r="CP75" s="107"/>
      <c r="CQ75" s="107"/>
      <c r="CR75" s="107"/>
      <c r="CS75" s="107"/>
      <c r="CT75" s="107"/>
      <c r="CU75" s="107"/>
      <c r="CV75" s="107"/>
      <c r="CW75" s="107"/>
      <c r="CX75" s="107"/>
      <c r="CY75" s="107"/>
      <c r="CZ75" s="107"/>
      <c r="DA75" s="107"/>
      <c r="DB75" s="107"/>
      <c r="DC75" s="107"/>
      <c r="DD75" s="107"/>
      <c r="DE75" s="107"/>
      <c r="DF75" s="107"/>
      <c r="DG75" s="107"/>
      <c r="DH75" s="107"/>
      <c r="DI75" s="107"/>
      <c r="DJ75" s="107"/>
      <c r="DK75" s="107"/>
      <c r="DL75" s="107"/>
      <c r="DM75" s="107"/>
      <c r="DN75" s="107"/>
      <c r="DO75" s="107"/>
      <c r="DP75" s="107"/>
      <c r="DQ75" s="107"/>
      <c r="DR75" s="107"/>
      <c r="DS75" s="107"/>
      <c r="DT75" s="107"/>
      <c r="DU75" s="107"/>
      <c r="DV75" s="107"/>
      <c r="DW75" s="107"/>
      <c r="DX75" s="107"/>
      <c r="DY75" s="107"/>
      <c r="DZ75" s="107"/>
      <c r="EA75" s="107"/>
      <c r="EB75" s="107"/>
      <c r="EC75" s="107"/>
      <c r="ED75" s="107"/>
      <c r="EE75" s="107"/>
      <c r="EF75" s="107"/>
      <c r="EG75" s="107"/>
      <c r="EH75" s="107"/>
      <c r="EI75" s="107"/>
      <c r="EJ75" s="107"/>
      <c r="EK75" s="107"/>
      <c r="EL75" s="107"/>
      <c r="EM75" s="107"/>
      <c r="EN75" s="107"/>
      <c r="EO75" s="107"/>
      <c r="EP75" s="107"/>
      <c r="EQ75" s="107"/>
      <c r="ER75" s="107"/>
      <c r="ES75" s="107"/>
      <c r="ET75" s="107"/>
      <c r="EU75" s="107"/>
      <c r="EV75" s="107"/>
      <c r="EW75" s="107"/>
      <c r="EX75" s="107"/>
      <c r="EY75" s="107"/>
      <c r="EZ75" s="107"/>
      <c r="FA75" s="107"/>
      <c r="FB75" s="107"/>
      <c r="FC75" s="107"/>
      <c r="FD75" s="107"/>
      <c r="FE75" s="107"/>
      <c r="FF75" s="107"/>
      <c r="FG75" s="107"/>
      <c r="FH75" s="107"/>
      <c r="FI75" s="107"/>
      <c r="FJ75" s="107"/>
      <c r="FK75" s="107"/>
      <c r="FL75" s="107"/>
      <c r="FM75" s="107"/>
      <c r="FN75" s="107"/>
      <c r="FO75" s="107"/>
      <c r="FP75" s="107"/>
      <c r="FQ75" s="107"/>
      <c r="FR75" s="107"/>
      <c r="FS75" s="107"/>
      <c r="FT75" s="107"/>
      <c r="FU75" s="107"/>
      <c r="FV75" s="107"/>
      <c r="FW75" s="107"/>
      <c r="FX75" s="107"/>
      <c r="FY75" s="107"/>
      <c r="FZ75" s="107"/>
      <c r="GA75" s="107"/>
      <c r="GB75" s="107"/>
      <c r="GC75" s="107"/>
      <c r="GD75" s="107"/>
      <c r="GE75" s="107"/>
      <c r="GF75" s="107"/>
      <c r="GG75" s="107"/>
      <c r="GH75" s="107"/>
      <c r="GI75" s="107"/>
      <c r="GJ75" s="107"/>
      <c r="GK75" s="107"/>
      <c r="GL75" s="107"/>
      <c r="GM75" s="107"/>
      <c r="GN75" s="107"/>
      <c r="GO75" s="107"/>
      <c r="GP75" s="107"/>
      <c r="GQ75" s="107"/>
      <c r="GR75" s="107"/>
      <c r="GS75" s="107"/>
      <c r="GT75" s="107"/>
      <c r="GU75" s="107"/>
      <c r="GV75" s="107"/>
      <c r="GW75" s="107"/>
      <c r="GX75" s="107"/>
      <c r="GY75" s="107"/>
      <c r="GZ75" s="107"/>
      <c r="HA75" s="107"/>
      <c r="HB75" s="107"/>
      <c r="HC75" s="107"/>
      <c r="HD75" s="107"/>
      <c r="HE75" s="107"/>
      <c r="HF75" s="107"/>
      <c r="HG75" s="107"/>
      <c r="HH75" s="107"/>
      <c r="HI75" s="107"/>
      <c r="HJ75" s="107"/>
      <c r="HK75" s="107"/>
      <c r="HL75" s="107"/>
      <c r="HM75" s="107"/>
      <c r="HN75" s="107"/>
      <c r="HO75" s="107"/>
      <c r="HP75" s="107"/>
      <c r="HQ75" s="107"/>
      <c r="HR75" s="107"/>
      <c r="HS75" s="107"/>
      <c r="HT75" s="107"/>
      <c r="HU75" s="107"/>
      <c r="HV75" s="107"/>
      <c r="HW75" s="107"/>
      <c r="HX75" s="107"/>
      <c r="HY75" s="107"/>
      <c r="HZ75" s="107"/>
      <c r="IA75" s="107"/>
      <c r="IB75" s="107"/>
      <c r="IC75" s="107"/>
      <c r="ID75" s="107"/>
      <c r="IE75" s="107"/>
      <c r="IF75" s="107"/>
      <c r="IG75" s="107"/>
      <c r="IH75" s="107"/>
      <c r="II75" s="107"/>
      <c r="IJ75" s="107"/>
      <c r="IK75" s="107"/>
      <c r="IL75" s="107"/>
      <c r="IM75" s="107"/>
      <c r="IN75" s="107"/>
      <c r="IO75" s="107"/>
      <c r="IP75" s="107"/>
      <c r="IQ75" s="107"/>
      <c r="IR75" s="107"/>
      <c r="IS75" s="107"/>
    </row>
    <row r="76" s="33" customFormat="true" ht="12" hidden="false" customHeight="true" outlineLevel="0" collapsed="false">
      <c r="A76" s="677" t="s">
        <v>1316</v>
      </c>
      <c r="B76" s="376" t="s">
        <v>1317</v>
      </c>
      <c r="C76" s="673" t="n">
        <v>6082</v>
      </c>
      <c r="D76" s="673" t="n">
        <v>5942</v>
      </c>
      <c r="E76" s="673" t="n">
        <v>37</v>
      </c>
      <c r="F76" s="673" t="n">
        <v>56</v>
      </c>
      <c r="G76" s="673" t="n">
        <v>47</v>
      </c>
      <c r="H76" s="673" t="n">
        <v>3248</v>
      </c>
      <c r="I76" s="673" t="n">
        <v>3161</v>
      </c>
      <c r="J76" s="673" t="n">
        <v>158</v>
      </c>
      <c r="K76" s="673" t="n">
        <v>383</v>
      </c>
      <c r="L76" s="673" t="n">
        <v>1346</v>
      </c>
      <c r="M76" s="673" t="n">
        <v>1069</v>
      </c>
      <c r="N76" s="673" t="n">
        <v>176</v>
      </c>
      <c r="O76" s="673" t="n">
        <v>26</v>
      </c>
      <c r="P76" s="673" t="n">
        <v>3</v>
      </c>
      <c r="Q76" s="673" t="n">
        <v>56</v>
      </c>
      <c r="R76" s="673" t="n">
        <v>17</v>
      </c>
      <c r="S76" s="673" t="n">
        <v>39</v>
      </c>
      <c r="T76" s="673" t="n">
        <v>31</v>
      </c>
      <c r="U76" s="673" t="n">
        <v>8</v>
      </c>
      <c r="V76" s="673" t="n">
        <v>23</v>
      </c>
      <c r="W76" s="382"/>
      <c r="X76" s="674" t="s">
        <v>1318</v>
      </c>
      <c r="Y76" s="675"/>
      <c r="Z76" s="675"/>
      <c r="AA76" s="107"/>
      <c r="AB76" s="107"/>
      <c r="AC76" s="675"/>
      <c r="AD76" s="675"/>
      <c r="AE76" s="107"/>
      <c r="AF76" s="107"/>
      <c r="AG76" s="675"/>
      <c r="AH76" s="675"/>
      <c r="AI76" s="107"/>
      <c r="AJ76" s="107"/>
      <c r="AK76" s="676"/>
      <c r="AL76" s="676"/>
      <c r="AM76" s="676"/>
      <c r="AN76" s="676"/>
      <c r="AO76" s="676"/>
      <c r="AP76" s="107"/>
      <c r="AQ76" s="107"/>
      <c r="AR76" s="107"/>
      <c r="AS76" s="107"/>
      <c r="AT76" s="107"/>
      <c r="AU76" s="107"/>
      <c r="AV76" s="107"/>
      <c r="AW76" s="107"/>
      <c r="AX76" s="107"/>
      <c r="AY76" s="107"/>
      <c r="AZ76" s="107"/>
      <c r="BA76" s="107"/>
      <c r="BB76" s="107"/>
      <c r="BC76" s="107"/>
      <c r="BD76" s="107"/>
      <c r="BE76" s="107"/>
      <c r="BF76" s="107"/>
      <c r="BG76" s="107"/>
      <c r="BH76" s="107"/>
      <c r="BI76" s="107"/>
      <c r="BJ76" s="107"/>
      <c r="BK76" s="107"/>
      <c r="BL76" s="107"/>
      <c r="BM76" s="107"/>
      <c r="BN76" s="107"/>
      <c r="BO76" s="107"/>
      <c r="BP76" s="107"/>
      <c r="BQ76" s="107"/>
      <c r="BR76" s="107"/>
      <c r="BS76" s="107"/>
      <c r="BT76" s="107"/>
      <c r="BU76" s="107"/>
      <c r="BV76" s="107"/>
      <c r="BW76" s="107"/>
      <c r="BX76" s="107"/>
      <c r="BY76" s="107"/>
      <c r="BZ76" s="107"/>
      <c r="CA76" s="107"/>
      <c r="CB76" s="107"/>
      <c r="CC76" s="107"/>
      <c r="CD76" s="107"/>
      <c r="CE76" s="107"/>
      <c r="CF76" s="107"/>
      <c r="CG76" s="107"/>
      <c r="CH76" s="107"/>
      <c r="CI76" s="107"/>
      <c r="CJ76" s="107"/>
      <c r="CK76" s="107"/>
      <c r="CL76" s="107"/>
      <c r="CM76" s="107"/>
      <c r="CN76" s="107"/>
      <c r="CO76" s="107"/>
      <c r="CP76" s="107"/>
      <c r="CQ76" s="107"/>
      <c r="CR76" s="107"/>
      <c r="CS76" s="107"/>
      <c r="CT76" s="107"/>
      <c r="CU76" s="107"/>
      <c r="CV76" s="107"/>
      <c r="CW76" s="107"/>
      <c r="CX76" s="107"/>
      <c r="CY76" s="107"/>
      <c r="CZ76" s="107"/>
      <c r="DA76" s="107"/>
      <c r="DB76" s="107"/>
      <c r="DC76" s="107"/>
      <c r="DD76" s="107"/>
      <c r="DE76" s="107"/>
      <c r="DF76" s="107"/>
      <c r="DG76" s="107"/>
      <c r="DH76" s="107"/>
      <c r="DI76" s="107"/>
      <c r="DJ76" s="107"/>
      <c r="DK76" s="107"/>
      <c r="DL76" s="107"/>
      <c r="DM76" s="107"/>
      <c r="DN76" s="107"/>
      <c r="DO76" s="107"/>
      <c r="DP76" s="107"/>
      <c r="DQ76" s="107"/>
      <c r="DR76" s="107"/>
      <c r="DS76" s="107"/>
      <c r="DT76" s="107"/>
      <c r="DU76" s="107"/>
      <c r="DV76" s="107"/>
      <c r="DW76" s="107"/>
      <c r="DX76" s="107"/>
      <c r="DY76" s="107"/>
      <c r="DZ76" s="107"/>
      <c r="EA76" s="107"/>
      <c r="EB76" s="107"/>
      <c r="EC76" s="107"/>
      <c r="ED76" s="107"/>
      <c r="EE76" s="107"/>
      <c r="EF76" s="107"/>
      <c r="EG76" s="107"/>
      <c r="EH76" s="107"/>
      <c r="EI76" s="107"/>
      <c r="EJ76" s="107"/>
      <c r="EK76" s="107"/>
      <c r="EL76" s="107"/>
      <c r="EM76" s="107"/>
      <c r="EN76" s="107"/>
      <c r="EO76" s="107"/>
      <c r="EP76" s="107"/>
      <c r="EQ76" s="107"/>
      <c r="ER76" s="107"/>
      <c r="ES76" s="107"/>
      <c r="ET76" s="107"/>
      <c r="EU76" s="107"/>
      <c r="EV76" s="107"/>
      <c r="EW76" s="107"/>
      <c r="EX76" s="107"/>
      <c r="EY76" s="107"/>
      <c r="EZ76" s="107"/>
      <c r="FA76" s="107"/>
      <c r="FB76" s="107"/>
      <c r="FC76" s="107"/>
      <c r="FD76" s="107"/>
      <c r="FE76" s="107"/>
      <c r="FF76" s="107"/>
      <c r="FG76" s="107"/>
      <c r="FH76" s="107"/>
      <c r="FI76" s="107"/>
      <c r="FJ76" s="107"/>
      <c r="FK76" s="107"/>
      <c r="FL76" s="107"/>
      <c r="FM76" s="107"/>
      <c r="FN76" s="107"/>
      <c r="FO76" s="107"/>
      <c r="FP76" s="107"/>
      <c r="FQ76" s="107"/>
      <c r="FR76" s="107"/>
      <c r="FS76" s="107"/>
      <c r="FT76" s="107"/>
      <c r="FU76" s="107"/>
      <c r="FV76" s="107"/>
      <c r="FW76" s="107"/>
      <c r="FX76" s="107"/>
      <c r="FY76" s="107"/>
      <c r="FZ76" s="107"/>
      <c r="GA76" s="107"/>
      <c r="GB76" s="107"/>
      <c r="GC76" s="107"/>
      <c r="GD76" s="107"/>
      <c r="GE76" s="107"/>
      <c r="GF76" s="107"/>
      <c r="GG76" s="107"/>
      <c r="GH76" s="107"/>
      <c r="GI76" s="107"/>
      <c r="GJ76" s="107"/>
      <c r="GK76" s="107"/>
      <c r="GL76" s="107"/>
      <c r="GM76" s="107"/>
      <c r="GN76" s="107"/>
      <c r="GO76" s="107"/>
      <c r="GP76" s="107"/>
      <c r="GQ76" s="107"/>
      <c r="GR76" s="107"/>
      <c r="GS76" s="107"/>
      <c r="GT76" s="107"/>
      <c r="GU76" s="107"/>
      <c r="GV76" s="107"/>
      <c r="GW76" s="107"/>
      <c r="GX76" s="107"/>
      <c r="GY76" s="107"/>
      <c r="GZ76" s="107"/>
      <c r="HA76" s="107"/>
      <c r="HB76" s="107"/>
      <c r="HC76" s="107"/>
      <c r="HD76" s="107"/>
      <c r="HE76" s="107"/>
      <c r="HF76" s="107"/>
      <c r="HG76" s="107"/>
      <c r="HH76" s="107"/>
      <c r="HI76" s="107"/>
      <c r="HJ76" s="107"/>
      <c r="HK76" s="107"/>
      <c r="HL76" s="107"/>
      <c r="HM76" s="107"/>
      <c r="HN76" s="107"/>
      <c r="HO76" s="107"/>
      <c r="HP76" s="107"/>
      <c r="HQ76" s="107"/>
      <c r="HR76" s="107"/>
      <c r="HS76" s="107"/>
      <c r="HT76" s="107"/>
      <c r="HU76" s="107"/>
      <c r="HV76" s="107"/>
      <c r="HW76" s="107"/>
      <c r="HX76" s="107"/>
      <c r="HY76" s="107"/>
      <c r="HZ76" s="107"/>
      <c r="IA76" s="107"/>
      <c r="IB76" s="107"/>
      <c r="IC76" s="107"/>
      <c r="ID76" s="107"/>
      <c r="IE76" s="107"/>
      <c r="IF76" s="107"/>
      <c r="IG76" s="107"/>
      <c r="IH76" s="107"/>
      <c r="II76" s="107"/>
      <c r="IJ76" s="107"/>
      <c r="IK76" s="107"/>
      <c r="IL76" s="107"/>
      <c r="IM76" s="107"/>
      <c r="IN76" s="107"/>
      <c r="IO76" s="107"/>
      <c r="IP76" s="107"/>
      <c r="IQ76" s="107"/>
      <c r="IR76" s="107"/>
      <c r="IS76" s="107"/>
    </row>
    <row r="77" s="33" customFormat="true" ht="12" hidden="false" customHeight="true" outlineLevel="0" collapsed="false">
      <c r="A77" s="677" t="s">
        <v>1319</v>
      </c>
      <c r="B77" s="376" t="s">
        <v>1320</v>
      </c>
      <c r="C77" s="673" t="n">
        <v>143882</v>
      </c>
      <c r="D77" s="673" t="n">
        <v>102834</v>
      </c>
      <c r="E77" s="673" t="n">
        <v>4328</v>
      </c>
      <c r="F77" s="673" t="n">
        <v>12538</v>
      </c>
      <c r="G77" s="673" t="n">
        <v>24182</v>
      </c>
      <c r="H77" s="673" t="n">
        <v>114643</v>
      </c>
      <c r="I77" s="673" t="n">
        <v>86407</v>
      </c>
      <c r="J77" s="673" t="n">
        <v>17020</v>
      </c>
      <c r="K77" s="673" t="n">
        <v>16186</v>
      </c>
      <c r="L77" s="673" t="n">
        <v>22337</v>
      </c>
      <c r="M77" s="673" t="n">
        <v>16822</v>
      </c>
      <c r="N77" s="673" t="n">
        <v>8560</v>
      </c>
      <c r="O77" s="673" t="n">
        <v>4111</v>
      </c>
      <c r="P77" s="673" t="n">
        <v>1371</v>
      </c>
      <c r="Q77" s="673" t="n">
        <v>12592</v>
      </c>
      <c r="R77" s="673" t="n">
        <v>3020</v>
      </c>
      <c r="S77" s="673" t="n">
        <v>9572</v>
      </c>
      <c r="T77" s="673" t="n">
        <v>15644</v>
      </c>
      <c r="U77" s="673" t="n">
        <v>6553</v>
      </c>
      <c r="V77" s="673" t="n">
        <v>9091</v>
      </c>
      <c r="W77" s="382"/>
      <c r="X77" s="674" t="s">
        <v>1321</v>
      </c>
      <c r="Y77" s="675"/>
      <c r="Z77" s="107"/>
      <c r="AA77" s="107"/>
      <c r="AB77" s="107"/>
      <c r="AC77" s="675"/>
      <c r="AD77" s="107"/>
      <c r="AE77" s="107"/>
      <c r="AF77" s="107"/>
      <c r="AG77" s="675"/>
      <c r="AH77" s="107"/>
      <c r="AI77" s="107"/>
      <c r="AJ77" s="107"/>
      <c r="AK77" s="676"/>
      <c r="AL77" s="676"/>
      <c r="AM77" s="676"/>
      <c r="AN77" s="676"/>
      <c r="AO77" s="676"/>
      <c r="AP77" s="107"/>
      <c r="AQ77" s="107"/>
      <c r="AR77" s="107"/>
      <c r="AS77" s="107"/>
      <c r="AT77" s="107"/>
      <c r="AU77" s="107"/>
      <c r="AV77" s="107"/>
      <c r="AW77" s="107"/>
      <c r="AX77" s="107"/>
      <c r="AY77" s="107"/>
      <c r="AZ77" s="107"/>
      <c r="BA77" s="107"/>
      <c r="BB77" s="107"/>
      <c r="BC77" s="107"/>
      <c r="BD77" s="107"/>
      <c r="BE77" s="107"/>
      <c r="BF77" s="107"/>
      <c r="BG77" s="107"/>
      <c r="BH77" s="107"/>
      <c r="BI77" s="107"/>
      <c r="BJ77" s="107"/>
      <c r="BK77" s="107"/>
      <c r="BL77" s="107"/>
      <c r="BM77" s="107"/>
      <c r="BN77" s="107"/>
      <c r="BO77" s="107"/>
      <c r="BP77" s="107"/>
      <c r="BQ77" s="107"/>
      <c r="BR77" s="107"/>
      <c r="BS77" s="107"/>
      <c r="BT77" s="107"/>
      <c r="BU77" s="107"/>
      <c r="BV77" s="107"/>
      <c r="BW77" s="107"/>
      <c r="BX77" s="107"/>
      <c r="BY77" s="107"/>
      <c r="BZ77" s="107"/>
      <c r="CA77" s="107"/>
      <c r="CB77" s="107"/>
      <c r="CC77" s="107"/>
      <c r="CD77" s="107"/>
      <c r="CE77" s="107"/>
      <c r="CF77" s="107"/>
      <c r="CG77" s="107"/>
      <c r="CH77" s="107"/>
      <c r="CI77" s="107"/>
      <c r="CJ77" s="107"/>
      <c r="CK77" s="107"/>
      <c r="CL77" s="107"/>
      <c r="CM77" s="107"/>
      <c r="CN77" s="107"/>
      <c r="CO77" s="107"/>
      <c r="CP77" s="107"/>
      <c r="CQ77" s="107"/>
      <c r="CR77" s="107"/>
      <c r="CS77" s="107"/>
      <c r="CT77" s="107"/>
      <c r="CU77" s="107"/>
      <c r="CV77" s="107"/>
      <c r="CW77" s="107"/>
      <c r="CX77" s="107"/>
      <c r="CY77" s="107"/>
      <c r="CZ77" s="107"/>
      <c r="DA77" s="107"/>
      <c r="DB77" s="107"/>
      <c r="DC77" s="107"/>
      <c r="DD77" s="107"/>
      <c r="DE77" s="107"/>
      <c r="DF77" s="107"/>
      <c r="DG77" s="107"/>
      <c r="DH77" s="107"/>
      <c r="DI77" s="107"/>
      <c r="DJ77" s="107"/>
      <c r="DK77" s="107"/>
      <c r="DL77" s="107"/>
      <c r="DM77" s="107"/>
      <c r="DN77" s="107"/>
      <c r="DO77" s="107"/>
      <c r="DP77" s="107"/>
      <c r="DQ77" s="107"/>
      <c r="DR77" s="107"/>
      <c r="DS77" s="107"/>
      <c r="DT77" s="107"/>
      <c r="DU77" s="107"/>
      <c r="DV77" s="107"/>
      <c r="DW77" s="107"/>
      <c r="DX77" s="107"/>
      <c r="DY77" s="107"/>
      <c r="DZ77" s="107"/>
      <c r="EA77" s="107"/>
      <c r="EB77" s="107"/>
      <c r="EC77" s="107"/>
      <c r="ED77" s="107"/>
      <c r="EE77" s="107"/>
      <c r="EF77" s="107"/>
      <c r="EG77" s="107"/>
      <c r="EH77" s="107"/>
      <c r="EI77" s="107"/>
      <c r="EJ77" s="107"/>
      <c r="EK77" s="107"/>
      <c r="EL77" s="107"/>
      <c r="EM77" s="107"/>
      <c r="EN77" s="107"/>
      <c r="EO77" s="107"/>
      <c r="EP77" s="107"/>
      <c r="EQ77" s="107"/>
      <c r="ER77" s="107"/>
      <c r="ES77" s="107"/>
      <c r="ET77" s="107"/>
      <c r="EU77" s="107"/>
      <c r="EV77" s="107"/>
      <c r="EW77" s="107"/>
      <c r="EX77" s="107"/>
      <c r="EY77" s="107"/>
      <c r="EZ77" s="107"/>
      <c r="FA77" s="107"/>
      <c r="FB77" s="107"/>
      <c r="FC77" s="107"/>
      <c r="FD77" s="107"/>
      <c r="FE77" s="107"/>
      <c r="FF77" s="107"/>
      <c r="FG77" s="107"/>
      <c r="FH77" s="107"/>
      <c r="FI77" s="107"/>
      <c r="FJ77" s="107"/>
      <c r="FK77" s="107"/>
      <c r="FL77" s="107"/>
      <c r="FM77" s="107"/>
      <c r="FN77" s="107"/>
      <c r="FO77" s="107"/>
      <c r="FP77" s="107"/>
      <c r="FQ77" s="107"/>
      <c r="FR77" s="107"/>
      <c r="FS77" s="107"/>
      <c r="FT77" s="107"/>
      <c r="FU77" s="107"/>
      <c r="FV77" s="107"/>
      <c r="FW77" s="107"/>
      <c r="FX77" s="107"/>
      <c r="FY77" s="107"/>
      <c r="FZ77" s="107"/>
      <c r="GA77" s="107"/>
      <c r="GB77" s="107"/>
      <c r="GC77" s="107"/>
      <c r="GD77" s="107"/>
      <c r="GE77" s="107"/>
      <c r="GF77" s="107"/>
      <c r="GG77" s="107"/>
      <c r="GH77" s="107"/>
      <c r="GI77" s="107"/>
      <c r="GJ77" s="107"/>
      <c r="GK77" s="107"/>
      <c r="GL77" s="107"/>
      <c r="GM77" s="107"/>
      <c r="GN77" s="107"/>
      <c r="GO77" s="107"/>
      <c r="GP77" s="107"/>
      <c r="GQ77" s="107"/>
      <c r="GR77" s="107"/>
      <c r="GS77" s="107"/>
      <c r="GT77" s="107"/>
      <c r="GU77" s="107"/>
      <c r="GV77" s="107"/>
      <c r="GW77" s="107"/>
      <c r="GX77" s="107"/>
      <c r="GY77" s="107"/>
      <c r="GZ77" s="107"/>
      <c r="HA77" s="107"/>
      <c r="HB77" s="107"/>
      <c r="HC77" s="107"/>
      <c r="HD77" s="107"/>
      <c r="HE77" s="107"/>
      <c r="HF77" s="107"/>
      <c r="HG77" s="107"/>
      <c r="HH77" s="107"/>
      <c r="HI77" s="107"/>
      <c r="HJ77" s="107"/>
      <c r="HK77" s="107"/>
      <c r="HL77" s="107"/>
      <c r="HM77" s="107"/>
      <c r="HN77" s="107"/>
      <c r="HO77" s="107"/>
      <c r="HP77" s="107"/>
      <c r="HQ77" s="107"/>
      <c r="HR77" s="107"/>
      <c r="HS77" s="107"/>
      <c r="HT77" s="107"/>
      <c r="HU77" s="107"/>
      <c r="HV77" s="107"/>
      <c r="HW77" s="107"/>
      <c r="HX77" s="107"/>
      <c r="HY77" s="107"/>
      <c r="HZ77" s="107"/>
      <c r="IA77" s="107"/>
      <c r="IB77" s="107"/>
      <c r="IC77" s="107"/>
      <c r="ID77" s="107"/>
      <c r="IE77" s="107"/>
      <c r="IF77" s="107"/>
      <c r="IG77" s="107"/>
      <c r="IH77" s="107"/>
      <c r="II77" s="107"/>
      <c r="IJ77" s="107"/>
      <c r="IK77" s="107"/>
      <c r="IL77" s="107"/>
      <c r="IM77" s="107"/>
      <c r="IN77" s="107"/>
      <c r="IO77" s="107"/>
      <c r="IP77" s="107"/>
      <c r="IQ77" s="107"/>
      <c r="IR77" s="107"/>
      <c r="IS77" s="107"/>
    </row>
    <row r="78" s="33" customFormat="true" ht="12" hidden="false" customHeight="true" outlineLevel="0" collapsed="false">
      <c r="A78" s="677" t="n">
        <v>242</v>
      </c>
      <c r="B78" s="374" t="s">
        <v>1322</v>
      </c>
      <c r="C78" s="673" t="n">
        <v>102204</v>
      </c>
      <c r="D78" s="673" t="n">
        <v>77082</v>
      </c>
      <c r="E78" s="673" t="n">
        <v>3001</v>
      </c>
      <c r="F78" s="673" t="n">
        <v>6824</v>
      </c>
      <c r="G78" s="673" t="n">
        <v>15297</v>
      </c>
      <c r="H78" s="673" t="n">
        <v>81940</v>
      </c>
      <c r="I78" s="673" t="n">
        <v>65649</v>
      </c>
      <c r="J78" s="673" t="n">
        <v>11270</v>
      </c>
      <c r="K78" s="673" t="n">
        <v>11277</v>
      </c>
      <c r="L78" s="673" t="n">
        <v>16557</v>
      </c>
      <c r="M78" s="673" t="n">
        <v>13843</v>
      </c>
      <c r="N78" s="673" t="n">
        <v>7547</v>
      </c>
      <c r="O78" s="673" t="n">
        <v>3815</v>
      </c>
      <c r="P78" s="673" t="n">
        <v>1340</v>
      </c>
      <c r="Q78" s="673" t="n">
        <v>7049</v>
      </c>
      <c r="R78" s="673" t="n">
        <v>2169</v>
      </c>
      <c r="S78" s="673" t="n">
        <v>4880</v>
      </c>
      <c r="T78" s="673" t="n">
        <v>9242</v>
      </c>
      <c r="U78" s="673" t="n">
        <v>4135</v>
      </c>
      <c r="V78" s="673" t="n">
        <v>5107</v>
      </c>
      <c r="W78" s="382"/>
      <c r="X78" s="674" t="n">
        <v>242</v>
      </c>
      <c r="Y78" s="675"/>
      <c r="Z78" s="107"/>
      <c r="AA78" s="107"/>
      <c r="AB78" s="107"/>
      <c r="AC78" s="675"/>
      <c r="AD78" s="107"/>
      <c r="AE78" s="107"/>
      <c r="AF78" s="107"/>
      <c r="AG78" s="675"/>
      <c r="AH78" s="107"/>
      <c r="AI78" s="107"/>
      <c r="AJ78" s="107"/>
      <c r="AK78" s="676"/>
      <c r="AL78" s="676"/>
      <c r="AM78" s="676"/>
      <c r="AN78" s="676"/>
      <c r="AO78" s="676"/>
      <c r="AP78" s="107"/>
      <c r="AQ78" s="107"/>
      <c r="AR78" s="107"/>
      <c r="AS78" s="107"/>
      <c r="AT78" s="107"/>
      <c r="AU78" s="107"/>
      <c r="AV78" s="107"/>
      <c r="AW78" s="107"/>
      <c r="AX78" s="107"/>
      <c r="AY78" s="107"/>
      <c r="AZ78" s="107"/>
      <c r="BA78" s="107"/>
      <c r="BB78" s="107"/>
      <c r="BC78" s="107"/>
      <c r="BD78" s="107"/>
      <c r="BE78" s="107"/>
      <c r="BF78" s="107"/>
      <c r="BG78" s="107"/>
      <c r="BH78" s="107"/>
      <c r="BI78" s="107"/>
      <c r="BJ78" s="107"/>
      <c r="BK78" s="107"/>
      <c r="BL78" s="107"/>
      <c r="BM78" s="107"/>
      <c r="BN78" s="107"/>
      <c r="BO78" s="107"/>
      <c r="BP78" s="107"/>
      <c r="BQ78" s="107"/>
      <c r="BR78" s="107"/>
      <c r="BS78" s="107"/>
      <c r="BT78" s="107"/>
      <c r="BU78" s="107"/>
      <c r="BV78" s="107"/>
      <c r="BW78" s="107"/>
      <c r="BX78" s="107"/>
      <c r="BY78" s="107"/>
      <c r="BZ78" s="107"/>
      <c r="CA78" s="107"/>
      <c r="CB78" s="107"/>
      <c r="CC78" s="107"/>
      <c r="CD78" s="107"/>
      <c r="CE78" s="107"/>
      <c r="CF78" s="107"/>
      <c r="CG78" s="107"/>
      <c r="CH78" s="107"/>
      <c r="CI78" s="107"/>
      <c r="CJ78" s="107"/>
      <c r="CK78" s="107"/>
      <c r="CL78" s="107"/>
      <c r="CM78" s="107"/>
      <c r="CN78" s="107"/>
      <c r="CO78" s="107"/>
      <c r="CP78" s="107"/>
      <c r="CQ78" s="107"/>
      <c r="CR78" s="107"/>
      <c r="CS78" s="107"/>
      <c r="CT78" s="107"/>
      <c r="CU78" s="107"/>
      <c r="CV78" s="107"/>
      <c r="CW78" s="107"/>
      <c r="CX78" s="107"/>
      <c r="CY78" s="107"/>
      <c r="CZ78" s="107"/>
      <c r="DA78" s="107"/>
      <c r="DB78" s="107"/>
      <c r="DC78" s="107"/>
      <c r="DD78" s="107"/>
      <c r="DE78" s="107"/>
      <c r="DF78" s="107"/>
      <c r="DG78" s="107"/>
      <c r="DH78" s="107"/>
      <c r="DI78" s="107"/>
      <c r="DJ78" s="107"/>
      <c r="DK78" s="107"/>
      <c r="DL78" s="107"/>
      <c r="DM78" s="107"/>
      <c r="DN78" s="107"/>
      <c r="DO78" s="107"/>
      <c r="DP78" s="107"/>
      <c r="DQ78" s="107"/>
      <c r="DR78" s="107"/>
      <c r="DS78" s="107"/>
      <c r="DT78" s="107"/>
      <c r="DU78" s="107"/>
      <c r="DV78" s="107"/>
      <c r="DW78" s="107"/>
      <c r="DX78" s="107"/>
      <c r="DY78" s="107"/>
      <c r="DZ78" s="107"/>
      <c r="EA78" s="107"/>
      <c r="EB78" s="107"/>
      <c r="EC78" s="107"/>
      <c r="ED78" s="107"/>
      <c r="EE78" s="107"/>
      <c r="EF78" s="107"/>
      <c r="EG78" s="107"/>
      <c r="EH78" s="107"/>
      <c r="EI78" s="107"/>
      <c r="EJ78" s="107"/>
      <c r="EK78" s="107"/>
      <c r="EL78" s="107"/>
      <c r="EM78" s="107"/>
      <c r="EN78" s="107"/>
      <c r="EO78" s="107"/>
      <c r="EP78" s="107"/>
      <c r="EQ78" s="107"/>
      <c r="ER78" s="107"/>
      <c r="ES78" s="107"/>
      <c r="ET78" s="107"/>
      <c r="EU78" s="107"/>
      <c r="EV78" s="107"/>
      <c r="EW78" s="107"/>
      <c r="EX78" s="107"/>
      <c r="EY78" s="107"/>
      <c r="EZ78" s="107"/>
      <c r="FA78" s="107"/>
      <c r="FB78" s="107"/>
      <c r="FC78" s="107"/>
      <c r="FD78" s="107"/>
      <c r="FE78" s="107"/>
      <c r="FF78" s="107"/>
      <c r="FG78" s="107"/>
      <c r="FH78" s="107"/>
      <c r="FI78" s="107"/>
      <c r="FJ78" s="107"/>
      <c r="FK78" s="107"/>
      <c r="FL78" s="107"/>
      <c r="FM78" s="107"/>
      <c r="FN78" s="107"/>
      <c r="FO78" s="107"/>
      <c r="FP78" s="107"/>
      <c r="FQ78" s="107"/>
      <c r="FR78" s="107"/>
      <c r="FS78" s="107"/>
      <c r="FT78" s="107"/>
      <c r="FU78" s="107"/>
      <c r="FV78" s="107"/>
      <c r="FW78" s="107"/>
      <c r="FX78" s="107"/>
      <c r="FY78" s="107"/>
      <c r="FZ78" s="107"/>
      <c r="GA78" s="107"/>
      <c r="GB78" s="107"/>
      <c r="GC78" s="107"/>
      <c r="GD78" s="107"/>
      <c r="GE78" s="107"/>
      <c r="GF78" s="107"/>
      <c r="GG78" s="107"/>
      <c r="GH78" s="107"/>
      <c r="GI78" s="107"/>
      <c r="GJ78" s="107"/>
      <c r="GK78" s="107"/>
      <c r="GL78" s="107"/>
      <c r="GM78" s="107"/>
      <c r="GN78" s="107"/>
      <c r="GO78" s="107"/>
      <c r="GP78" s="107"/>
      <c r="GQ78" s="107"/>
      <c r="GR78" s="107"/>
      <c r="GS78" s="107"/>
      <c r="GT78" s="107"/>
      <c r="GU78" s="107"/>
      <c r="GV78" s="107"/>
      <c r="GW78" s="107"/>
      <c r="GX78" s="107"/>
      <c r="GY78" s="107"/>
      <c r="GZ78" s="107"/>
      <c r="HA78" s="107"/>
      <c r="HB78" s="107"/>
      <c r="HC78" s="107"/>
      <c r="HD78" s="107"/>
      <c r="HE78" s="107"/>
      <c r="HF78" s="107"/>
      <c r="HG78" s="107"/>
      <c r="HH78" s="107"/>
      <c r="HI78" s="107"/>
      <c r="HJ78" s="107"/>
      <c r="HK78" s="107"/>
      <c r="HL78" s="107"/>
      <c r="HM78" s="107"/>
      <c r="HN78" s="107"/>
      <c r="HO78" s="107"/>
      <c r="HP78" s="107"/>
      <c r="HQ78" s="107"/>
      <c r="HR78" s="107"/>
      <c r="HS78" s="107"/>
      <c r="HT78" s="107"/>
      <c r="HU78" s="107"/>
      <c r="HV78" s="107"/>
      <c r="HW78" s="107"/>
      <c r="HX78" s="107"/>
      <c r="HY78" s="107"/>
      <c r="HZ78" s="107"/>
      <c r="IA78" s="107"/>
      <c r="IB78" s="107"/>
      <c r="IC78" s="107"/>
      <c r="ID78" s="107"/>
      <c r="IE78" s="107"/>
      <c r="IF78" s="107"/>
      <c r="IG78" s="107"/>
      <c r="IH78" s="107"/>
      <c r="II78" s="107"/>
      <c r="IJ78" s="107"/>
      <c r="IK78" s="107"/>
      <c r="IL78" s="107"/>
      <c r="IM78" s="107"/>
      <c r="IN78" s="107"/>
      <c r="IO78" s="107"/>
      <c r="IP78" s="107"/>
      <c r="IQ78" s="107"/>
      <c r="IR78" s="107"/>
      <c r="IS78" s="107"/>
    </row>
    <row r="79" s="33" customFormat="true" ht="12" hidden="false" customHeight="true" outlineLevel="0" collapsed="false">
      <c r="A79" s="677" t="s">
        <v>1323</v>
      </c>
      <c r="B79" s="374" t="s">
        <v>1324</v>
      </c>
      <c r="C79" s="673"/>
      <c r="D79" s="673"/>
      <c r="E79" s="673"/>
      <c r="F79" s="673"/>
      <c r="G79" s="673"/>
      <c r="H79" s="673"/>
      <c r="I79" s="673"/>
      <c r="J79" s="673"/>
      <c r="K79" s="673"/>
      <c r="L79" s="673"/>
      <c r="M79" s="673"/>
      <c r="N79" s="673"/>
      <c r="O79" s="673"/>
      <c r="P79" s="673"/>
      <c r="Q79" s="673"/>
      <c r="R79" s="673"/>
      <c r="S79" s="673"/>
      <c r="T79" s="673"/>
      <c r="U79" s="673"/>
      <c r="V79" s="673"/>
      <c r="W79" s="382"/>
      <c r="X79" s="318"/>
      <c r="Y79" s="107"/>
      <c r="Z79" s="107"/>
      <c r="AA79" s="107"/>
      <c r="AB79" s="107"/>
      <c r="AC79" s="107"/>
      <c r="AD79" s="107"/>
      <c r="AE79" s="107"/>
      <c r="AF79" s="107"/>
      <c r="AG79" s="107"/>
      <c r="AH79" s="107"/>
      <c r="AI79" s="107"/>
      <c r="AJ79" s="107"/>
      <c r="AK79" s="676"/>
      <c r="AL79" s="676"/>
      <c r="AM79" s="676"/>
      <c r="AN79" s="676"/>
      <c r="AO79" s="676"/>
      <c r="AP79" s="107"/>
      <c r="AQ79" s="107"/>
      <c r="AR79" s="107"/>
      <c r="AS79" s="107"/>
      <c r="AT79" s="107"/>
      <c r="AU79" s="107"/>
      <c r="AV79" s="107"/>
      <c r="AW79" s="107"/>
      <c r="AX79" s="107"/>
      <c r="AY79" s="107"/>
      <c r="AZ79" s="107"/>
      <c r="BA79" s="107"/>
      <c r="BB79" s="107"/>
      <c r="BC79" s="107"/>
      <c r="BD79" s="107"/>
      <c r="BE79" s="107"/>
      <c r="BF79" s="107"/>
      <c r="BG79" s="107"/>
      <c r="BH79" s="107"/>
      <c r="BI79" s="107"/>
      <c r="BJ79" s="107"/>
      <c r="BK79" s="107"/>
      <c r="BL79" s="107"/>
      <c r="BM79" s="107"/>
      <c r="BN79" s="107"/>
      <c r="BO79" s="107"/>
      <c r="BP79" s="107"/>
      <c r="BQ79" s="107"/>
      <c r="BR79" s="107"/>
      <c r="BS79" s="107"/>
      <c r="BT79" s="107"/>
      <c r="BU79" s="107"/>
      <c r="BV79" s="107"/>
      <c r="BW79" s="107"/>
      <c r="BX79" s="107"/>
      <c r="BY79" s="107"/>
      <c r="BZ79" s="107"/>
      <c r="CA79" s="107"/>
      <c r="CB79" s="107"/>
      <c r="CC79" s="107"/>
      <c r="CD79" s="107"/>
      <c r="CE79" s="107"/>
      <c r="CF79" s="107"/>
      <c r="CG79" s="107"/>
      <c r="CH79" s="107"/>
      <c r="CI79" s="107"/>
      <c r="CJ79" s="107"/>
      <c r="CK79" s="107"/>
      <c r="CL79" s="107"/>
      <c r="CM79" s="107"/>
      <c r="CN79" s="107"/>
      <c r="CO79" s="107"/>
      <c r="CP79" s="107"/>
      <c r="CQ79" s="107"/>
      <c r="CR79" s="107"/>
      <c r="CS79" s="107"/>
      <c r="CT79" s="107"/>
      <c r="CU79" s="107"/>
      <c r="CV79" s="107"/>
      <c r="CW79" s="107"/>
      <c r="CX79" s="107"/>
      <c r="CY79" s="107"/>
      <c r="CZ79" s="107"/>
      <c r="DA79" s="107"/>
      <c r="DB79" s="107"/>
      <c r="DC79" s="107"/>
      <c r="DD79" s="107"/>
      <c r="DE79" s="107"/>
      <c r="DF79" s="107"/>
      <c r="DG79" s="107"/>
      <c r="DH79" s="107"/>
      <c r="DI79" s="107"/>
      <c r="DJ79" s="107"/>
      <c r="DK79" s="107"/>
      <c r="DL79" s="107"/>
      <c r="DM79" s="107"/>
      <c r="DN79" s="107"/>
      <c r="DO79" s="107"/>
      <c r="DP79" s="107"/>
      <c r="DQ79" s="107"/>
      <c r="DR79" s="107"/>
      <c r="DS79" s="107"/>
      <c r="DT79" s="107"/>
      <c r="DU79" s="107"/>
      <c r="DV79" s="107"/>
      <c r="DW79" s="107"/>
      <c r="DX79" s="107"/>
      <c r="DY79" s="107"/>
      <c r="DZ79" s="107"/>
      <c r="EA79" s="107"/>
      <c r="EB79" s="107"/>
      <c r="EC79" s="107"/>
      <c r="ED79" s="107"/>
      <c r="EE79" s="107"/>
      <c r="EF79" s="107"/>
      <c r="EG79" s="107"/>
      <c r="EH79" s="107"/>
      <c r="EI79" s="107"/>
      <c r="EJ79" s="107"/>
      <c r="EK79" s="107"/>
      <c r="EL79" s="107"/>
      <c r="EM79" s="107"/>
      <c r="EN79" s="107"/>
      <c r="EO79" s="107"/>
      <c r="EP79" s="107"/>
      <c r="EQ79" s="107"/>
      <c r="ER79" s="107"/>
      <c r="ES79" s="107"/>
      <c r="ET79" s="107"/>
      <c r="EU79" s="107"/>
      <c r="EV79" s="107"/>
      <c r="EW79" s="107"/>
      <c r="EX79" s="107"/>
      <c r="EY79" s="107"/>
      <c r="EZ79" s="107"/>
      <c r="FA79" s="107"/>
      <c r="FB79" s="107"/>
      <c r="FC79" s="107"/>
      <c r="FD79" s="107"/>
      <c r="FE79" s="107"/>
      <c r="FF79" s="107"/>
      <c r="FG79" s="107"/>
      <c r="FH79" s="107"/>
      <c r="FI79" s="107"/>
      <c r="FJ79" s="107"/>
      <c r="FK79" s="107"/>
      <c r="FL79" s="107"/>
      <c r="FM79" s="107"/>
      <c r="FN79" s="107"/>
      <c r="FO79" s="107"/>
      <c r="FP79" s="107"/>
      <c r="FQ79" s="107"/>
      <c r="FR79" s="107"/>
      <c r="FS79" s="107"/>
      <c r="FT79" s="107"/>
      <c r="FU79" s="107"/>
      <c r="FV79" s="107"/>
      <c r="FW79" s="107"/>
      <c r="FX79" s="107"/>
      <c r="FY79" s="107"/>
      <c r="FZ79" s="107"/>
      <c r="GA79" s="107"/>
      <c r="GB79" s="107"/>
      <c r="GC79" s="107"/>
      <c r="GD79" s="107"/>
      <c r="GE79" s="107"/>
      <c r="GF79" s="107"/>
      <c r="GG79" s="107"/>
      <c r="GH79" s="107"/>
      <c r="GI79" s="107"/>
      <c r="GJ79" s="107"/>
      <c r="GK79" s="107"/>
      <c r="GL79" s="107"/>
      <c r="GM79" s="107"/>
      <c r="GN79" s="107"/>
      <c r="GO79" s="107"/>
      <c r="GP79" s="107"/>
      <c r="GQ79" s="107"/>
      <c r="GR79" s="107"/>
      <c r="GS79" s="107"/>
      <c r="GT79" s="107"/>
      <c r="GU79" s="107"/>
      <c r="GV79" s="107"/>
      <c r="GW79" s="107"/>
      <c r="GX79" s="107"/>
      <c r="GY79" s="107"/>
      <c r="GZ79" s="107"/>
      <c r="HA79" s="107"/>
      <c r="HB79" s="107"/>
      <c r="HC79" s="107"/>
      <c r="HD79" s="107"/>
      <c r="HE79" s="107"/>
      <c r="HF79" s="107"/>
      <c r="HG79" s="107"/>
      <c r="HH79" s="107"/>
      <c r="HI79" s="107"/>
      <c r="HJ79" s="107"/>
      <c r="HK79" s="107"/>
      <c r="HL79" s="107"/>
      <c r="HM79" s="107"/>
      <c r="HN79" s="107"/>
      <c r="HO79" s="107"/>
      <c r="HP79" s="107"/>
      <c r="HQ79" s="107"/>
      <c r="HR79" s="107"/>
      <c r="HS79" s="107"/>
      <c r="HT79" s="107"/>
      <c r="HU79" s="107"/>
      <c r="HV79" s="107"/>
      <c r="HW79" s="107"/>
      <c r="HX79" s="107"/>
      <c r="HY79" s="107"/>
      <c r="HZ79" s="107"/>
      <c r="IA79" s="107"/>
      <c r="IB79" s="107"/>
      <c r="IC79" s="107"/>
      <c r="ID79" s="107"/>
      <c r="IE79" s="107"/>
      <c r="IF79" s="107"/>
      <c r="IG79" s="107"/>
      <c r="IH79" s="107"/>
      <c r="II79" s="107"/>
      <c r="IJ79" s="107"/>
      <c r="IK79" s="107"/>
      <c r="IL79" s="107"/>
      <c r="IM79" s="107"/>
      <c r="IN79" s="107"/>
      <c r="IO79" s="107"/>
      <c r="IP79" s="107"/>
      <c r="IQ79" s="107"/>
      <c r="IR79" s="107"/>
      <c r="IS79" s="107"/>
    </row>
    <row r="80" s="33" customFormat="true" ht="12" hidden="false" customHeight="true" outlineLevel="0" collapsed="false">
      <c r="A80" s="677" t="s">
        <v>1325</v>
      </c>
      <c r="B80" s="374" t="s">
        <v>1326</v>
      </c>
      <c r="C80" s="673" t="n">
        <v>20645</v>
      </c>
      <c r="D80" s="673" t="n">
        <v>11023</v>
      </c>
      <c r="E80" s="673" t="n">
        <v>643</v>
      </c>
      <c r="F80" s="673" t="n">
        <v>3597</v>
      </c>
      <c r="G80" s="673" t="n">
        <v>5382</v>
      </c>
      <c r="H80" s="673" t="n">
        <v>16246</v>
      </c>
      <c r="I80" s="673" t="n">
        <v>8802</v>
      </c>
      <c r="J80" s="673" t="n">
        <v>3000</v>
      </c>
      <c r="K80" s="673" t="n">
        <v>2210</v>
      </c>
      <c r="L80" s="673" t="n">
        <v>2253</v>
      </c>
      <c r="M80" s="673" t="n">
        <v>960</v>
      </c>
      <c r="N80" s="673" t="n">
        <v>289</v>
      </c>
      <c r="O80" s="673" t="n">
        <v>87</v>
      </c>
      <c r="P80" s="673" t="n">
        <v>3</v>
      </c>
      <c r="Q80" s="673" t="n">
        <v>3396</v>
      </c>
      <c r="R80" s="673" t="n">
        <v>345</v>
      </c>
      <c r="S80" s="673" t="n">
        <v>3051</v>
      </c>
      <c r="T80" s="673" t="n">
        <v>4048</v>
      </c>
      <c r="U80" s="673" t="n">
        <v>1533</v>
      </c>
      <c r="V80" s="673" t="n">
        <v>2515</v>
      </c>
      <c r="W80" s="382"/>
      <c r="X80" s="674" t="s">
        <v>1327</v>
      </c>
      <c r="Y80" s="675"/>
      <c r="Z80" s="675"/>
      <c r="AA80" s="107"/>
      <c r="AB80" s="107"/>
      <c r="AC80" s="675"/>
      <c r="AD80" s="675"/>
      <c r="AE80" s="107"/>
      <c r="AF80" s="107"/>
      <c r="AG80" s="675"/>
      <c r="AH80" s="675"/>
      <c r="AI80" s="107"/>
      <c r="AJ80" s="107"/>
      <c r="AK80" s="676"/>
      <c r="AL80" s="676"/>
      <c r="AM80" s="676"/>
      <c r="AN80" s="676"/>
      <c r="AO80" s="676"/>
      <c r="AP80" s="107"/>
      <c r="AQ80" s="107"/>
      <c r="AR80" s="107"/>
      <c r="AS80" s="107"/>
      <c r="AT80" s="107"/>
      <c r="AU80" s="107"/>
      <c r="AV80" s="107"/>
      <c r="AW80" s="107"/>
      <c r="AX80" s="107"/>
      <c r="AY80" s="107"/>
      <c r="AZ80" s="107"/>
      <c r="BA80" s="107"/>
      <c r="BB80" s="107"/>
      <c r="BC80" s="107"/>
      <c r="BD80" s="107"/>
      <c r="BE80" s="107"/>
      <c r="BF80" s="107"/>
      <c r="BG80" s="107"/>
      <c r="BH80" s="107"/>
      <c r="BI80" s="107"/>
      <c r="BJ80" s="107"/>
      <c r="BK80" s="107"/>
      <c r="BL80" s="107"/>
      <c r="BM80" s="107"/>
      <c r="BN80" s="107"/>
      <c r="BO80" s="107"/>
      <c r="BP80" s="107"/>
      <c r="BQ80" s="107"/>
      <c r="BR80" s="107"/>
      <c r="BS80" s="107"/>
      <c r="BT80" s="107"/>
      <c r="BU80" s="107"/>
      <c r="BV80" s="107"/>
      <c r="BW80" s="107"/>
      <c r="BX80" s="107"/>
      <c r="BY80" s="107"/>
      <c r="BZ80" s="107"/>
      <c r="CA80" s="107"/>
      <c r="CB80" s="107"/>
      <c r="CC80" s="107"/>
      <c r="CD80" s="107"/>
      <c r="CE80" s="107"/>
      <c r="CF80" s="107"/>
      <c r="CG80" s="107"/>
      <c r="CH80" s="107"/>
      <c r="CI80" s="107"/>
      <c r="CJ80" s="107"/>
      <c r="CK80" s="107"/>
      <c r="CL80" s="107"/>
      <c r="CM80" s="107"/>
      <c r="CN80" s="107"/>
      <c r="CO80" s="107"/>
      <c r="CP80" s="107"/>
      <c r="CQ80" s="107"/>
      <c r="CR80" s="107"/>
      <c r="CS80" s="107"/>
      <c r="CT80" s="107"/>
      <c r="CU80" s="107"/>
      <c r="CV80" s="107"/>
      <c r="CW80" s="107"/>
      <c r="CX80" s="107"/>
      <c r="CY80" s="107"/>
      <c r="CZ80" s="107"/>
      <c r="DA80" s="107"/>
      <c r="DB80" s="107"/>
      <c r="DC80" s="107"/>
      <c r="DD80" s="107"/>
      <c r="DE80" s="107"/>
      <c r="DF80" s="107"/>
      <c r="DG80" s="107"/>
      <c r="DH80" s="107"/>
      <c r="DI80" s="107"/>
      <c r="DJ80" s="107"/>
      <c r="DK80" s="107"/>
      <c r="DL80" s="107"/>
      <c r="DM80" s="107"/>
      <c r="DN80" s="107"/>
      <c r="DO80" s="107"/>
      <c r="DP80" s="107"/>
      <c r="DQ80" s="107"/>
      <c r="DR80" s="107"/>
      <c r="DS80" s="107"/>
      <c r="DT80" s="107"/>
      <c r="DU80" s="107"/>
      <c r="DV80" s="107"/>
      <c r="DW80" s="107"/>
      <c r="DX80" s="107"/>
      <c r="DY80" s="107"/>
      <c r="DZ80" s="107"/>
      <c r="EA80" s="107"/>
      <c r="EB80" s="107"/>
      <c r="EC80" s="107"/>
      <c r="ED80" s="107"/>
      <c r="EE80" s="107"/>
      <c r="EF80" s="107"/>
      <c r="EG80" s="107"/>
      <c r="EH80" s="107"/>
      <c r="EI80" s="107"/>
      <c r="EJ80" s="107"/>
      <c r="EK80" s="107"/>
      <c r="EL80" s="107"/>
      <c r="EM80" s="107"/>
      <c r="EN80" s="107"/>
      <c r="EO80" s="107"/>
      <c r="EP80" s="107"/>
      <c r="EQ80" s="107"/>
      <c r="ER80" s="107"/>
      <c r="ES80" s="107"/>
      <c r="ET80" s="107"/>
      <c r="EU80" s="107"/>
      <c r="EV80" s="107"/>
      <c r="EW80" s="107"/>
      <c r="EX80" s="107"/>
      <c r="EY80" s="107"/>
      <c r="EZ80" s="107"/>
      <c r="FA80" s="107"/>
      <c r="FB80" s="107"/>
      <c r="FC80" s="107"/>
      <c r="FD80" s="107"/>
      <c r="FE80" s="107"/>
      <c r="FF80" s="107"/>
      <c r="FG80" s="107"/>
      <c r="FH80" s="107"/>
      <c r="FI80" s="107"/>
      <c r="FJ80" s="107"/>
      <c r="FK80" s="107"/>
      <c r="FL80" s="107"/>
      <c r="FM80" s="107"/>
      <c r="FN80" s="107"/>
      <c r="FO80" s="107"/>
      <c r="FP80" s="107"/>
      <c r="FQ80" s="107"/>
      <c r="FR80" s="107"/>
      <c r="FS80" s="107"/>
      <c r="FT80" s="107"/>
      <c r="FU80" s="107"/>
      <c r="FV80" s="107"/>
      <c r="FW80" s="107"/>
      <c r="FX80" s="107"/>
      <c r="FY80" s="107"/>
      <c r="FZ80" s="107"/>
      <c r="GA80" s="107"/>
      <c r="GB80" s="107"/>
      <c r="GC80" s="107"/>
      <c r="GD80" s="107"/>
      <c r="GE80" s="107"/>
      <c r="GF80" s="107"/>
      <c r="GG80" s="107"/>
      <c r="GH80" s="107"/>
      <c r="GI80" s="107"/>
      <c r="GJ80" s="107"/>
      <c r="GK80" s="107"/>
      <c r="GL80" s="107"/>
      <c r="GM80" s="107"/>
      <c r="GN80" s="107"/>
      <c r="GO80" s="107"/>
      <c r="GP80" s="107"/>
      <c r="GQ80" s="107"/>
      <c r="GR80" s="107"/>
      <c r="GS80" s="107"/>
      <c r="GT80" s="107"/>
      <c r="GU80" s="107"/>
      <c r="GV80" s="107"/>
      <c r="GW80" s="107"/>
      <c r="GX80" s="107"/>
      <c r="GY80" s="107"/>
      <c r="GZ80" s="107"/>
      <c r="HA80" s="107"/>
      <c r="HB80" s="107"/>
      <c r="HC80" s="107"/>
      <c r="HD80" s="107"/>
      <c r="HE80" s="107"/>
      <c r="HF80" s="107"/>
      <c r="HG80" s="107"/>
      <c r="HH80" s="107"/>
      <c r="HI80" s="107"/>
      <c r="HJ80" s="107"/>
      <c r="HK80" s="107"/>
      <c r="HL80" s="107"/>
      <c r="HM80" s="107"/>
      <c r="HN80" s="107"/>
      <c r="HO80" s="107"/>
      <c r="HP80" s="107"/>
      <c r="HQ80" s="107"/>
      <c r="HR80" s="107"/>
      <c r="HS80" s="107"/>
      <c r="HT80" s="107"/>
      <c r="HU80" s="107"/>
      <c r="HV80" s="107"/>
      <c r="HW80" s="107"/>
      <c r="HX80" s="107"/>
      <c r="HY80" s="107"/>
      <c r="HZ80" s="107"/>
      <c r="IA80" s="107"/>
      <c r="IB80" s="107"/>
      <c r="IC80" s="107"/>
      <c r="ID80" s="107"/>
      <c r="IE80" s="107"/>
      <c r="IF80" s="107"/>
      <c r="IG80" s="107"/>
      <c r="IH80" s="107"/>
      <c r="II80" s="107"/>
      <c r="IJ80" s="107"/>
      <c r="IK80" s="107"/>
      <c r="IL80" s="107"/>
      <c r="IM80" s="107"/>
      <c r="IN80" s="107"/>
      <c r="IO80" s="107"/>
      <c r="IP80" s="107"/>
      <c r="IQ80" s="107"/>
      <c r="IR80" s="107"/>
      <c r="IS80" s="107"/>
    </row>
    <row r="81" s="33" customFormat="true" ht="12" hidden="false" customHeight="true" outlineLevel="0" collapsed="false">
      <c r="A81" s="677" t="n">
        <v>246</v>
      </c>
      <c r="B81" s="374" t="s">
        <v>1328</v>
      </c>
      <c r="C81" s="673" t="n">
        <v>8941</v>
      </c>
      <c r="D81" s="673" t="n">
        <v>6995</v>
      </c>
      <c r="E81" s="673" t="n">
        <v>370</v>
      </c>
      <c r="F81" s="673" t="n">
        <v>606</v>
      </c>
      <c r="G81" s="673" t="n">
        <v>970</v>
      </c>
      <c r="H81" s="673" t="n">
        <v>6470</v>
      </c>
      <c r="I81" s="673" t="n">
        <v>5168</v>
      </c>
      <c r="J81" s="673" t="n">
        <v>1067</v>
      </c>
      <c r="K81" s="673" t="n">
        <v>1028</v>
      </c>
      <c r="L81" s="673" t="n">
        <v>1507</v>
      </c>
      <c r="M81" s="673" t="n">
        <v>1020</v>
      </c>
      <c r="N81" s="673" t="n">
        <v>403</v>
      </c>
      <c r="O81" s="673" t="n">
        <v>130</v>
      </c>
      <c r="P81" s="673" t="n">
        <v>13</v>
      </c>
      <c r="Q81" s="673" t="n">
        <v>697</v>
      </c>
      <c r="R81" s="673" t="n">
        <v>283</v>
      </c>
      <c r="S81" s="673" t="n">
        <v>414</v>
      </c>
      <c r="T81" s="673" t="n">
        <v>605</v>
      </c>
      <c r="U81" s="673" t="n">
        <v>212</v>
      </c>
      <c r="V81" s="673" t="n">
        <v>393</v>
      </c>
      <c r="W81" s="382"/>
      <c r="X81" s="674" t="n">
        <v>246</v>
      </c>
      <c r="Y81" s="675"/>
      <c r="Z81" s="107"/>
      <c r="AA81" s="107"/>
      <c r="AB81" s="107"/>
      <c r="AC81" s="675"/>
      <c r="AD81" s="107"/>
      <c r="AE81" s="107"/>
      <c r="AF81" s="107"/>
      <c r="AG81" s="675"/>
      <c r="AH81" s="107"/>
      <c r="AI81" s="107"/>
      <c r="AJ81" s="107"/>
      <c r="AK81" s="676"/>
      <c r="AL81" s="676"/>
      <c r="AM81" s="676"/>
      <c r="AN81" s="676"/>
      <c r="AO81" s="676"/>
      <c r="AP81" s="107"/>
      <c r="AQ81" s="107"/>
      <c r="AR81" s="107"/>
      <c r="AS81" s="107"/>
      <c r="AT81" s="107"/>
      <c r="AU81" s="107"/>
      <c r="AV81" s="107"/>
      <c r="AW81" s="107"/>
      <c r="AX81" s="107"/>
      <c r="AY81" s="107"/>
      <c r="AZ81" s="107"/>
      <c r="BA81" s="107"/>
      <c r="BB81" s="107"/>
      <c r="BC81" s="107"/>
      <c r="BD81" s="107"/>
      <c r="BE81" s="107"/>
      <c r="BF81" s="107"/>
      <c r="BG81" s="107"/>
      <c r="BH81" s="107"/>
      <c r="BI81" s="107"/>
      <c r="BJ81" s="107"/>
      <c r="BK81" s="107"/>
      <c r="BL81" s="107"/>
      <c r="BM81" s="107"/>
      <c r="BN81" s="107"/>
      <c r="BO81" s="107"/>
      <c r="BP81" s="107"/>
      <c r="BQ81" s="107"/>
      <c r="BR81" s="107"/>
      <c r="BS81" s="107"/>
      <c r="BT81" s="107"/>
      <c r="BU81" s="107"/>
      <c r="BV81" s="107"/>
      <c r="BW81" s="107"/>
      <c r="BX81" s="107"/>
      <c r="BY81" s="107"/>
      <c r="BZ81" s="107"/>
      <c r="CA81" s="107"/>
      <c r="CB81" s="107"/>
      <c r="CC81" s="107"/>
      <c r="CD81" s="107"/>
      <c r="CE81" s="107"/>
      <c r="CF81" s="107"/>
      <c r="CG81" s="107"/>
      <c r="CH81" s="107"/>
      <c r="CI81" s="107"/>
      <c r="CJ81" s="107"/>
      <c r="CK81" s="107"/>
      <c r="CL81" s="107"/>
      <c r="CM81" s="107"/>
      <c r="CN81" s="107"/>
      <c r="CO81" s="107"/>
      <c r="CP81" s="107"/>
      <c r="CQ81" s="107"/>
      <c r="CR81" s="107"/>
      <c r="CS81" s="107"/>
      <c r="CT81" s="107"/>
      <c r="CU81" s="107"/>
      <c r="CV81" s="107"/>
      <c r="CW81" s="107"/>
      <c r="CX81" s="107"/>
      <c r="CY81" s="107"/>
      <c r="CZ81" s="107"/>
      <c r="DA81" s="107"/>
      <c r="DB81" s="107"/>
      <c r="DC81" s="107"/>
      <c r="DD81" s="107"/>
      <c r="DE81" s="107"/>
      <c r="DF81" s="107"/>
      <c r="DG81" s="107"/>
      <c r="DH81" s="107"/>
      <c r="DI81" s="107"/>
      <c r="DJ81" s="107"/>
      <c r="DK81" s="107"/>
      <c r="DL81" s="107"/>
      <c r="DM81" s="107"/>
      <c r="DN81" s="107"/>
      <c r="DO81" s="107"/>
      <c r="DP81" s="107"/>
      <c r="DQ81" s="107"/>
      <c r="DR81" s="107"/>
      <c r="DS81" s="107"/>
      <c r="DT81" s="107"/>
      <c r="DU81" s="107"/>
      <c r="DV81" s="107"/>
      <c r="DW81" s="107"/>
      <c r="DX81" s="107"/>
      <c r="DY81" s="107"/>
      <c r="DZ81" s="107"/>
      <c r="EA81" s="107"/>
      <c r="EB81" s="107"/>
      <c r="EC81" s="107"/>
      <c r="ED81" s="107"/>
      <c r="EE81" s="107"/>
      <c r="EF81" s="107"/>
      <c r="EG81" s="107"/>
      <c r="EH81" s="107"/>
      <c r="EI81" s="107"/>
      <c r="EJ81" s="107"/>
      <c r="EK81" s="107"/>
      <c r="EL81" s="107"/>
      <c r="EM81" s="107"/>
      <c r="EN81" s="107"/>
      <c r="EO81" s="107"/>
      <c r="EP81" s="107"/>
      <c r="EQ81" s="107"/>
      <c r="ER81" s="107"/>
      <c r="ES81" s="107"/>
      <c r="ET81" s="107"/>
      <c r="EU81" s="107"/>
      <c r="EV81" s="107"/>
      <c r="EW81" s="107"/>
      <c r="EX81" s="107"/>
      <c r="EY81" s="107"/>
      <c r="EZ81" s="107"/>
      <c r="FA81" s="107"/>
      <c r="FB81" s="107"/>
      <c r="FC81" s="107"/>
      <c r="FD81" s="107"/>
      <c r="FE81" s="107"/>
      <c r="FF81" s="107"/>
      <c r="FG81" s="107"/>
      <c r="FH81" s="107"/>
      <c r="FI81" s="107"/>
      <c r="FJ81" s="107"/>
      <c r="FK81" s="107"/>
      <c r="FL81" s="107"/>
      <c r="FM81" s="107"/>
      <c r="FN81" s="107"/>
      <c r="FO81" s="107"/>
      <c r="FP81" s="107"/>
      <c r="FQ81" s="107"/>
      <c r="FR81" s="107"/>
      <c r="FS81" s="107"/>
      <c r="FT81" s="107"/>
      <c r="FU81" s="107"/>
      <c r="FV81" s="107"/>
      <c r="FW81" s="107"/>
      <c r="FX81" s="107"/>
      <c r="FY81" s="107"/>
      <c r="FZ81" s="107"/>
      <c r="GA81" s="107"/>
      <c r="GB81" s="107"/>
      <c r="GC81" s="107"/>
      <c r="GD81" s="107"/>
      <c r="GE81" s="107"/>
      <c r="GF81" s="107"/>
      <c r="GG81" s="107"/>
      <c r="GH81" s="107"/>
      <c r="GI81" s="107"/>
      <c r="GJ81" s="107"/>
      <c r="GK81" s="107"/>
      <c r="GL81" s="107"/>
      <c r="GM81" s="107"/>
      <c r="GN81" s="107"/>
      <c r="GO81" s="107"/>
      <c r="GP81" s="107"/>
      <c r="GQ81" s="107"/>
      <c r="GR81" s="107"/>
      <c r="GS81" s="107"/>
      <c r="GT81" s="107"/>
      <c r="GU81" s="107"/>
      <c r="GV81" s="107"/>
      <c r="GW81" s="107"/>
      <c r="GX81" s="107"/>
      <c r="GY81" s="107"/>
      <c r="GZ81" s="107"/>
      <c r="HA81" s="107"/>
      <c r="HB81" s="107"/>
      <c r="HC81" s="107"/>
      <c r="HD81" s="107"/>
      <c r="HE81" s="107"/>
      <c r="HF81" s="107"/>
      <c r="HG81" s="107"/>
      <c r="HH81" s="107"/>
      <c r="HI81" s="107"/>
      <c r="HJ81" s="107"/>
      <c r="HK81" s="107"/>
      <c r="HL81" s="107"/>
      <c r="HM81" s="107"/>
      <c r="HN81" s="107"/>
      <c r="HO81" s="107"/>
      <c r="HP81" s="107"/>
      <c r="HQ81" s="107"/>
      <c r="HR81" s="107"/>
      <c r="HS81" s="107"/>
      <c r="HT81" s="107"/>
      <c r="HU81" s="107"/>
      <c r="HV81" s="107"/>
      <c r="HW81" s="107"/>
      <c r="HX81" s="107"/>
      <c r="HY81" s="107"/>
      <c r="HZ81" s="107"/>
      <c r="IA81" s="107"/>
      <c r="IB81" s="107"/>
      <c r="IC81" s="107"/>
      <c r="ID81" s="107"/>
      <c r="IE81" s="107"/>
      <c r="IF81" s="107"/>
      <c r="IG81" s="107"/>
      <c r="IH81" s="107"/>
      <c r="II81" s="107"/>
      <c r="IJ81" s="107"/>
      <c r="IK81" s="107"/>
      <c r="IL81" s="107"/>
      <c r="IM81" s="107"/>
      <c r="IN81" s="107"/>
      <c r="IO81" s="107"/>
      <c r="IP81" s="107"/>
      <c r="IQ81" s="107"/>
      <c r="IR81" s="107"/>
      <c r="IS81" s="107"/>
    </row>
    <row r="82" s="33" customFormat="true" ht="12" hidden="false" customHeight="true" outlineLevel="0" collapsed="false">
      <c r="A82" s="677" t="s">
        <v>1329</v>
      </c>
      <c r="B82" s="376" t="s">
        <v>1330</v>
      </c>
      <c r="C82" s="673" t="n">
        <v>13031</v>
      </c>
      <c r="D82" s="673" t="n">
        <v>6065</v>
      </c>
      <c r="E82" s="673" t="n">
        <v>240</v>
      </c>
      <c r="F82" s="673" t="n">
        <v>2549</v>
      </c>
      <c r="G82" s="673" t="n">
        <v>4177</v>
      </c>
      <c r="H82" s="673" t="n">
        <v>10116</v>
      </c>
      <c r="I82" s="673" t="n">
        <v>4552</v>
      </c>
      <c r="J82" s="673" t="n">
        <v>1651</v>
      </c>
      <c r="K82" s="673" t="n">
        <v>1104</v>
      </c>
      <c r="L82" s="673" t="n">
        <v>1066</v>
      </c>
      <c r="M82" s="673" t="n">
        <v>498</v>
      </c>
      <c r="N82" s="673" t="n">
        <v>174</v>
      </c>
      <c r="O82" s="673" t="n">
        <v>53</v>
      </c>
      <c r="P82" s="673" t="n">
        <v>6</v>
      </c>
      <c r="Q82" s="673" t="n">
        <v>2280</v>
      </c>
      <c r="R82" s="673" t="n">
        <v>60</v>
      </c>
      <c r="S82" s="673" t="n">
        <v>2220</v>
      </c>
      <c r="T82" s="673" t="n">
        <v>3284</v>
      </c>
      <c r="U82" s="673" t="n">
        <v>1303</v>
      </c>
      <c r="V82" s="673" t="n">
        <v>1981</v>
      </c>
      <c r="W82" s="382"/>
      <c r="X82" s="674" t="s">
        <v>1331</v>
      </c>
      <c r="Y82" s="675"/>
      <c r="Z82" s="107"/>
      <c r="AA82" s="107"/>
      <c r="AB82" s="107"/>
      <c r="AC82" s="675"/>
      <c r="AD82" s="107"/>
      <c r="AE82" s="107"/>
      <c r="AF82" s="107"/>
      <c r="AG82" s="675"/>
      <c r="AH82" s="107"/>
      <c r="AI82" s="107"/>
      <c r="AJ82" s="107"/>
      <c r="AK82" s="676"/>
      <c r="AL82" s="676"/>
      <c r="AM82" s="676"/>
      <c r="AN82" s="676"/>
      <c r="AO82" s="676"/>
      <c r="AP82" s="107"/>
      <c r="AQ82" s="107"/>
      <c r="AR82" s="107"/>
      <c r="AS82" s="107"/>
      <c r="AT82" s="107"/>
      <c r="AU82" s="107"/>
      <c r="AV82" s="107"/>
      <c r="AW82" s="107"/>
      <c r="AX82" s="107"/>
      <c r="AY82" s="107"/>
      <c r="AZ82" s="107"/>
      <c r="BA82" s="107"/>
      <c r="BB82" s="107"/>
      <c r="BC82" s="107"/>
      <c r="BD82" s="107"/>
      <c r="BE82" s="107"/>
      <c r="BF82" s="107"/>
      <c r="BG82" s="107"/>
      <c r="BH82" s="107"/>
      <c r="BI82" s="107"/>
      <c r="BJ82" s="107"/>
      <c r="BK82" s="107"/>
      <c r="BL82" s="107"/>
      <c r="BM82" s="107"/>
      <c r="BN82" s="107"/>
      <c r="BO82" s="107"/>
      <c r="BP82" s="107"/>
      <c r="BQ82" s="107"/>
      <c r="BR82" s="107"/>
      <c r="BS82" s="107"/>
      <c r="BT82" s="107"/>
      <c r="BU82" s="107"/>
      <c r="BV82" s="107"/>
      <c r="BW82" s="107"/>
      <c r="BX82" s="107"/>
      <c r="BY82" s="107"/>
      <c r="BZ82" s="107"/>
      <c r="CA82" s="107"/>
      <c r="CB82" s="107"/>
      <c r="CC82" s="107"/>
      <c r="CD82" s="107"/>
      <c r="CE82" s="107"/>
      <c r="CF82" s="107"/>
      <c r="CG82" s="107"/>
      <c r="CH82" s="107"/>
      <c r="CI82" s="107"/>
      <c r="CJ82" s="107"/>
      <c r="CK82" s="107"/>
      <c r="CL82" s="107"/>
      <c r="CM82" s="107"/>
      <c r="CN82" s="107"/>
      <c r="CO82" s="107"/>
      <c r="CP82" s="107"/>
      <c r="CQ82" s="107"/>
      <c r="CR82" s="107"/>
      <c r="CS82" s="107"/>
      <c r="CT82" s="107"/>
      <c r="CU82" s="107"/>
      <c r="CV82" s="107"/>
      <c r="CW82" s="107"/>
      <c r="CX82" s="107"/>
      <c r="CY82" s="107"/>
      <c r="CZ82" s="107"/>
      <c r="DA82" s="107"/>
      <c r="DB82" s="107"/>
      <c r="DC82" s="107"/>
      <c r="DD82" s="107"/>
      <c r="DE82" s="107"/>
      <c r="DF82" s="107"/>
      <c r="DG82" s="107"/>
      <c r="DH82" s="107"/>
      <c r="DI82" s="107"/>
      <c r="DJ82" s="107"/>
      <c r="DK82" s="107"/>
      <c r="DL82" s="107"/>
      <c r="DM82" s="107"/>
      <c r="DN82" s="107"/>
      <c r="DO82" s="107"/>
      <c r="DP82" s="107"/>
      <c r="DQ82" s="107"/>
      <c r="DR82" s="107"/>
      <c r="DS82" s="107"/>
      <c r="DT82" s="107"/>
      <c r="DU82" s="107"/>
      <c r="DV82" s="107"/>
      <c r="DW82" s="107"/>
      <c r="DX82" s="107"/>
      <c r="DY82" s="107"/>
      <c r="DZ82" s="107"/>
      <c r="EA82" s="107"/>
      <c r="EB82" s="107"/>
      <c r="EC82" s="107"/>
      <c r="ED82" s="107"/>
      <c r="EE82" s="107"/>
      <c r="EF82" s="107"/>
      <c r="EG82" s="107"/>
      <c r="EH82" s="107"/>
      <c r="EI82" s="107"/>
      <c r="EJ82" s="107"/>
      <c r="EK82" s="107"/>
      <c r="EL82" s="107"/>
      <c r="EM82" s="107"/>
      <c r="EN82" s="107"/>
      <c r="EO82" s="107"/>
      <c r="EP82" s="107"/>
      <c r="EQ82" s="107"/>
      <c r="ER82" s="107"/>
      <c r="ES82" s="107"/>
      <c r="ET82" s="107"/>
      <c r="EU82" s="107"/>
      <c r="EV82" s="107"/>
      <c r="EW82" s="107"/>
      <c r="EX82" s="107"/>
      <c r="EY82" s="107"/>
      <c r="EZ82" s="107"/>
      <c r="FA82" s="107"/>
      <c r="FB82" s="107"/>
      <c r="FC82" s="107"/>
      <c r="FD82" s="107"/>
      <c r="FE82" s="107"/>
      <c r="FF82" s="107"/>
      <c r="FG82" s="107"/>
      <c r="FH82" s="107"/>
      <c r="FI82" s="107"/>
      <c r="FJ82" s="107"/>
      <c r="FK82" s="107"/>
      <c r="FL82" s="107"/>
      <c r="FM82" s="107"/>
      <c r="FN82" s="107"/>
      <c r="FO82" s="107"/>
      <c r="FP82" s="107"/>
      <c r="FQ82" s="107"/>
      <c r="FR82" s="107"/>
      <c r="FS82" s="107"/>
      <c r="FT82" s="107"/>
      <c r="FU82" s="107"/>
      <c r="FV82" s="107"/>
      <c r="FW82" s="107"/>
      <c r="FX82" s="107"/>
      <c r="FY82" s="107"/>
      <c r="FZ82" s="107"/>
      <c r="GA82" s="107"/>
      <c r="GB82" s="107"/>
      <c r="GC82" s="107"/>
      <c r="GD82" s="107"/>
      <c r="GE82" s="107"/>
      <c r="GF82" s="107"/>
      <c r="GG82" s="107"/>
      <c r="GH82" s="107"/>
      <c r="GI82" s="107"/>
      <c r="GJ82" s="107"/>
      <c r="GK82" s="107"/>
      <c r="GL82" s="107"/>
      <c r="GM82" s="107"/>
      <c r="GN82" s="107"/>
      <c r="GO82" s="107"/>
      <c r="GP82" s="107"/>
      <c r="GQ82" s="107"/>
      <c r="GR82" s="107"/>
      <c r="GS82" s="107"/>
      <c r="GT82" s="107"/>
      <c r="GU82" s="107"/>
      <c r="GV82" s="107"/>
      <c r="GW82" s="107"/>
      <c r="GX82" s="107"/>
      <c r="GY82" s="107"/>
      <c r="GZ82" s="107"/>
      <c r="HA82" s="107"/>
      <c r="HB82" s="107"/>
      <c r="HC82" s="107"/>
      <c r="HD82" s="107"/>
      <c r="HE82" s="107"/>
      <c r="HF82" s="107"/>
      <c r="HG82" s="107"/>
      <c r="HH82" s="107"/>
      <c r="HI82" s="107"/>
      <c r="HJ82" s="107"/>
      <c r="HK82" s="107"/>
      <c r="HL82" s="107"/>
      <c r="HM82" s="107"/>
      <c r="HN82" s="107"/>
      <c r="HO82" s="107"/>
      <c r="HP82" s="107"/>
      <c r="HQ82" s="107"/>
      <c r="HR82" s="107"/>
      <c r="HS82" s="107"/>
      <c r="HT82" s="107"/>
      <c r="HU82" s="107"/>
      <c r="HV82" s="107"/>
      <c r="HW82" s="107"/>
      <c r="HX82" s="107"/>
      <c r="HY82" s="107"/>
      <c r="HZ82" s="107"/>
      <c r="IA82" s="107"/>
      <c r="IB82" s="107"/>
      <c r="IC82" s="107"/>
      <c r="ID82" s="107"/>
      <c r="IE82" s="107"/>
      <c r="IF82" s="107"/>
      <c r="IG82" s="107"/>
      <c r="IH82" s="107"/>
      <c r="II82" s="107"/>
      <c r="IJ82" s="107"/>
      <c r="IK82" s="107"/>
      <c r="IL82" s="107"/>
      <c r="IM82" s="107"/>
      <c r="IN82" s="107"/>
      <c r="IO82" s="107"/>
      <c r="IP82" s="107"/>
      <c r="IQ82" s="107"/>
      <c r="IR82" s="107"/>
      <c r="IS82" s="107"/>
    </row>
    <row r="83" s="33" customFormat="true" ht="12" hidden="false" customHeight="true" outlineLevel="0" collapsed="false">
      <c r="A83" s="677" t="s">
        <v>1332</v>
      </c>
      <c r="B83" s="376" t="s">
        <v>1333</v>
      </c>
      <c r="C83" s="673" t="n">
        <v>6034</v>
      </c>
      <c r="D83" s="673" t="n">
        <v>4449</v>
      </c>
      <c r="E83" s="673" t="n">
        <v>233</v>
      </c>
      <c r="F83" s="673" t="n">
        <v>546</v>
      </c>
      <c r="G83" s="673" t="n">
        <v>806</v>
      </c>
      <c r="H83" s="673" t="n">
        <v>4494</v>
      </c>
      <c r="I83" s="673" t="n">
        <v>3484</v>
      </c>
      <c r="J83" s="673" t="n">
        <v>864</v>
      </c>
      <c r="K83" s="673" t="n">
        <v>708</v>
      </c>
      <c r="L83" s="673" t="n">
        <v>977</v>
      </c>
      <c r="M83" s="673" t="n">
        <v>593</v>
      </c>
      <c r="N83" s="673" t="n">
        <v>252</v>
      </c>
      <c r="O83" s="673" t="n">
        <v>82</v>
      </c>
      <c r="P83" s="673" t="n">
        <v>8</v>
      </c>
      <c r="Q83" s="673" t="n">
        <v>543</v>
      </c>
      <c r="R83" s="673" t="n">
        <v>151</v>
      </c>
      <c r="S83" s="673" t="n">
        <v>392</v>
      </c>
      <c r="T83" s="673" t="n">
        <v>467</v>
      </c>
      <c r="U83" s="673" t="n">
        <v>180</v>
      </c>
      <c r="V83" s="673" t="n">
        <v>287</v>
      </c>
      <c r="W83" s="382"/>
      <c r="X83" s="674" t="s">
        <v>1334</v>
      </c>
      <c r="Y83" s="675"/>
      <c r="Z83" s="107"/>
      <c r="AA83" s="107"/>
      <c r="AB83" s="107"/>
      <c r="AC83" s="675"/>
      <c r="AD83" s="107"/>
      <c r="AE83" s="107"/>
      <c r="AF83" s="107"/>
      <c r="AG83" s="675"/>
      <c r="AH83" s="107"/>
      <c r="AI83" s="107"/>
      <c r="AJ83" s="107"/>
      <c r="AK83" s="676"/>
      <c r="AL83" s="676"/>
      <c r="AM83" s="676"/>
      <c r="AN83" s="676"/>
      <c r="AO83" s="676"/>
      <c r="AP83" s="107"/>
      <c r="AQ83" s="107"/>
      <c r="AR83" s="107"/>
      <c r="AS83" s="107"/>
      <c r="AT83" s="107"/>
      <c r="AU83" s="107"/>
      <c r="AV83" s="107"/>
      <c r="AW83" s="107"/>
      <c r="AX83" s="107"/>
      <c r="AY83" s="107"/>
      <c r="AZ83" s="107"/>
      <c r="BA83" s="107"/>
      <c r="BB83" s="107"/>
      <c r="BC83" s="107"/>
      <c r="BD83" s="107"/>
      <c r="BE83" s="107"/>
      <c r="BF83" s="107"/>
      <c r="BG83" s="107"/>
      <c r="BH83" s="107"/>
      <c r="BI83" s="107"/>
      <c r="BJ83" s="107"/>
      <c r="BK83" s="107"/>
      <c r="BL83" s="107"/>
      <c r="BM83" s="107"/>
      <c r="BN83" s="107"/>
      <c r="BO83" s="107"/>
      <c r="BP83" s="107"/>
      <c r="BQ83" s="107"/>
      <c r="BR83" s="107"/>
      <c r="BS83" s="107"/>
      <c r="BT83" s="107"/>
      <c r="BU83" s="107"/>
      <c r="BV83" s="107"/>
      <c r="BW83" s="107"/>
      <c r="BX83" s="107"/>
      <c r="BY83" s="107"/>
      <c r="BZ83" s="107"/>
      <c r="CA83" s="107"/>
      <c r="CB83" s="107"/>
      <c r="CC83" s="107"/>
      <c r="CD83" s="107"/>
      <c r="CE83" s="107"/>
      <c r="CF83" s="107"/>
      <c r="CG83" s="107"/>
      <c r="CH83" s="107"/>
      <c r="CI83" s="107"/>
      <c r="CJ83" s="107"/>
      <c r="CK83" s="107"/>
      <c r="CL83" s="107"/>
      <c r="CM83" s="107"/>
      <c r="CN83" s="107"/>
      <c r="CO83" s="107"/>
      <c r="CP83" s="107"/>
      <c r="CQ83" s="107"/>
      <c r="CR83" s="107"/>
      <c r="CS83" s="107"/>
      <c r="CT83" s="107"/>
      <c r="CU83" s="107"/>
      <c r="CV83" s="107"/>
      <c r="CW83" s="107"/>
      <c r="CX83" s="107"/>
      <c r="CY83" s="107"/>
      <c r="CZ83" s="107"/>
      <c r="DA83" s="107"/>
      <c r="DB83" s="107"/>
      <c r="DC83" s="107"/>
      <c r="DD83" s="107"/>
      <c r="DE83" s="107"/>
      <c r="DF83" s="107"/>
      <c r="DG83" s="107"/>
      <c r="DH83" s="107"/>
      <c r="DI83" s="107"/>
      <c r="DJ83" s="107"/>
      <c r="DK83" s="107"/>
      <c r="DL83" s="107"/>
      <c r="DM83" s="107"/>
      <c r="DN83" s="107"/>
      <c r="DO83" s="107"/>
      <c r="DP83" s="107"/>
      <c r="DQ83" s="107"/>
      <c r="DR83" s="107"/>
      <c r="DS83" s="107"/>
      <c r="DT83" s="107"/>
      <c r="DU83" s="107"/>
      <c r="DV83" s="107"/>
      <c r="DW83" s="107"/>
      <c r="DX83" s="107"/>
      <c r="DY83" s="107"/>
      <c r="DZ83" s="107"/>
      <c r="EA83" s="107"/>
      <c r="EB83" s="107"/>
      <c r="EC83" s="107"/>
      <c r="ED83" s="107"/>
      <c r="EE83" s="107"/>
      <c r="EF83" s="107"/>
      <c r="EG83" s="107"/>
      <c r="EH83" s="107"/>
      <c r="EI83" s="107"/>
      <c r="EJ83" s="107"/>
      <c r="EK83" s="107"/>
      <c r="EL83" s="107"/>
      <c r="EM83" s="107"/>
      <c r="EN83" s="107"/>
      <c r="EO83" s="107"/>
      <c r="EP83" s="107"/>
      <c r="EQ83" s="107"/>
      <c r="ER83" s="107"/>
      <c r="ES83" s="107"/>
      <c r="ET83" s="107"/>
      <c r="EU83" s="107"/>
      <c r="EV83" s="107"/>
      <c r="EW83" s="107"/>
      <c r="EX83" s="107"/>
      <c r="EY83" s="107"/>
      <c r="EZ83" s="107"/>
      <c r="FA83" s="107"/>
      <c r="FB83" s="107"/>
      <c r="FC83" s="107"/>
      <c r="FD83" s="107"/>
      <c r="FE83" s="107"/>
      <c r="FF83" s="107"/>
      <c r="FG83" s="107"/>
      <c r="FH83" s="107"/>
      <c r="FI83" s="107"/>
      <c r="FJ83" s="107"/>
      <c r="FK83" s="107"/>
      <c r="FL83" s="107"/>
      <c r="FM83" s="107"/>
      <c r="FN83" s="107"/>
      <c r="FO83" s="107"/>
      <c r="FP83" s="107"/>
      <c r="FQ83" s="107"/>
      <c r="FR83" s="107"/>
      <c r="FS83" s="107"/>
      <c r="FT83" s="107"/>
      <c r="FU83" s="107"/>
      <c r="FV83" s="107"/>
      <c r="FW83" s="107"/>
      <c r="FX83" s="107"/>
      <c r="FY83" s="107"/>
      <c r="FZ83" s="107"/>
      <c r="GA83" s="107"/>
      <c r="GB83" s="107"/>
      <c r="GC83" s="107"/>
      <c r="GD83" s="107"/>
      <c r="GE83" s="107"/>
      <c r="GF83" s="107"/>
      <c r="GG83" s="107"/>
      <c r="GH83" s="107"/>
      <c r="GI83" s="107"/>
      <c r="GJ83" s="107"/>
      <c r="GK83" s="107"/>
      <c r="GL83" s="107"/>
      <c r="GM83" s="107"/>
      <c r="GN83" s="107"/>
      <c r="GO83" s="107"/>
      <c r="GP83" s="107"/>
      <c r="GQ83" s="107"/>
      <c r="GR83" s="107"/>
      <c r="GS83" s="107"/>
      <c r="GT83" s="107"/>
      <c r="GU83" s="107"/>
      <c r="GV83" s="107"/>
      <c r="GW83" s="107"/>
      <c r="GX83" s="107"/>
      <c r="GY83" s="107"/>
      <c r="GZ83" s="107"/>
      <c r="HA83" s="107"/>
      <c r="HB83" s="107"/>
      <c r="HC83" s="107"/>
      <c r="HD83" s="107"/>
      <c r="HE83" s="107"/>
      <c r="HF83" s="107"/>
      <c r="HG83" s="107"/>
      <c r="HH83" s="107"/>
      <c r="HI83" s="107"/>
      <c r="HJ83" s="107"/>
      <c r="HK83" s="107"/>
      <c r="HL83" s="107"/>
      <c r="HM83" s="107"/>
      <c r="HN83" s="107"/>
      <c r="HO83" s="107"/>
      <c r="HP83" s="107"/>
      <c r="HQ83" s="107"/>
      <c r="HR83" s="107"/>
      <c r="HS83" s="107"/>
      <c r="HT83" s="107"/>
      <c r="HU83" s="107"/>
      <c r="HV83" s="107"/>
      <c r="HW83" s="107"/>
      <c r="HX83" s="107"/>
      <c r="HY83" s="107"/>
      <c r="HZ83" s="107"/>
      <c r="IA83" s="107"/>
      <c r="IB83" s="107"/>
      <c r="IC83" s="107"/>
      <c r="ID83" s="107"/>
      <c r="IE83" s="107"/>
      <c r="IF83" s="107"/>
      <c r="IG83" s="107"/>
      <c r="IH83" s="107"/>
      <c r="II83" s="107"/>
      <c r="IJ83" s="107"/>
      <c r="IK83" s="107"/>
      <c r="IL83" s="107"/>
      <c r="IM83" s="107"/>
      <c r="IN83" s="107"/>
      <c r="IO83" s="107"/>
      <c r="IP83" s="107"/>
      <c r="IQ83" s="107"/>
      <c r="IR83" s="107"/>
      <c r="IS83" s="107"/>
    </row>
    <row r="84" s="33" customFormat="true" ht="12" hidden="false" customHeight="true" outlineLevel="0" collapsed="false">
      <c r="A84" s="677" t="s">
        <v>1335</v>
      </c>
      <c r="B84" s="376" t="s">
        <v>1336</v>
      </c>
      <c r="C84" s="673" t="n">
        <v>150127</v>
      </c>
      <c r="D84" s="673" t="n">
        <v>134502</v>
      </c>
      <c r="E84" s="673" t="n">
        <v>5873</v>
      </c>
      <c r="F84" s="673" t="n">
        <v>6404</v>
      </c>
      <c r="G84" s="673" t="n">
        <v>3348</v>
      </c>
      <c r="H84" s="673" t="n">
        <v>123030</v>
      </c>
      <c r="I84" s="673" t="n">
        <v>112199</v>
      </c>
      <c r="J84" s="673" t="n">
        <v>22367</v>
      </c>
      <c r="K84" s="673" t="n">
        <v>21764</v>
      </c>
      <c r="L84" s="673" t="n">
        <v>30655</v>
      </c>
      <c r="M84" s="673" t="n">
        <v>22972</v>
      </c>
      <c r="N84" s="673" t="n">
        <v>10897</v>
      </c>
      <c r="O84" s="673" t="n">
        <v>3176</v>
      </c>
      <c r="P84" s="673" t="n">
        <v>368</v>
      </c>
      <c r="Q84" s="673" t="n">
        <v>8971</v>
      </c>
      <c r="R84" s="673" t="n">
        <v>4832</v>
      </c>
      <c r="S84" s="673" t="n">
        <v>4139</v>
      </c>
      <c r="T84" s="673" t="n">
        <v>1860</v>
      </c>
      <c r="U84" s="673" t="n">
        <v>451</v>
      </c>
      <c r="V84" s="673" t="n">
        <v>1409</v>
      </c>
      <c r="W84" s="382"/>
      <c r="X84" s="674" t="s">
        <v>1337</v>
      </c>
      <c r="Y84" s="675"/>
      <c r="Z84" s="107"/>
      <c r="AA84" s="107"/>
      <c r="AB84" s="107"/>
      <c r="AC84" s="675"/>
      <c r="AD84" s="107"/>
      <c r="AE84" s="107"/>
      <c r="AF84" s="107"/>
      <c r="AG84" s="675"/>
      <c r="AH84" s="107"/>
      <c r="AI84" s="107"/>
      <c r="AJ84" s="107"/>
      <c r="AK84" s="676"/>
      <c r="AL84" s="676"/>
      <c r="AM84" s="676"/>
      <c r="AN84" s="676"/>
      <c r="AO84" s="676"/>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c r="HA84" s="107"/>
      <c r="HB84" s="107"/>
      <c r="HC84" s="107"/>
      <c r="HD84" s="107"/>
      <c r="HE84" s="107"/>
      <c r="HF84" s="107"/>
      <c r="HG84" s="107"/>
      <c r="HH84" s="107"/>
      <c r="HI84" s="107"/>
      <c r="HJ84" s="107"/>
      <c r="HK84" s="107"/>
      <c r="HL84" s="107"/>
      <c r="HM84" s="107"/>
      <c r="HN84" s="107"/>
      <c r="HO84" s="107"/>
      <c r="HP84" s="107"/>
      <c r="HQ84" s="107"/>
      <c r="HR84" s="107"/>
      <c r="HS84" s="107"/>
      <c r="HT84" s="107"/>
      <c r="HU84" s="107"/>
      <c r="HV84" s="107"/>
      <c r="HW84" s="107"/>
      <c r="HX84" s="107"/>
      <c r="HY84" s="107"/>
      <c r="HZ84" s="107"/>
      <c r="IA84" s="107"/>
      <c r="IB84" s="107"/>
      <c r="IC84" s="107"/>
      <c r="ID84" s="107"/>
      <c r="IE84" s="107"/>
      <c r="IF84" s="107"/>
      <c r="IG84" s="107"/>
      <c r="IH84" s="107"/>
      <c r="II84" s="107"/>
      <c r="IJ84" s="107"/>
      <c r="IK84" s="107"/>
      <c r="IL84" s="107"/>
      <c r="IM84" s="107"/>
      <c r="IN84" s="107"/>
      <c r="IO84" s="107"/>
      <c r="IP84" s="107"/>
      <c r="IQ84" s="107"/>
      <c r="IR84" s="107"/>
      <c r="IS84" s="107"/>
    </row>
    <row r="85" s="33" customFormat="true" ht="12" hidden="false" customHeight="true" outlineLevel="0" collapsed="false">
      <c r="A85" s="677" t="n">
        <v>263</v>
      </c>
      <c r="B85" s="374" t="s">
        <v>1338</v>
      </c>
      <c r="C85" s="673" t="n">
        <v>91006</v>
      </c>
      <c r="D85" s="673" t="n">
        <v>84499</v>
      </c>
      <c r="E85" s="673" t="n">
        <v>2520</v>
      </c>
      <c r="F85" s="673" t="n">
        <v>2859</v>
      </c>
      <c r="G85" s="673" t="n">
        <v>1128</v>
      </c>
      <c r="H85" s="673" t="n">
        <v>71597</v>
      </c>
      <c r="I85" s="673" t="n">
        <v>67010</v>
      </c>
      <c r="J85" s="673" t="n">
        <v>10170</v>
      </c>
      <c r="K85" s="673" t="n">
        <v>12119</v>
      </c>
      <c r="L85" s="673" t="n">
        <v>19745</v>
      </c>
      <c r="M85" s="673" t="n">
        <v>15244</v>
      </c>
      <c r="N85" s="673" t="n">
        <v>7408</v>
      </c>
      <c r="O85" s="673" t="n">
        <v>2094</v>
      </c>
      <c r="P85" s="673" t="n">
        <v>230</v>
      </c>
      <c r="Q85" s="673" t="n">
        <v>3877</v>
      </c>
      <c r="R85" s="673" t="n">
        <v>1942</v>
      </c>
      <c r="S85" s="673" t="n">
        <v>1935</v>
      </c>
      <c r="T85" s="673" t="n">
        <v>710</v>
      </c>
      <c r="U85" s="673" t="n">
        <v>182</v>
      </c>
      <c r="V85" s="673" t="n">
        <v>528</v>
      </c>
      <c r="W85" s="382"/>
      <c r="X85" s="674" t="n">
        <v>263</v>
      </c>
      <c r="Y85" s="675"/>
      <c r="Z85" s="675"/>
      <c r="AA85" s="145"/>
      <c r="AB85" s="107"/>
      <c r="AC85" s="675"/>
      <c r="AD85" s="675"/>
      <c r="AE85" s="145"/>
      <c r="AF85" s="107"/>
      <c r="AG85" s="675"/>
      <c r="AH85" s="675"/>
      <c r="AI85" s="145"/>
      <c r="AJ85" s="107"/>
      <c r="AK85" s="676"/>
      <c r="AL85" s="676"/>
      <c r="AM85" s="676"/>
      <c r="AN85" s="676"/>
      <c r="AO85" s="676"/>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c r="HA85" s="107"/>
      <c r="HB85" s="107"/>
      <c r="HC85" s="107"/>
      <c r="HD85" s="107"/>
      <c r="HE85" s="107"/>
      <c r="HF85" s="107"/>
      <c r="HG85" s="107"/>
      <c r="HH85" s="107"/>
      <c r="HI85" s="107"/>
      <c r="HJ85" s="107"/>
      <c r="HK85" s="107"/>
      <c r="HL85" s="107"/>
      <c r="HM85" s="107"/>
      <c r="HN85" s="107"/>
      <c r="HO85" s="107"/>
      <c r="HP85" s="107"/>
      <c r="HQ85" s="107"/>
      <c r="HR85" s="107"/>
      <c r="HS85" s="107"/>
      <c r="HT85" s="107"/>
      <c r="HU85" s="107"/>
      <c r="HV85" s="107"/>
      <c r="HW85" s="107"/>
      <c r="HX85" s="107"/>
      <c r="HY85" s="107"/>
      <c r="HZ85" s="107"/>
      <c r="IA85" s="107"/>
      <c r="IB85" s="107"/>
      <c r="IC85" s="107"/>
      <c r="ID85" s="107"/>
      <c r="IE85" s="107"/>
      <c r="IF85" s="107"/>
      <c r="IG85" s="107"/>
      <c r="IH85" s="107"/>
      <c r="II85" s="107"/>
      <c r="IJ85" s="107"/>
      <c r="IK85" s="107"/>
      <c r="IL85" s="107"/>
      <c r="IM85" s="107"/>
      <c r="IN85" s="107"/>
      <c r="IO85" s="107"/>
      <c r="IP85" s="107"/>
      <c r="IQ85" s="107"/>
      <c r="IR85" s="107"/>
      <c r="IS85" s="107"/>
    </row>
    <row r="86" s="33" customFormat="true" ht="12" hidden="false" customHeight="true" outlineLevel="0" collapsed="false">
      <c r="A86" s="677" t="s">
        <v>1339</v>
      </c>
      <c r="B86" s="376" t="s">
        <v>1340</v>
      </c>
      <c r="C86" s="673" t="n">
        <v>19672</v>
      </c>
      <c r="D86" s="673" t="n">
        <v>17179</v>
      </c>
      <c r="E86" s="673" t="n">
        <v>522</v>
      </c>
      <c r="F86" s="673" t="n">
        <v>985</v>
      </c>
      <c r="G86" s="673" t="n">
        <v>986</v>
      </c>
      <c r="H86" s="673" t="n">
        <v>16514</v>
      </c>
      <c r="I86" s="673" t="n">
        <v>14674</v>
      </c>
      <c r="J86" s="673" t="n">
        <v>2619</v>
      </c>
      <c r="K86" s="673" t="n">
        <v>2967</v>
      </c>
      <c r="L86" s="673" t="n">
        <v>4508</v>
      </c>
      <c r="M86" s="673" t="n">
        <v>2813</v>
      </c>
      <c r="N86" s="673" t="n">
        <v>1317</v>
      </c>
      <c r="O86" s="673" t="n">
        <v>395</v>
      </c>
      <c r="P86" s="673" t="n">
        <v>55</v>
      </c>
      <c r="Q86" s="673" t="n">
        <v>1171</v>
      </c>
      <c r="R86" s="673" t="n">
        <v>442</v>
      </c>
      <c r="S86" s="673" t="n">
        <v>729</v>
      </c>
      <c r="T86" s="673" t="n">
        <v>669</v>
      </c>
      <c r="U86" s="673" t="n">
        <v>211</v>
      </c>
      <c r="V86" s="673" t="n">
        <v>458</v>
      </c>
      <c r="W86" s="382"/>
      <c r="X86" s="674" t="s">
        <v>1341</v>
      </c>
      <c r="Y86" s="675"/>
      <c r="Z86" s="107"/>
      <c r="AA86" s="107"/>
      <c r="AB86" s="107"/>
      <c r="AC86" s="675"/>
      <c r="AD86" s="107"/>
      <c r="AE86" s="107"/>
      <c r="AF86" s="107"/>
      <c r="AG86" s="675"/>
      <c r="AH86" s="107"/>
      <c r="AI86" s="107"/>
      <c r="AJ86" s="107"/>
      <c r="AK86" s="676"/>
      <c r="AL86" s="676"/>
      <c r="AM86" s="676"/>
      <c r="AN86" s="676"/>
      <c r="AO86" s="676"/>
      <c r="AP86" s="107"/>
      <c r="AQ86" s="107"/>
      <c r="AR86" s="107"/>
      <c r="AS86" s="107"/>
      <c r="AT86" s="107"/>
      <c r="AU86" s="107"/>
      <c r="AV86" s="107"/>
      <c r="AW86" s="107"/>
      <c r="AX86" s="107"/>
      <c r="AY86" s="107"/>
      <c r="AZ86" s="107"/>
      <c r="BA86" s="107"/>
      <c r="BB86" s="107"/>
      <c r="BC86" s="107"/>
      <c r="BD86" s="107"/>
      <c r="BE86" s="107"/>
      <c r="BF86" s="107"/>
      <c r="BG86" s="107"/>
      <c r="BH86" s="107"/>
      <c r="BI86" s="107"/>
      <c r="BJ86" s="107"/>
      <c r="BK86" s="107"/>
      <c r="BL86" s="107"/>
      <c r="BM86" s="107"/>
      <c r="BN86" s="107"/>
      <c r="BO86" s="107"/>
      <c r="BP86" s="107"/>
      <c r="BQ86" s="107"/>
      <c r="BR86" s="107"/>
      <c r="BS86" s="107"/>
      <c r="BT86" s="107"/>
      <c r="BU86" s="107"/>
      <c r="BV86" s="107"/>
      <c r="BW86" s="107"/>
      <c r="BX86" s="107"/>
      <c r="BY86" s="107"/>
      <c r="BZ86" s="107"/>
      <c r="CA86" s="107"/>
      <c r="CB86" s="107"/>
      <c r="CC86" s="107"/>
      <c r="CD86" s="107"/>
      <c r="CE86" s="107"/>
      <c r="CF86" s="107"/>
      <c r="CG86" s="107"/>
      <c r="CH86" s="107"/>
      <c r="CI86" s="107"/>
      <c r="CJ86" s="107"/>
      <c r="CK86" s="107"/>
      <c r="CL86" s="107"/>
      <c r="CM86" s="107"/>
      <c r="CN86" s="107"/>
      <c r="CO86" s="107"/>
      <c r="CP86" s="107"/>
      <c r="CQ86" s="107"/>
      <c r="CR86" s="107"/>
      <c r="CS86" s="107"/>
      <c r="CT86" s="107"/>
      <c r="CU86" s="107"/>
      <c r="CV86" s="107"/>
      <c r="CW86" s="107"/>
      <c r="CX86" s="107"/>
      <c r="CY86" s="107"/>
      <c r="CZ86" s="107"/>
      <c r="DA86" s="107"/>
      <c r="DB86" s="107"/>
      <c r="DC86" s="107"/>
      <c r="DD86" s="107"/>
      <c r="DE86" s="107"/>
      <c r="DF86" s="107"/>
      <c r="DG86" s="107"/>
      <c r="DH86" s="107"/>
      <c r="DI86" s="107"/>
      <c r="DJ86" s="107"/>
      <c r="DK86" s="107"/>
      <c r="DL86" s="107"/>
      <c r="DM86" s="107"/>
      <c r="DN86" s="107"/>
      <c r="DO86" s="107"/>
      <c r="DP86" s="107"/>
      <c r="DQ86" s="107"/>
      <c r="DR86" s="107"/>
      <c r="DS86" s="107"/>
      <c r="DT86" s="107"/>
      <c r="DU86" s="107"/>
      <c r="DV86" s="107"/>
      <c r="DW86" s="107"/>
      <c r="DX86" s="107"/>
      <c r="DY86" s="107"/>
      <c r="DZ86" s="107"/>
      <c r="EA86" s="107"/>
      <c r="EB86" s="107"/>
      <c r="EC86" s="107"/>
      <c r="ED86" s="107"/>
      <c r="EE86" s="107"/>
      <c r="EF86" s="107"/>
      <c r="EG86" s="107"/>
      <c r="EH86" s="107"/>
      <c r="EI86" s="107"/>
      <c r="EJ86" s="107"/>
      <c r="EK86" s="107"/>
      <c r="EL86" s="107"/>
      <c r="EM86" s="107"/>
      <c r="EN86" s="107"/>
      <c r="EO86" s="107"/>
      <c r="EP86" s="107"/>
      <c r="EQ86" s="107"/>
      <c r="ER86" s="107"/>
      <c r="ES86" s="107"/>
      <c r="ET86" s="107"/>
      <c r="EU86" s="107"/>
      <c r="EV86" s="107"/>
      <c r="EW86" s="107"/>
      <c r="EX86" s="107"/>
      <c r="EY86" s="107"/>
      <c r="EZ86" s="107"/>
      <c r="FA86" s="107"/>
      <c r="FB86" s="107"/>
      <c r="FC86" s="107"/>
      <c r="FD86" s="107"/>
      <c r="FE86" s="107"/>
      <c r="FF86" s="107"/>
      <c r="FG86" s="107"/>
      <c r="FH86" s="107"/>
      <c r="FI86" s="107"/>
      <c r="FJ86" s="107"/>
      <c r="FK86" s="107"/>
      <c r="FL86" s="107"/>
      <c r="FM86" s="107"/>
      <c r="FN86" s="107"/>
      <c r="FO86" s="107"/>
      <c r="FP86" s="107"/>
      <c r="FQ86" s="107"/>
      <c r="FR86" s="107"/>
      <c r="FS86" s="107"/>
      <c r="FT86" s="107"/>
      <c r="FU86" s="107"/>
      <c r="FV86" s="107"/>
      <c r="FW86" s="107"/>
      <c r="FX86" s="107"/>
      <c r="FY86" s="107"/>
      <c r="FZ86" s="107"/>
      <c r="GA86" s="107"/>
      <c r="GB86" s="107"/>
      <c r="GC86" s="107"/>
      <c r="GD86" s="107"/>
      <c r="GE86" s="107"/>
      <c r="GF86" s="107"/>
      <c r="GG86" s="107"/>
      <c r="GH86" s="107"/>
      <c r="GI86" s="107"/>
      <c r="GJ86" s="107"/>
      <c r="GK86" s="107"/>
      <c r="GL86" s="107"/>
      <c r="GM86" s="107"/>
      <c r="GN86" s="107"/>
      <c r="GO86" s="107"/>
      <c r="GP86" s="107"/>
      <c r="GQ86" s="107"/>
      <c r="GR86" s="107"/>
      <c r="GS86" s="107"/>
      <c r="GT86" s="107"/>
      <c r="GU86" s="107"/>
      <c r="GV86" s="107"/>
      <c r="GW86" s="107"/>
      <c r="GX86" s="107"/>
      <c r="GY86" s="107"/>
      <c r="GZ86" s="107"/>
      <c r="HA86" s="107"/>
      <c r="HB86" s="107"/>
      <c r="HC86" s="107"/>
      <c r="HD86" s="107"/>
      <c r="HE86" s="107"/>
      <c r="HF86" s="107"/>
      <c r="HG86" s="107"/>
      <c r="HH86" s="107"/>
      <c r="HI86" s="107"/>
      <c r="HJ86" s="107"/>
      <c r="HK86" s="107"/>
      <c r="HL86" s="107"/>
      <c r="HM86" s="107"/>
      <c r="HN86" s="107"/>
      <c r="HO86" s="107"/>
      <c r="HP86" s="107"/>
      <c r="HQ86" s="107"/>
      <c r="HR86" s="107"/>
      <c r="HS86" s="107"/>
      <c r="HT86" s="107"/>
      <c r="HU86" s="107"/>
      <c r="HV86" s="107"/>
      <c r="HW86" s="107"/>
      <c r="HX86" s="107"/>
      <c r="HY86" s="107"/>
      <c r="HZ86" s="107"/>
      <c r="IA86" s="107"/>
      <c r="IB86" s="107"/>
      <c r="IC86" s="107"/>
      <c r="ID86" s="107"/>
      <c r="IE86" s="107"/>
      <c r="IF86" s="107"/>
      <c r="IG86" s="107"/>
      <c r="IH86" s="107"/>
      <c r="II86" s="107"/>
      <c r="IJ86" s="107"/>
      <c r="IK86" s="107"/>
      <c r="IL86" s="107"/>
      <c r="IM86" s="107"/>
      <c r="IN86" s="107"/>
      <c r="IO86" s="107"/>
      <c r="IP86" s="107"/>
      <c r="IQ86" s="107"/>
      <c r="IR86" s="107"/>
      <c r="IS86" s="107"/>
    </row>
    <row r="87" s="33" customFormat="true" ht="12" hidden="false" customHeight="true" outlineLevel="0" collapsed="false">
      <c r="A87" s="677" t="s">
        <v>1342</v>
      </c>
      <c r="B87" s="376" t="s">
        <v>1343</v>
      </c>
      <c r="C87" s="673" t="n">
        <v>28420</v>
      </c>
      <c r="D87" s="673" t="n">
        <v>15679</v>
      </c>
      <c r="E87" s="673" t="n">
        <v>1497</v>
      </c>
      <c r="F87" s="673" t="n">
        <v>3780</v>
      </c>
      <c r="G87" s="673" t="n">
        <v>7464</v>
      </c>
      <c r="H87" s="673" t="n">
        <v>19227</v>
      </c>
      <c r="I87" s="673" t="n">
        <v>12341</v>
      </c>
      <c r="J87" s="673" t="n">
        <v>3976</v>
      </c>
      <c r="K87" s="673" t="n">
        <v>2424</v>
      </c>
      <c r="L87" s="673" t="n">
        <v>2648</v>
      </c>
      <c r="M87" s="673" t="n">
        <v>1929</v>
      </c>
      <c r="N87" s="673" t="n">
        <v>878</v>
      </c>
      <c r="O87" s="673" t="n">
        <v>389</v>
      </c>
      <c r="P87" s="673" t="n">
        <v>97</v>
      </c>
      <c r="Q87" s="673" t="n">
        <v>3254</v>
      </c>
      <c r="R87" s="673" t="n">
        <v>976</v>
      </c>
      <c r="S87" s="673" t="n">
        <v>2278</v>
      </c>
      <c r="T87" s="673" t="n">
        <v>3632</v>
      </c>
      <c r="U87" s="673" t="n">
        <v>1431</v>
      </c>
      <c r="V87" s="673" t="n">
        <v>2201</v>
      </c>
      <c r="W87" s="382"/>
      <c r="X87" s="674" t="s">
        <v>1344</v>
      </c>
      <c r="Y87" s="675"/>
      <c r="Z87" s="675"/>
      <c r="AA87" s="675"/>
      <c r="AB87" s="675"/>
      <c r="AC87" s="675"/>
      <c r="AD87" s="675"/>
      <c r="AE87" s="675"/>
      <c r="AF87" s="675"/>
      <c r="AG87" s="675"/>
      <c r="AH87" s="675"/>
      <c r="AI87" s="675"/>
      <c r="AJ87" s="675"/>
      <c r="AK87" s="676"/>
      <c r="AL87" s="676"/>
      <c r="AM87" s="676"/>
      <c r="AN87" s="676"/>
      <c r="AO87" s="676"/>
      <c r="AP87" s="107"/>
      <c r="AQ87" s="107"/>
      <c r="AR87" s="107"/>
      <c r="AS87" s="107"/>
      <c r="AT87" s="107"/>
      <c r="AU87" s="107"/>
      <c r="AV87" s="107"/>
      <c r="AW87" s="107"/>
      <c r="AX87" s="107"/>
      <c r="AY87" s="107"/>
      <c r="AZ87" s="107"/>
      <c r="BA87" s="107"/>
      <c r="BB87" s="107"/>
      <c r="BC87" s="107"/>
      <c r="BD87" s="107"/>
      <c r="BE87" s="107"/>
      <c r="BF87" s="107"/>
      <c r="BG87" s="107"/>
      <c r="BH87" s="107"/>
      <c r="BI87" s="107"/>
      <c r="BJ87" s="107"/>
      <c r="BK87" s="107"/>
      <c r="BL87" s="107"/>
      <c r="BM87" s="107"/>
      <c r="BN87" s="107"/>
      <c r="BO87" s="107"/>
      <c r="BP87" s="107"/>
      <c r="BQ87" s="107"/>
      <c r="BR87" s="107"/>
      <c r="BS87" s="107"/>
      <c r="BT87" s="107"/>
      <c r="BU87" s="107"/>
      <c r="BV87" s="107"/>
      <c r="BW87" s="107"/>
      <c r="BX87" s="107"/>
      <c r="BY87" s="107"/>
      <c r="BZ87" s="107"/>
      <c r="CA87" s="107"/>
      <c r="CB87" s="107"/>
      <c r="CC87" s="107"/>
      <c r="CD87" s="107"/>
      <c r="CE87" s="107"/>
      <c r="CF87" s="107"/>
      <c r="CG87" s="107"/>
      <c r="CH87" s="107"/>
      <c r="CI87" s="107"/>
      <c r="CJ87" s="107"/>
      <c r="CK87" s="107"/>
      <c r="CL87" s="107"/>
      <c r="CM87" s="107"/>
      <c r="CN87" s="107"/>
      <c r="CO87" s="107"/>
      <c r="CP87" s="107"/>
      <c r="CQ87" s="107"/>
      <c r="CR87" s="107"/>
      <c r="CS87" s="107"/>
      <c r="CT87" s="107"/>
      <c r="CU87" s="107"/>
      <c r="CV87" s="107"/>
      <c r="CW87" s="107"/>
      <c r="CX87" s="107"/>
      <c r="CY87" s="107"/>
      <c r="CZ87" s="107"/>
      <c r="DA87" s="107"/>
      <c r="DB87" s="107"/>
      <c r="DC87" s="107"/>
      <c r="DD87" s="107"/>
      <c r="DE87" s="107"/>
      <c r="DF87" s="107"/>
      <c r="DG87" s="107"/>
      <c r="DH87" s="107"/>
      <c r="DI87" s="107"/>
      <c r="DJ87" s="107"/>
      <c r="DK87" s="107"/>
      <c r="DL87" s="107"/>
      <c r="DM87" s="107"/>
      <c r="DN87" s="107"/>
      <c r="DO87" s="107"/>
      <c r="DP87" s="107"/>
      <c r="DQ87" s="107"/>
      <c r="DR87" s="107"/>
      <c r="DS87" s="107"/>
      <c r="DT87" s="107"/>
      <c r="DU87" s="107"/>
      <c r="DV87" s="107"/>
      <c r="DW87" s="107"/>
      <c r="DX87" s="107"/>
      <c r="DY87" s="107"/>
      <c r="DZ87" s="107"/>
      <c r="EA87" s="107"/>
      <c r="EB87" s="107"/>
      <c r="EC87" s="107"/>
      <c r="ED87" s="107"/>
      <c r="EE87" s="107"/>
      <c r="EF87" s="107"/>
      <c r="EG87" s="107"/>
      <c r="EH87" s="107"/>
      <c r="EI87" s="107"/>
      <c r="EJ87" s="107"/>
      <c r="EK87" s="107"/>
      <c r="EL87" s="107"/>
      <c r="EM87" s="107"/>
      <c r="EN87" s="107"/>
      <c r="EO87" s="107"/>
      <c r="EP87" s="107"/>
      <c r="EQ87" s="107"/>
      <c r="ER87" s="107"/>
      <c r="ES87" s="107"/>
      <c r="ET87" s="107"/>
      <c r="EU87" s="107"/>
      <c r="EV87" s="107"/>
      <c r="EW87" s="107"/>
      <c r="EX87" s="107"/>
      <c r="EY87" s="107"/>
      <c r="EZ87" s="107"/>
      <c r="FA87" s="107"/>
      <c r="FB87" s="107"/>
      <c r="FC87" s="107"/>
      <c r="FD87" s="107"/>
      <c r="FE87" s="107"/>
      <c r="FF87" s="107"/>
      <c r="FG87" s="107"/>
      <c r="FH87" s="107"/>
      <c r="FI87" s="107"/>
      <c r="FJ87" s="107"/>
      <c r="FK87" s="107"/>
      <c r="FL87" s="107"/>
      <c r="FM87" s="107"/>
      <c r="FN87" s="107"/>
      <c r="FO87" s="107"/>
      <c r="FP87" s="107"/>
      <c r="FQ87" s="107"/>
      <c r="FR87" s="107"/>
      <c r="FS87" s="107"/>
      <c r="FT87" s="107"/>
      <c r="FU87" s="107"/>
      <c r="FV87" s="107"/>
      <c r="FW87" s="107"/>
      <c r="FX87" s="107"/>
      <c r="FY87" s="107"/>
      <c r="FZ87" s="107"/>
      <c r="GA87" s="107"/>
      <c r="GB87" s="107"/>
      <c r="GC87" s="107"/>
      <c r="GD87" s="107"/>
      <c r="GE87" s="107"/>
      <c r="GF87" s="107"/>
      <c r="GG87" s="107"/>
      <c r="GH87" s="107"/>
      <c r="GI87" s="107"/>
      <c r="GJ87" s="107"/>
      <c r="GK87" s="107"/>
      <c r="GL87" s="107"/>
      <c r="GM87" s="107"/>
      <c r="GN87" s="107"/>
      <c r="GO87" s="107"/>
      <c r="GP87" s="107"/>
      <c r="GQ87" s="107"/>
      <c r="GR87" s="107"/>
      <c r="GS87" s="107"/>
      <c r="GT87" s="107"/>
      <c r="GU87" s="107"/>
      <c r="GV87" s="107"/>
      <c r="GW87" s="107"/>
      <c r="GX87" s="107"/>
      <c r="GY87" s="107"/>
      <c r="GZ87" s="107"/>
      <c r="HA87" s="107"/>
      <c r="HB87" s="107"/>
      <c r="HC87" s="107"/>
      <c r="HD87" s="107"/>
      <c r="HE87" s="107"/>
      <c r="HF87" s="107"/>
      <c r="HG87" s="107"/>
      <c r="HH87" s="107"/>
      <c r="HI87" s="107"/>
      <c r="HJ87" s="107"/>
      <c r="HK87" s="107"/>
      <c r="HL87" s="107"/>
      <c r="HM87" s="107"/>
      <c r="HN87" s="107"/>
      <c r="HO87" s="107"/>
      <c r="HP87" s="107"/>
      <c r="HQ87" s="107"/>
      <c r="HR87" s="107"/>
      <c r="HS87" s="107"/>
      <c r="HT87" s="107"/>
      <c r="HU87" s="107"/>
      <c r="HV87" s="107"/>
      <c r="HW87" s="107"/>
      <c r="HX87" s="107"/>
      <c r="HY87" s="107"/>
      <c r="HZ87" s="107"/>
      <c r="IA87" s="107"/>
      <c r="IB87" s="107"/>
      <c r="IC87" s="107"/>
      <c r="ID87" s="107"/>
      <c r="IE87" s="107"/>
      <c r="IF87" s="107"/>
      <c r="IG87" s="107"/>
      <c r="IH87" s="107"/>
      <c r="II87" s="107"/>
      <c r="IJ87" s="107"/>
      <c r="IK87" s="107"/>
      <c r="IL87" s="107"/>
      <c r="IM87" s="107"/>
      <c r="IN87" s="107"/>
      <c r="IO87" s="107"/>
      <c r="IP87" s="107"/>
      <c r="IQ87" s="107"/>
      <c r="IR87" s="107"/>
      <c r="IS87" s="107"/>
    </row>
    <row r="88" s="33" customFormat="true" ht="12" hidden="false" customHeight="true" outlineLevel="0" collapsed="false">
      <c r="A88" s="677" t="s">
        <v>1345</v>
      </c>
      <c r="B88" s="376" t="s">
        <v>1346</v>
      </c>
      <c r="C88" s="673" t="n">
        <v>4863</v>
      </c>
      <c r="D88" s="673" t="n">
        <v>3820</v>
      </c>
      <c r="E88" s="673" t="n">
        <v>124</v>
      </c>
      <c r="F88" s="673" t="n">
        <v>417</v>
      </c>
      <c r="G88" s="673" t="n">
        <v>502</v>
      </c>
      <c r="H88" s="673" t="n">
        <v>4071</v>
      </c>
      <c r="I88" s="673" t="n">
        <v>3245</v>
      </c>
      <c r="J88" s="673" t="n">
        <v>518</v>
      </c>
      <c r="K88" s="673" t="n">
        <v>526</v>
      </c>
      <c r="L88" s="673" t="n">
        <v>803</v>
      </c>
      <c r="M88" s="673" t="n">
        <v>837</v>
      </c>
      <c r="N88" s="673" t="n">
        <v>411</v>
      </c>
      <c r="O88" s="673" t="n">
        <v>127</v>
      </c>
      <c r="P88" s="673" t="n">
        <v>23</v>
      </c>
      <c r="Q88" s="673" t="n">
        <v>453</v>
      </c>
      <c r="R88" s="673" t="n">
        <v>86</v>
      </c>
      <c r="S88" s="673" t="n">
        <v>367</v>
      </c>
      <c r="T88" s="673" t="n">
        <v>373</v>
      </c>
      <c r="U88" s="673" t="n">
        <v>133</v>
      </c>
      <c r="V88" s="673" t="n">
        <v>240</v>
      </c>
      <c r="W88" s="382"/>
      <c r="X88" s="674" t="s">
        <v>1347</v>
      </c>
      <c r="Y88" s="675"/>
      <c r="Z88" s="675"/>
      <c r="AA88" s="107"/>
      <c r="AB88" s="107"/>
      <c r="AC88" s="675"/>
      <c r="AD88" s="675"/>
      <c r="AE88" s="107"/>
      <c r="AF88" s="107"/>
      <c r="AG88" s="675"/>
      <c r="AH88" s="675"/>
      <c r="AI88" s="107"/>
      <c r="AJ88" s="107"/>
      <c r="AK88" s="676"/>
      <c r="AL88" s="676"/>
      <c r="AM88" s="676"/>
      <c r="AN88" s="676"/>
      <c r="AO88" s="676"/>
      <c r="AP88" s="107"/>
      <c r="AQ88" s="107"/>
      <c r="AR88" s="107"/>
      <c r="AS88" s="107"/>
      <c r="AT88" s="107"/>
      <c r="AU88" s="107"/>
      <c r="AV88" s="107"/>
      <c r="AW88" s="107"/>
      <c r="AX88" s="107"/>
      <c r="AY88" s="107"/>
      <c r="AZ88" s="107"/>
      <c r="BA88" s="107"/>
      <c r="BB88" s="107"/>
      <c r="BC88" s="107"/>
      <c r="BD88" s="107"/>
      <c r="BE88" s="107"/>
      <c r="BF88" s="107"/>
      <c r="BG88" s="107"/>
      <c r="BH88" s="107"/>
      <c r="BI88" s="107"/>
      <c r="BJ88" s="107"/>
      <c r="BK88" s="107"/>
      <c r="BL88" s="107"/>
      <c r="BM88" s="107"/>
      <c r="BN88" s="107"/>
      <c r="BO88" s="107"/>
      <c r="BP88" s="107"/>
      <c r="BQ88" s="107"/>
      <c r="BR88" s="107"/>
      <c r="BS88" s="107"/>
      <c r="BT88" s="107"/>
      <c r="BU88" s="107"/>
      <c r="BV88" s="107"/>
      <c r="BW88" s="107"/>
      <c r="BX88" s="107"/>
      <c r="BY88" s="107"/>
      <c r="BZ88" s="107"/>
      <c r="CA88" s="107"/>
      <c r="CB88" s="107"/>
      <c r="CC88" s="107"/>
      <c r="CD88" s="107"/>
      <c r="CE88" s="107"/>
      <c r="CF88" s="107"/>
      <c r="CG88" s="107"/>
      <c r="CH88" s="107"/>
      <c r="CI88" s="107"/>
      <c r="CJ88" s="107"/>
      <c r="CK88" s="107"/>
      <c r="CL88" s="107"/>
      <c r="CM88" s="107"/>
      <c r="CN88" s="107"/>
      <c r="CO88" s="107"/>
      <c r="CP88" s="107"/>
      <c r="CQ88" s="107"/>
      <c r="CR88" s="107"/>
      <c r="CS88" s="107"/>
      <c r="CT88" s="107"/>
      <c r="CU88" s="107"/>
      <c r="CV88" s="107"/>
      <c r="CW88" s="107"/>
      <c r="CX88" s="107"/>
      <c r="CY88" s="107"/>
      <c r="CZ88" s="107"/>
      <c r="DA88" s="107"/>
      <c r="DB88" s="107"/>
      <c r="DC88" s="107"/>
      <c r="DD88" s="107"/>
      <c r="DE88" s="107"/>
      <c r="DF88" s="107"/>
      <c r="DG88" s="107"/>
      <c r="DH88" s="107"/>
      <c r="DI88" s="107"/>
      <c r="DJ88" s="107"/>
      <c r="DK88" s="107"/>
      <c r="DL88" s="107"/>
      <c r="DM88" s="107"/>
      <c r="DN88" s="107"/>
      <c r="DO88" s="107"/>
      <c r="DP88" s="107"/>
      <c r="DQ88" s="107"/>
      <c r="DR88" s="107"/>
      <c r="DS88" s="107"/>
      <c r="DT88" s="107"/>
      <c r="DU88" s="107"/>
      <c r="DV88" s="107"/>
      <c r="DW88" s="107"/>
      <c r="DX88" s="107"/>
      <c r="DY88" s="107"/>
      <c r="DZ88" s="107"/>
      <c r="EA88" s="107"/>
      <c r="EB88" s="107"/>
      <c r="EC88" s="107"/>
      <c r="ED88" s="107"/>
      <c r="EE88" s="107"/>
      <c r="EF88" s="107"/>
      <c r="EG88" s="107"/>
      <c r="EH88" s="107"/>
      <c r="EI88" s="107"/>
      <c r="EJ88" s="107"/>
      <c r="EK88" s="107"/>
      <c r="EL88" s="107"/>
      <c r="EM88" s="107"/>
      <c r="EN88" s="107"/>
      <c r="EO88" s="107"/>
      <c r="EP88" s="107"/>
      <c r="EQ88" s="107"/>
      <c r="ER88" s="107"/>
      <c r="ES88" s="107"/>
      <c r="ET88" s="107"/>
      <c r="EU88" s="107"/>
      <c r="EV88" s="107"/>
      <c r="EW88" s="107"/>
      <c r="EX88" s="107"/>
      <c r="EY88" s="107"/>
      <c r="EZ88" s="107"/>
      <c r="FA88" s="107"/>
      <c r="FB88" s="107"/>
      <c r="FC88" s="107"/>
      <c r="FD88" s="107"/>
      <c r="FE88" s="107"/>
      <c r="FF88" s="107"/>
      <c r="FG88" s="107"/>
      <c r="FH88" s="107"/>
      <c r="FI88" s="107"/>
      <c r="FJ88" s="107"/>
      <c r="FK88" s="107"/>
      <c r="FL88" s="107"/>
      <c r="FM88" s="107"/>
      <c r="FN88" s="107"/>
      <c r="FO88" s="107"/>
      <c r="FP88" s="107"/>
      <c r="FQ88" s="107"/>
      <c r="FR88" s="107"/>
      <c r="FS88" s="107"/>
      <c r="FT88" s="107"/>
      <c r="FU88" s="107"/>
      <c r="FV88" s="107"/>
      <c r="FW88" s="107"/>
      <c r="FX88" s="107"/>
      <c r="FY88" s="107"/>
      <c r="FZ88" s="107"/>
      <c r="GA88" s="107"/>
      <c r="GB88" s="107"/>
      <c r="GC88" s="107"/>
      <c r="GD88" s="107"/>
      <c r="GE88" s="107"/>
      <c r="GF88" s="107"/>
      <c r="GG88" s="107"/>
      <c r="GH88" s="107"/>
      <c r="GI88" s="107"/>
      <c r="GJ88" s="107"/>
      <c r="GK88" s="107"/>
      <c r="GL88" s="107"/>
      <c r="GM88" s="107"/>
      <c r="GN88" s="107"/>
      <c r="GO88" s="107"/>
      <c r="GP88" s="107"/>
      <c r="GQ88" s="107"/>
      <c r="GR88" s="107"/>
      <c r="GS88" s="107"/>
      <c r="GT88" s="107"/>
      <c r="GU88" s="107"/>
      <c r="GV88" s="107"/>
      <c r="GW88" s="107"/>
      <c r="GX88" s="107"/>
      <c r="GY88" s="107"/>
      <c r="GZ88" s="107"/>
      <c r="HA88" s="107"/>
      <c r="HB88" s="107"/>
      <c r="HC88" s="107"/>
      <c r="HD88" s="107"/>
      <c r="HE88" s="107"/>
      <c r="HF88" s="107"/>
      <c r="HG88" s="107"/>
      <c r="HH88" s="107"/>
      <c r="HI88" s="107"/>
      <c r="HJ88" s="107"/>
      <c r="HK88" s="107"/>
      <c r="HL88" s="107"/>
      <c r="HM88" s="107"/>
      <c r="HN88" s="107"/>
      <c r="HO88" s="107"/>
      <c r="HP88" s="107"/>
      <c r="HQ88" s="107"/>
      <c r="HR88" s="107"/>
      <c r="HS88" s="107"/>
      <c r="HT88" s="107"/>
      <c r="HU88" s="107"/>
      <c r="HV88" s="107"/>
      <c r="HW88" s="107"/>
      <c r="HX88" s="107"/>
      <c r="HY88" s="107"/>
      <c r="HZ88" s="107"/>
      <c r="IA88" s="107"/>
      <c r="IB88" s="107"/>
      <c r="IC88" s="107"/>
      <c r="ID88" s="107"/>
      <c r="IE88" s="107"/>
      <c r="IF88" s="107"/>
      <c r="IG88" s="107"/>
      <c r="IH88" s="107"/>
      <c r="II88" s="107"/>
      <c r="IJ88" s="107"/>
      <c r="IK88" s="107"/>
      <c r="IL88" s="107"/>
      <c r="IM88" s="107"/>
      <c r="IN88" s="107"/>
      <c r="IO88" s="107"/>
      <c r="IP88" s="107"/>
      <c r="IQ88" s="107"/>
      <c r="IR88" s="107"/>
      <c r="IS88" s="107"/>
    </row>
    <row r="89" s="33" customFormat="true" ht="12" hidden="false" customHeight="true" outlineLevel="0" collapsed="false">
      <c r="A89" s="677" t="s">
        <v>1348</v>
      </c>
      <c r="B89" s="376" t="s">
        <v>1349</v>
      </c>
      <c r="C89" s="673" t="n">
        <v>1894</v>
      </c>
      <c r="D89" s="673" t="n">
        <v>1844</v>
      </c>
      <c r="E89" s="673" t="n">
        <v>27</v>
      </c>
      <c r="F89" s="673" t="n">
        <v>11</v>
      </c>
      <c r="G89" s="673" t="n">
        <v>12</v>
      </c>
      <c r="H89" s="673" t="n">
        <v>1392</v>
      </c>
      <c r="I89" s="673" t="n">
        <v>1357</v>
      </c>
      <c r="J89" s="673" t="n">
        <v>89</v>
      </c>
      <c r="K89" s="673" t="n">
        <v>108</v>
      </c>
      <c r="L89" s="673" t="n">
        <v>310</v>
      </c>
      <c r="M89" s="673" t="n">
        <v>427</v>
      </c>
      <c r="N89" s="673" t="n">
        <v>280</v>
      </c>
      <c r="O89" s="673" t="n">
        <v>119</v>
      </c>
      <c r="P89" s="673" t="n">
        <v>24</v>
      </c>
      <c r="Q89" s="673" t="n">
        <v>31</v>
      </c>
      <c r="R89" s="673" t="n">
        <v>23</v>
      </c>
      <c r="S89" s="673" t="n">
        <v>8</v>
      </c>
      <c r="T89" s="673" t="n">
        <v>4</v>
      </c>
      <c r="U89" s="673" t="n">
        <v>0</v>
      </c>
      <c r="V89" s="673" t="n">
        <v>4</v>
      </c>
      <c r="W89" s="382"/>
      <c r="X89" s="674" t="s">
        <v>1350</v>
      </c>
      <c r="Y89" s="675"/>
      <c r="Z89" s="107"/>
      <c r="AA89" s="107"/>
      <c r="AB89" s="107"/>
      <c r="AC89" s="675"/>
      <c r="AD89" s="107"/>
      <c r="AE89" s="107"/>
      <c r="AF89" s="107"/>
      <c r="AG89" s="675"/>
      <c r="AH89" s="107"/>
      <c r="AI89" s="107"/>
      <c r="AJ89" s="107"/>
      <c r="AK89" s="676"/>
      <c r="AL89" s="676"/>
      <c r="AM89" s="676"/>
      <c r="AN89" s="676"/>
      <c r="AO89" s="676"/>
      <c r="AP89" s="107"/>
      <c r="AQ89" s="107"/>
      <c r="AR89" s="107"/>
      <c r="AS89" s="107"/>
      <c r="AT89" s="107"/>
      <c r="AU89" s="107"/>
      <c r="AV89" s="107"/>
      <c r="AW89" s="107"/>
      <c r="AX89" s="107"/>
      <c r="AY89" s="107"/>
      <c r="AZ89" s="107"/>
      <c r="BA89" s="107"/>
      <c r="BB89" s="107"/>
      <c r="BC89" s="107"/>
      <c r="BD89" s="107"/>
      <c r="BE89" s="107"/>
      <c r="BF89" s="107"/>
      <c r="BG89" s="107"/>
      <c r="BH89" s="107"/>
      <c r="BI89" s="107"/>
      <c r="BJ89" s="107"/>
      <c r="BK89" s="107"/>
      <c r="BL89" s="107"/>
      <c r="BM89" s="107"/>
      <c r="BN89" s="107"/>
      <c r="BO89" s="107"/>
      <c r="BP89" s="107"/>
      <c r="BQ89" s="107"/>
      <c r="BR89" s="107"/>
      <c r="BS89" s="107"/>
      <c r="BT89" s="107"/>
      <c r="BU89" s="107"/>
      <c r="BV89" s="107"/>
      <c r="BW89" s="107"/>
      <c r="BX89" s="107"/>
      <c r="BY89" s="107"/>
      <c r="BZ89" s="107"/>
      <c r="CA89" s="107"/>
      <c r="CB89" s="107"/>
      <c r="CC89" s="107"/>
      <c r="CD89" s="107"/>
      <c r="CE89" s="107"/>
      <c r="CF89" s="107"/>
      <c r="CG89" s="107"/>
      <c r="CH89" s="107"/>
      <c r="CI89" s="107"/>
      <c r="CJ89" s="107"/>
      <c r="CK89" s="107"/>
      <c r="CL89" s="107"/>
      <c r="CM89" s="107"/>
      <c r="CN89" s="107"/>
      <c r="CO89" s="107"/>
      <c r="CP89" s="107"/>
      <c r="CQ89" s="107"/>
      <c r="CR89" s="107"/>
      <c r="CS89" s="107"/>
      <c r="CT89" s="107"/>
      <c r="CU89" s="107"/>
      <c r="CV89" s="107"/>
      <c r="CW89" s="107"/>
      <c r="CX89" s="107"/>
      <c r="CY89" s="107"/>
      <c r="CZ89" s="107"/>
      <c r="DA89" s="107"/>
      <c r="DB89" s="107"/>
      <c r="DC89" s="107"/>
      <c r="DD89" s="107"/>
      <c r="DE89" s="107"/>
      <c r="DF89" s="107"/>
      <c r="DG89" s="107"/>
      <c r="DH89" s="107"/>
      <c r="DI89" s="107"/>
      <c r="DJ89" s="107"/>
      <c r="DK89" s="107"/>
      <c r="DL89" s="107"/>
      <c r="DM89" s="107"/>
      <c r="DN89" s="107"/>
      <c r="DO89" s="107"/>
      <c r="DP89" s="107"/>
      <c r="DQ89" s="107"/>
      <c r="DR89" s="107"/>
      <c r="DS89" s="107"/>
      <c r="DT89" s="107"/>
      <c r="DU89" s="107"/>
      <c r="DV89" s="107"/>
      <c r="DW89" s="107"/>
      <c r="DX89" s="107"/>
      <c r="DY89" s="107"/>
      <c r="DZ89" s="107"/>
      <c r="EA89" s="107"/>
      <c r="EB89" s="107"/>
      <c r="EC89" s="107"/>
      <c r="ED89" s="107"/>
      <c r="EE89" s="107"/>
      <c r="EF89" s="107"/>
      <c r="EG89" s="107"/>
      <c r="EH89" s="107"/>
      <c r="EI89" s="107"/>
      <c r="EJ89" s="107"/>
      <c r="EK89" s="107"/>
      <c r="EL89" s="107"/>
      <c r="EM89" s="107"/>
      <c r="EN89" s="107"/>
      <c r="EO89" s="107"/>
      <c r="EP89" s="107"/>
      <c r="EQ89" s="107"/>
      <c r="ER89" s="107"/>
      <c r="ES89" s="107"/>
      <c r="ET89" s="107"/>
      <c r="EU89" s="107"/>
      <c r="EV89" s="107"/>
      <c r="EW89" s="107"/>
      <c r="EX89" s="107"/>
      <c r="EY89" s="107"/>
      <c r="EZ89" s="107"/>
      <c r="FA89" s="107"/>
      <c r="FB89" s="107"/>
      <c r="FC89" s="107"/>
      <c r="FD89" s="107"/>
      <c r="FE89" s="107"/>
      <c r="FF89" s="107"/>
      <c r="FG89" s="107"/>
      <c r="FH89" s="107"/>
      <c r="FI89" s="107"/>
      <c r="FJ89" s="107"/>
      <c r="FK89" s="107"/>
      <c r="FL89" s="107"/>
      <c r="FM89" s="107"/>
      <c r="FN89" s="107"/>
      <c r="FO89" s="107"/>
      <c r="FP89" s="107"/>
      <c r="FQ89" s="107"/>
      <c r="FR89" s="107"/>
      <c r="FS89" s="107"/>
      <c r="FT89" s="107"/>
      <c r="FU89" s="107"/>
      <c r="FV89" s="107"/>
      <c r="FW89" s="107"/>
      <c r="FX89" s="107"/>
      <c r="FY89" s="107"/>
      <c r="FZ89" s="107"/>
      <c r="GA89" s="107"/>
      <c r="GB89" s="107"/>
      <c r="GC89" s="107"/>
      <c r="GD89" s="107"/>
      <c r="GE89" s="107"/>
      <c r="GF89" s="107"/>
      <c r="GG89" s="107"/>
      <c r="GH89" s="107"/>
      <c r="GI89" s="107"/>
      <c r="GJ89" s="107"/>
      <c r="GK89" s="107"/>
      <c r="GL89" s="107"/>
      <c r="GM89" s="107"/>
      <c r="GN89" s="107"/>
      <c r="GO89" s="107"/>
      <c r="GP89" s="107"/>
      <c r="GQ89" s="107"/>
      <c r="GR89" s="107"/>
      <c r="GS89" s="107"/>
      <c r="GT89" s="107"/>
      <c r="GU89" s="107"/>
      <c r="GV89" s="107"/>
      <c r="GW89" s="107"/>
      <c r="GX89" s="107"/>
      <c r="GY89" s="107"/>
      <c r="GZ89" s="107"/>
      <c r="HA89" s="107"/>
      <c r="HB89" s="107"/>
      <c r="HC89" s="107"/>
      <c r="HD89" s="107"/>
      <c r="HE89" s="107"/>
      <c r="HF89" s="107"/>
      <c r="HG89" s="107"/>
      <c r="HH89" s="107"/>
      <c r="HI89" s="107"/>
      <c r="HJ89" s="107"/>
      <c r="HK89" s="107"/>
      <c r="HL89" s="107"/>
      <c r="HM89" s="107"/>
      <c r="HN89" s="107"/>
      <c r="HO89" s="107"/>
      <c r="HP89" s="107"/>
      <c r="HQ89" s="107"/>
      <c r="HR89" s="107"/>
      <c r="HS89" s="107"/>
      <c r="HT89" s="107"/>
      <c r="HU89" s="107"/>
      <c r="HV89" s="107"/>
      <c r="HW89" s="107"/>
      <c r="HX89" s="107"/>
      <c r="HY89" s="107"/>
      <c r="HZ89" s="107"/>
      <c r="IA89" s="107"/>
      <c r="IB89" s="107"/>
      <c r="IC89" s="107"/>
      <c r="ID89" s="107"/>
      <c r="IE89" s="107"/>
      <c r="IF89" s="107"/>
      <c r="IG89" s="107"/>
      <c r="IH89" s="107"/>
      <c r="II89" s="107"/>
      <c r="IJ89" s="107"/>
      <c r="IK89" s="107"/>
      <c r="IL89" s="107"/>
      <c r="IM89" s="107"/>
      <c r="IN89" s="107"/>
      <c r="IO89" s="107"/>
      <c r="IP89" s="107"/>
      <c r="IQ89" s="107"/>
      <c r="IR89" s="107"/>
      <c r="IS89" s="107"/>
    </row>
    <row r="90" s="33" customFormat="true" ht="3" hidden="false" customHeight="true" outlineLevel="0" collapsed="false">
      <c r="A90" s="647" t="s">
        <v>575</v>
      </c>
      <c r="B90" s="657" t="s">
        <v>575</v>
      </c>
      <c r="C90" s="673"/>
      <c r="D90" s="673"/>
      <c r="E90" s="673"/>
      <c r="F90" s="673"/>
      <c r="G90" s="673"/>
      <c r="H90" s="673"/>
      <c r="I90" s="673"/>
      <c r="J90" s="673"/>
      <c r="K90" s="673"/>
      <c r="L90" s="673"/>
      <c r="M90" s="673"/>
      <c r="N90" s="673"/>
      <c r="O90" s="673"/>
      <c r="P90" s="673"/>
      <c r="Q90" s="673"/>
      <c r="R90" s="673"/>
      <c r="S90" s="673"/>
      <c r="T90" s="673"/>
      <c r="U90" s="673"/>
      <c r="V90" s="673"/>
      <c r="W90" s="382"/>
      <c r="X90" s="674" t="s">
        <v>575</v>
      </c>
      <c r="Y90" s="107"/>
      <c r="Z90" s="107"/>
      <c r="AA90" s="107"/>
      <c r="AB90" s="107"/>
      <c r="AC90" s="107"/>
      <c r="AD90" s="107"/>
      <c r="AE90" s="107"/>
      <c r="AF90" s="107"/>
      <c r="AG90" s="107"/>
      <c r="AH90" s="107"/>
      <c r="AI90" s="107"/>
      <c r="AJ90" s="107"/>
      <c r="AK90" s="107"/>
      <c r="AL90" s="107"/>
      <c r="AM90" s="107"/>
      <c r="AN90" s="107"/>
      <c r="AO90" s="107"/>
      <c r="AP90" s="107"/>
      <c r="AQ90" s="107"/>
      <c r="AR90" s="107"/>
      <c r="AS90" s="107"/>
      <c r="AT90" s="107"/>
      <c r="AU90" s="107"/>
      <c r="AV90" s="107"/>
      <c r="AW90" s="107"/>
      <c r="AX90" s="107"/>
      <c r="AY90" s="107"/>
      <c r="AZ90" s="107"/>
      <c r="BA90" s="107"/>
      <c r="BB90" s="107"/>
      <c r="BC90" s="107"/>
      <c r="BD90" s="107"/>
      <c r="BE90" s="107"/>
      <c r="BF90" s="107"/>
      <c r="BG90" s="107"/>
      <c r="BH90" s="107"/>
      <c r="BI90" s="107"/>
      <c r="BJ90" s="107"/>
      <c r="BK90" s="107"/>
      <c r="BL90" s="107"/>
      <c r="BM90" s="107"/>
      <c r="BN90" s="107"/>
      <c r="BO90" s="107"/>
      <c r="BP90" s="107"/>
      <c r="BQ90" s="107"/>
      <c r="BR90" s="107"/>
      <c r="BS90" s="107"/>
      <c r="BT90" s="107"/>
      <c r="BU90" s="107"/>
      <c r="BV90" s="107"/>
      <c r="BW90" s="107"/>
      <c r="BX90" s="107"/>
      <c r="BY90" s="107"/>
      <c r="BZ90" s="107"/>
      <c r="CA90" s="107"/>
      <c r="CB90" s="107"/>
      <c r="CC90" s="107"/>
      <c r="CD90" s="107"/>
      <c r="CE90" s="107"/>
      <c r="CF90" s="107"/>
      <c r="CG90" s="107"/>
      <c r="CH90" s="107"/>
      <c r="CI90" s="107"/>
      <c r="CJ90" s="107"/>
      <c r="CK90" s="107"/>
      <c r="CL90" s="107"/>
      <c r="CM90" s="107"/>
      <c r="CN90" s="107"/>
      <c r="CO90" s="107"/>
      <c r="CP90" s="107"/>
      <c r="CQ90" s="107"/>
      <c r="CR90" s="107"/>
      <c r="CS90" s="107"/>
      <c r="CT90" s="107"/>
      <c r="CU90" s="107"/>
      <c r="CV90" s="107"/>
      <c r="CW90" s="107"/>
      <c r="CX90" s="107"/>
      <c r="CY90" s="107"/>
      <c r="CZ90" s="107"/>
      <c r="DA90" s="107"/>
      <c r="DB90" s="107"/>
      <c r="DC90" s="107"/>
      <c r="DD90" s="107"/>
      <c r="DE90" s="107"/>
      <c r="DF90" s="107"/>
      <c r="DG90" s="107"/>
      <c r="DH90" s="107"/>
      <c r="DI90" s="107"/>
      <c r="DJ90" s="107"/>
      <c r="DK90" s="107"/>
      <c r="DL90" s="107"/>
      <c r="DM90" s="107"/>
      <c r="DN90" s="107"/>
      <c r="DO90" s="107"/>
      <c r="DP90" s="107"/>
      <c r="DQ90" s="107"/>
      <c r="DR90" s="107"/>
      <c r="DS90" s="107"/>
      <c r="DT90" s="107"/>
      <c r="DU90" s="107"/>
      <c r="DV90" s="107"/>
      <c r="DW90" s="107"/>
      <c r="DX90" s="107"/>
      <c r="DY90" s="107"/>
      <c r="DZ90" s="107"/>
      <c r="EA90" s="107"/>
      <c r="EB90" s="107"/>
      <c r="EC90" s="107"/>
      <c r="ED90" s="107"/>
      <c r="EE90" s="107"/>
      <c r="EF90" s="107"/>
      <c r="EG90" s="107"/>
      <c r="EH90" s="107"/>
      <c r="EI90" s="107"/>
      <c r="EJ90" s="107"/>
      <c r="EK90" s="107"/>
      <c r="EL90" s="107"/>
      <c r="EM90" s="107"/>
      <c r="EN90" s="107"/>
      <c r="EO90" s="107"/>
      <c r="EP90" s="107"/>
      <c r="EQ90" s="107"/>
      <c r="ER90" s="107"/>
      <c r="ES90" s="107"/>
      <c r="ET90" s="107"/>
      <c r="EU90" s="107"/>
      <c r="EV90" s="107"/>
      <c r="EW90" s="107"/>
      <c r="EX90" s="107"/>
      <c r="EY90" s="107"/>
      <c r="EZ90" s="107"/>
      <c r="FA90" s="107"/>
      <c r="FB90" s="107"/>
      <c r="FC90" s="107"/>
      <c r="FD90" s="107"/>
      <c r="FE90" s="107"/>
      <c r="FF90" s="107"/>
      <c r="FG90" s="107"/>
      <c r="FH90" s="107"/>
      <c r="FI90" s="107"/>
      <c r="FJ90" s="107"/>
      <c r="FK90" s="107"/>
      <c r="FL90" s="107"/>
      <c r="FM90" s="107"/>
      <c r="FN90" s="107"/>
      <c r="FO90" s="107"/>
      <c r="FP90" s="107"/>
      <c r="FQ90" s="107"/>
      <c r="FR90" s="107"/>
      <c r="FS90" s="107"/>
      <c r="FT90" s="107"/>
      <c r="FU90" s="107"/>
      <c r="FV90" s="107"/>
      <c r="FW90" s="107"/>
      <c r="FX90" s="107"/>
      <c r="FY90" s="107"/>
      <c r="FZ90" s="107"/>
      <c r="GA90" s="107"/>
      <c r="GB90" s="107"/>
      <c r="GC90" s="107"/>
      <c r="GD90" s="107"/>
      <c r="GE90" s="107"/>
      <c r="GF90" s="107"/>
      <c r="GG90" s="107"/>
      <c r="GH90" s="107"/>
      <c r="GI90" s="107"/>
      <c r="GJ90" s="107"/>
      <c r="GK90" s="107"/>
      <c r="GL90" s="107"/>
      <c r="GM90" s="107"/>
      <c r="GN90" s="107"/>
      <c r="GO90" s="107"/>
      <c r="GP90" s="107"/>
      <c r="GQ90" s="107"/>
      <c r="GR90" s="107"/>
      <c r="GS90" s="107"/>
      <c r="GT90" s="107"/>
      <c r="GU90" s="107"/>
      <c r="GV90" s="107"/>
      <c r="GW90" s="107"/>
      <c r="GX90" s="107"/>
      <c r="GY90" s="107"/>
      <c r="GZ90" s="107"/>
      <c r="HA90" s="107"/>
      <c r="HB90" s="107"/>
      <c r="HC90" s="107"/>
      <c r="HD90" s="107"/>
      <c r="HE90" s="107"/>
      <c r="HF90" s="107"/>
      <c r="HG90" s="107"/>
      <c r="HH90" s="107"/>
      <c r="HI90" s="107"/>
      <c r="HJ90" s="107"/>
      <c r="HK90" s="107"/>
      <c r="HL90" s="107"/>
      <c r="HM90" s="107"/>
      <c r="HN90" s="107"/>
      <c r="HO90" s="107"/>
      <c r="HP90" s="107"/>
      <c r="HQ90" s="107"/>
      <c r="HR90" s="107"/>
      <c r="HS90" s="107"/>
      <c r="HT90" s="107"/>
      <c r="HU90" s="107"/>
      <c r="HV90" s="107"/>
      <c r="HW90" s="107"/>
      <c r="HX90" s="107"/>
      <c r="HY90" s="107"/>
      <c r="HZ90" s="107"/>
      <c r="IA90" s="107"/>
      <c r="IB90" s="107"/>
      <c r="IC90" s="107"/>
      <c r="ID90" s="107"/>
      <c r="IE90" s="107"/>
      <c r="IF90" s="107"/>
      <c r="IG90" s="107"/>
      <c r="IH90" s="107"/>
      <c r="II90" s="107"/>
      <c r="IJ90" s="107"/>
      <c r="IK90" s="107"/>
      <c r="IL90" s="107"/>
      <c r="IM90" s="107"/>
      <c r="IN90" s="107"/>
      <c r="IO90" s="107"/>
      <c r="IP90" s="107"/>
      <c r="IQ90" s="107"/>
      <c r="IR90" s="107"/>
      <c r="IS90" s="107"/>
    </row>
    <row r="91" s="33" customFormat="true" ht="12" hidden="false" customHeight="true" outlineLevel="0" collapsed="false">
      <c r="A91" s="382" t="s">
        <v>1351</v>
      </c>
      <c r="B91" s="359" t="s">
        <v>1352</v>
      </c>
      <c r="C91" s="673" t="n">
        <v>144555</v>
      </c>
      <c r="D91" s="673" t="n">
        <v>129624</v>
      </c>
      <c r="E91" s="673" t="n">
        <v>7370</v>
      </c>
      <c r="F91" s="673" t="n">
        <v>5299</v>
      </c>
      <c r="G91" s="673" t="n">
        <v>2262</v>
      </c>
      <c r="H91" s="673" t="n">
        <v>130928</v>
      </c>
      <c r="I91" s="673" t="n">
        <v>118015</v>
      </c>
      <c r="J91" s="673" t="n">
        <v>16837</v>
      </c>
      <c r="K91" s="673" t="n">
        <v>16161</v>
      </c>
      <c r="L91" s="673" t="n">
        <v>25224</v>
      </c>
      <c r="M91" s="673" t="n">
        <v>29665</v>
      </c>
      <c r="N91" s="673" t="n">
        <v>17584</v>
      </c>
      <c r="O91" s="673" t="n">
        <v>7962</v>
      </c>
      <c r="P91" s="673" t="n">
        <v>4582</v>
      </c>
      <c r="Q91" s="673" t="n">
        <v>11146</v>
      </c>
      <c r="R91" s="673" t="n">
        <v>6762</v>
      </c>
      <c r="S91" s="673" t="n">
        <v>4384</v>
      </c>
      <c r="T91" s="673" t="n">
        <v>1767</v>
      </c>
      <c r="U91" s="673" t="n">
        <v>299</v>
      </c>
      <c r="V91" s="673" t="n">
        <v>1468</v>
      </c>
      <c r="W91" s="382"/>
      <c r="X91" s="674" t="s">
        <v>1353</v>
      </c>
      <c r="Y91" s="675"/>
      <c r="Z91" s="107"/>
      <c r="AA91" s="107"/>
      <c r="AB91" s="107"/>
      <c r="AC91" s="675"/>
      <c r="AD91" s="107"/>
      <c r="AE91" s="107"/>
      <c r="AF91" s="107"/>
      <c r="AG91" s="675"/>
      <c r="AH91" s="107"/>
      <c r="AI91" s="107"/>
      <c r="AJ91" s="107"/>
      <c r="AK91" s="676"/>
      <c r="AL91" s="676"/>
      <c r="AM91" s="676"/>
      <c r="AN91" s="676"/>
      <c r="AO91" s="676"/>
      <c r="AP91" s="107"/>
      <c r="AQ91" s="107"/>
      <c r="AR91" s="107"/>
      <c r="AS91" s="107"/>
      <c r="AT91" s="107"/>
      <c r="AU91" s="107"/>
      <c r="AV91" s="107"/>
      <c r="AW91" s="107"/>
      <c r="AX91" s="107"/>
      <c r="AY91" s="107"/>
      <c r="AZ91" s="107"/>
      <c r="BA91" s="107"/>
      <c r="BB91" s="107"/>
      <c r="BC91" s="107"/>
      <c r="BD91" s="107"/>
      <c r="BE91" s="107"/>
      <c r="BF91" s="107"/>
      <c r="BG91" s="107"/>
      <c r="BH91" s="107"/>
      <c r="BI91" s="107"/>
      <c r="BJ91" s="107"/>
      <c r="BK91" s="107"/>
      <c r="BL91" s="107"/>
      <c r="BM91" s="107"/>
      <c r="BN91" s="107"/>
      <c r="BO91" s="107"/>
      <c r="BP91" s="107"/>
      <c r="BQ91" s="107"/>
      <c r="BR91" s="107"/>
      <c r="BS91" s="107"/>
      <c r="BT91" s="107"/>
      <c r="BU91" s="107"/>
      <c r="BV91" s="107"/>
      <c r="BW91" s="107"/>
      <c r="BX91" s="107"/>
      <c r="BY91" s="107"/>
      <c r="BZ91" s="107"/>
      <c r="CA91" s="107"/>
      <c r="CB91" s="107"/>
      <c r="CC91" s="107"/>
      <c r="CD91" s="107"/>
      <c r="CE91" s="107"/>
      <c r="CF91" s="107"/>
      <c r="CG91" s="107"/>
      <c r="CH91" s="107"/>
      <c r="CI91" s="107"/>
      <c r="CJ91" s="107"/>
      <c r="CK91" s="107"/>
      <c r="CL91" s="107"/>
      <c r="CM91" s="107"/>
      <c r="CN91" s="107"/>
      <c r="CO91" s="107"/>
      <c r="CP91" s="107"/>
      <c r="CQ91" s="107"/>
      <c r="CR91" s="107"/>
      <c r="CS91" s="107"/>
      <c r="CT91" s="107"/>
      <c r="CU91" s="107"/>
      <c r="CV91" s="107"/>
      <c r="CW91" s="107"/>
      <c r="CX91" s="107"/>
      <c r="CY91" s="107"/>
      <c r="CZ91" s="107"/>
      <c r="DA91" s="107"/>
      <c r="DB91" s="107"/>
      <c r="DC91" s="107"/>
      <c r="DD91" s="107"/>
      <c r="DE91" s="107"/>
      <c r="DF91" s="107"/>
      <c r="DG91" s="107"/>
      <c r="DH91" s="107"/>
      <c r="DI91" s="107"/>
      <c r="DJ91" s="107"/>
      <c r="DK91" s="107"/>
      <c r="DL91" s="107"/>
      <c r="DM91" s="107"/>
      <c r="DN91" s="107"/>
      <c r="DO91" s="107"/>
      <c r="DP91" s="107"/>
      <c r="DQ91" s="107"/>
      <c r="DR91" s="107"/>
      <c r="DS91" s="107"/>
      <c r="DT91" s="107"/>
      <c r="DU91" s="107"/>
      <c r="DV91" s="107"/>
      <c r="DW91" s="107"/>
      <c r="DX91" s="107"/>
      <c r="DY91" s="107"/>
      <c r="DZ91" s="107"/>
      <c r="EA91" s="107"/>
      <c r="EB91" s="107"/>
      <c r="EC91" s="107"/>
      <c r="ED91" s="107"/>
      <c r="EE91" s="107"/>
      <c r="EF91" s="107"/>
      <c r="EG91" s="107"/>
      <c r="EH91" s="107"/>
      <c r="EI91" s="107"/>
      <c r="EJ91" s="107"/>
      <c r="EK91" s="107"/>
      <c r="EL91" s="107"/>
      <c r="EM91" s="107"/>
      <c r="EN91" s="107"/>
      <c r="EO91" s="107"/>
      <c r="EP91" s="107"/>
      <c r="EQ91" s="107"/>
      <c r="ER91" s="107"/>
      <c r="ES91" s="107"/>
      <c r="ET91" s="107"/>
      <c r="EU91" s="107"/>
      <c r="EV91" s="107"/>
      <c r="EW91" s="107"/>
      <c r="EX91" s="107"/>
      <c r="EY91" s="107"/>
      <c r="EZ91" s="107"/>
      <c r="FA91" s="107"/>
      <c r="FB91" s="107"/>
      <c r="FC91" s="107"/>
      <c r="FD91" s="107"/>
      <c r="FE91" s="107"/>
      <c r="FF91" s="107"/>
      <c r="FG91" s="107"/>
      <c r="FH91" s="107"/>
      <c r="FI91" s="107"/>
      <c r="FJ91" s="107"/>
      <c r="FK91" s="107"/>
      <c r="FL91" s="107"/>
      <c r="FM91" s="107"/>
      <c r="FN91" s="107"/>
      <c r="FO91" s="107"/>
      <c r="FP91" s="107"/>
      <c r="FQ91" s="107"/>
      <c r="FR91" s="107"/>
      <c r="FS91" s="107"/>
      <c r="FT91" s="107"/>
      <c r="FU91" s="107"/>
      <c r="FV91" s="107"/>
      <c r="FW91" s="107"/>
      <c r="FX91" s="107"/>
      <c r="FY91" s="107"/>
      <c r="FZ91" s="107"/>
      <c r="GA91" s="107"/>
      <c r="GB91" s="107"/>
      <c r="GC91" s="107"/>
      <c r="GD91" s="107"/>
      <c r="GE91" s="107"/>
      <c r="GF91" s="107"/>
      <c r="GG91" s="107"/>
      <c r="GH91" s="107"/>
      <c r="GI91" s="107"/>
      <c r="GJ91" s="107"/>
      <c r="GK91" s="107"/>
      <c r="GL91" s="107"/>
      <c r="GM91" s="107"/>
      <c r="GN91" s="107"/>
      <c r="GO91" s="107"/>
      <c r="GP91" s="107"/>
      <c r="GQ91" s="107"/>
      <c r="GR91" s="107"/>
      <c r="GS91" s="107"/>
      <c r="GT91" s="107"/>
      <c r="GU91" s="107"/>
      <c r="GV91" s="107"/>
      <c r="GW91" s="107"/>
      <c r="GX91" s="107"/>
      <c r="GY91" s="107"/>
      <c r="GZ91" s="107"/>
      <c r="HA91" s="107"/>
      <c r="HB91" s="107"/>
      <c r="HC91" s="107"/>
      <c r="HD91" s="107"/>
      <c r="HE91" s="107"/>
      <c r="HF91" s="107"/>
      <c r="HG91" s="107"/>
      <c r="HH91" s="107"/>
      <c r="HI91" s="107"/>
      <c r="HJ91" s="107"/>
      <c r="HK91" s="107"/>
      <c r="HL91" s="107"/>
      <c r="HM91" s="107"/>
      <c r="HN91" s="107"/>
      <c r="HO91" s="107"/>
      <c r="HP91" s="107"/>
      <c r="HQ91" s="107"/>
      <c r="HR91" s="107"/>
      <c r="HS91" s="107"/>
      <c r="HT91" s="107"/>
      <c r="HU91" s="107"/>
      <c r="HV91" s="107"/>
      <c r="HW91" s="107"/>
      <c r="HX91" s="107"/>
      <c r="HY91" s="107"/>
      <c r="HZ91" s="107"/>
      <c r="IA91" s="107"/>
      <c r="IB91" s="107"/>
      <c r="IC91" s="107"/>
      <c r="ID91" s="107"/>
      <c r="IE91" s="107"/>
      <c r="IF91" s="107"/>
      <c r="IG91" s="107"/>
      <c r="IH91" s="107"/>
      <c r="II91" s="107"/>
      <c r="IJ91" s="107"/>
      <c r="IK91" s="107"/>
      <c r="IL91" s="107"/>
      <c r="IM91" s="107"/>
      <c r="IN91" s="107"/>
      <c r="IO91" s="107"/>
      <c r="IP91" s="107"/>
      <c r="IQ91" s="107"/>
      <c r="IR91" s="107"/>
      <c r="IS91" s="107"/>
    </row>
    <row r="92" s="33" customFormat="true" ht="12" hidden="false" customHeight="true" outlineLevel="0" collapsed="false">
      <c r="A92" s="647" t="s">
        <v>575</v>
      </c>
      <c r="B92" s="374" t="s">
        <v>1354</v>
      </c>
      <c r="C92" s="673" t="n">
        <v>101263</v>
      </c>
      <c r="D92" s="673" t="n">
        <v>92053</v>
      </c>
      <c r="E92" s="673" t="n">
        <v>4473</v>
      </c>
      <c r="F92" s="673" t="n">
        <v>3362</v>
      </c>
      <c r="G92" s="673" t="n">
        <v>1375</v>
      </c>
      <c r="H92" s="673" t="n">
        <v>97927</v>
      </c>
      <c r="I92" s="673" t="n">
        <v>89350</v>
      </c>
      <c r="J92" s="673" t="n">
        <v>12659</v>
      </c>
      <c r="K92" s="673" t="n">
        <v>12452</v>
      </c>
      <c r="L92" s="673" t="n">
        <v>19913</v>
      </c>
      <c r="M92" s="673" t="n">
        <v>24155</v>
      </c>
      <c r="N92" s="673" t="n">
        <v>13718</v>
      </c>
      <c r="O92" s="673" t="n">
        <v>5108</v>
      </c>
      <c r="P92" s="673" t="n">
        <v>1345</v>
      </c>
      <c r="Q92" s="673" t="n">
        <v>7407</v>
      </c>
      <c r="R92" s="673" t="n">
        <v>4327</v>
      </c>
      <c r="S92" s="673" t="n">
        <v>3080</v>
      </c>
      <c r="T92" s="673" t="n">
        <v>1170</v>
      </c>
      <c r="U92" s="673" t="n">
        <v>145</v>
      </c>
      <c r="V92" s="673" t="n">
        <v>1025</v>
      </c>
      <c r="W92" s="382"/>
      <c r="X92" s="674" t="s">
        <v>575</v>
      </c>
      <c r="Y92" s="675"/>
      <c r="Z92" s="107"/>
      <c r="AA92" s="107"/>
      <c r="AB92" s="107"/>
      <c r="AC92" s="675"/>
      <c r="AD92" s="107"/>
      <c r="AE92" s="107"/>
      <c r="AF92" s="107"/>
      <c r="AG92" s="675"/>
      <c r="AH92" s="107"/>
      <c r="AI92" s="107"/>
      <c r="AJ92" s="107"/>
      <c r="AK92" s="676"/>
      <c r="AL92" s="676"/>
      <c r="AM92" s="676"/>
      <c r="AN92" s="676"/>
      <c r="AO92" s="676"/>
      <c r="AP92" s="107"/>
      <c r="AQ92" s="107"/>
      <c r="AR92" s="107"/>
      <c r="AS92" s="107"/>
      <c r="AT92" s="107"/>
      <c r="AU92" s="107"/>
      <c r="AV92" s="107"/>
      <c r="AW92" s="107"/>
      <c r="AX92" s="107"/>
      <c r="AY92" s="107"/>
      <c r="AZ92" s="107"/>
      <c r="BA92" s="107"/>
      <c r="BB92" s="107"/>
      <c r="BC92" s="107"/>
      <c r="BD92" s="107"/>
      <c r="BE92" s="107"/>
      <c r="BF92" s="107"/>
      <c r="BG92" s="107"/>
      <c r="BH92" s="107"/>
      <c r="BI92" s="107"/>
      <c r="BJ92" s="107"/>
      <c r="BK92" s="107"/>
      <c r="BL92" s="107"/>
      <c r="BM92" s="107"/>
      <c r="BN92" s="107"/>
      <c r="BO92" s="107"/>
      <c r="BP92" s="107"/>
      <c r="BQ92" s="107"/>
      <c r="BR92" s="107"/>
      <c r="BS92" s="107"/>
      <c r="BT92" s="107"/>
      <c r="BU92" s="107"/>
      <c r="BV92" s="107"/>
      <c r="BW92" s="107"/>
      <c r="BX92" s="107"/>
      <c r="BY92" s="107"/>
      <c r="BZ92" s="107"/>
      <c r="CA92" s="107"/>
      <c r="CB92" s="107"/>
      <c r="CC92" s="107"/>
      <c r="CD92" s="107"/>
      <c r="CE92" s="107"/>
      <c r="CF92" s="107"/>
      <c r="CG92" s="107"/>
      <c r="CH92" s="107"/>
      <c r="CI92" s="107"/>
      <c r="CJ92" s="107"/>
      <c r="CK92" s="107"/>
      <c r="CL92" s="107"/>
      <c r="CM92" s="107"/>
      <c r="CN92" s="107"/>
      <c r="CO92" s="107"/>
      <c r="CP92" s="107"/>
      <c r="CQ92" s="107"/>
      <c r="CR92" s="107"/>
      <c r="CS92" s="107"/>
      <c r="CT92" s="107"/>
      <c r="CU92" s="107"/>
      <c r="CV92" s="107"/>
      <c r="CW92" s="107"/>
      <c r="CX92" s="107"/>
      <c r="CY92" s="107"/>
      <c r="CZ92" s="107"/>
      <c r="DA92" s="107"/>
      <c r="DB92" s="107"/>
      <c r="DC92" s="107"/>
      <c r="DD92" s="107"/>
      <c r="DE92" s="107"/>
      <c r="DF92" s="107"/>
      <c r="DG92" s="107"/>
      <c r="DH92" s="107"/>
      <c r="DI92" s="107"/>
      <c r="DJ92" s="107"/>
      <c r="DK92" s="107"/>
      <c r="DL92" s="107"/>
      <c r="DM92" s="107"/>
      <c r="DN92" s="107"/>
      <c r="DO92" s="107"/>
      <c r="DP92" s="107"/>
      <c r="DQ92" s="107"/>
      <c r="DR92" s="107"/>
      <c r="DS92" s="107"/>
      <c r="DT92" s="107"/>
      <c r="DU92" s="107"/>
      <c r="DV92" s="107"/>
      <c r="DW92" s="107"/>
      <c r="DX92" s="107"/>
      <c r="DY92" s="107"/>
      <c r="DZ92" s="107"/>
      <c r="EA92" s="107"/>
      <c r="EB92" s="107"/>
      <c r="EC92" s="107"/>
      <c r="ED92" s="107"/>
      <c r="EE92" s="107"/>
      <c r="EF92" s="107"/>
      <c r="EG92" s="107"/>
      <c r="EH92" s="107"/>
      <c r="EI92" s="107"/>
      <c r="EJ92" s="107"/>
      <c r="EK92" s="107"/>
      <c r="EL92" s="107"/>
      <c r="EM92" s="107"/>
      <c r="EN92" s="107"/>
      <c r="EO92" s="107"/>
      <c r="EP92" s="107"/>
      <c r="EQ92" s="107"/>
      <c r="ER92" s="107"/>
      <c r="ES92" s="107"/>
      <c r="ET92" s="107"/>
      <c r="EU92" s="107"/>
      <c r="EV92" s="107"/>
      <c r="EW92" s="107"/>
      <c r="EX92" s="107"/>
      <c r="EY92" s="107"/>
      <c r="EZ92" s="107"/>
      <c r="FA92" s="107"/>
      <c r="FB92" s="107"/>
      <c r="FC92" s="107"/>
      <c r="FD92" s="107"/>
      <c r="FE92" s="107"/>
      <c r="FF92" s="107"/>
      <c r="FG92" s="107"/>
      <c r="FH92" s="107"/>
      <c r="FI92" s="107"/>
      <c r="FJ92" s="107"/>
      <c r="FK92" s="107"/>
      <c r="FL92" s="107"/>
      <c r="FM92" s="107"/>
      <c r="FN92" s="107"/>
      <c r="FO92" s="107"/>
      <c r="FP92" s="107"/>
      <c r="FQ92" s="107"/>
      <c r="FR92" s="107"/>
      <c r="FS92" s="107"/>
      <c r="FT92" s="107"/>
      <c r="FU92" s="107"/>
      <c r="FV92" s="107"/>
      <c r="FW92" s="107"/>
      <c r="FX92" s="107"/>
      <c r="FY92" s="107"/>
      <c r="FZ92" s="107"/>
      <c r="GA92" s="107"/>
      <c r="GB92" s="107"/>
      <c r="GC92" s="107"/>
      <c r="GD92" s="107"/>
      <c r="GE92" s="107"/>
      <c r="GF92" s="107"/>
      <c r="GG92" s="107"/>
      <c r="GH92" s="107"/>
      <c r="GI92" s="107"/>
      <c r="GJ92" s="107"/>
      <c r="GK92" s="107"/>
      <c r="GL92" s="107"/>
      <c r="GM92" s="107"/>
      <c r="GN92" s="107"/>
      <c r="GO92" s="107"/>
      <c r="GP92" s="107"/>
      <c r="GQ92" s="107"/>
      <c r="GR92" s="107"/>
      <c r="GS92" s="107"/>
      <c r="GT92" s="107"/>
      <c r="GU92" s="107"/>
      <c r="GV92" s="107"/>
      <c r="GW92" s="107"/>
      <c r="GX92" s="107"/>
      <c r="GY92" s="107"/>
      <c r="GZ92" s="107"/>
      <c r="HA92" s="107"/>
      <c r="HB92" s="107"/>
      <c r="HC92" s="107"/>
      <c r="HD92" s="107"/>
      <c r="HE92" s="107"/>
      <c r="HF92" s="107"/>
      <c r="HG92" s="107"/>
      <c r="HH92" s="107"/>
      <c r="HI92" s="107"/>
      <c r="HJ92" s="107"/>
      <c r="HK92" s="107"/>
      <c r="HL92" s="107"/>
      <c r="HM92" s="107"/>
      <c r="HN92" s="107"/>
      <c r="HO92" s="107"/>
      <c r="HP92" s="107"/>
      <c r="HQ92" s="107"/>
      <c r="HR92" s="107"/>
      <c r="HS92" s="107"/>
      <c r="HT92" s="107"/>
      <c r="HU92" s="107"/>
      <c r="HV92" s="107"/>
      <c r="HW92" s="107"/>
      <c r="HX92" s="107"/>
      <c r="HY92" s="107"/>
      <c r="HZ92" s="107"/>
      <c r="IA92" s="107"/>
      <c r="IB92" s="107"/>
      <c r="IC92" s="107"/>
      <c r="ID92" s="107"/>
      <c r="IE92" s="107"/>
      <c r="IF92" s="107"/>
      <c r="IG92" s="107"/>
      <c r="IH92" s="107"/>
      <c r="II92" s="107"/>
      <c r="IJ92" s="107"/>
      <c r="IK92" s="107"/>
      <c r="IL92" s="107"/>
      <c r="IM92" s="107"/>
      <c r="IN92" s="107"/>
      <c r="IO92" s="107"/>
      <c r="IP92" s="107"/>
      <c r="IQ92" s="107"/>
      <c r="IR92" s="107"/>
      <c r="IS92" s="107"/>
    </row>
    <row r="93" s="33" customFormat="true" ht="12" hidden="false" customHeight="true" outlineLevel="0" collapsed="false">
      <c r="A93" s="647" t="s">
        <v>575</v>
      </c>
      <c r="B93" s="374" t="s">
        <v>1355</v>
      </c>
      <c r="C93" s="673" t="n">
        <v>43292</v>
      </c>
      <c r="D93" s="673" t="n">
        <v>37571</v>
      </c>
      <c r="E93" s="673" t="n">
        <v>2897</v>
      </c>
      <c r="F93" s="673" t="n">
        <v>1937</v>
      </c>
      <c r="G93" s="673" t="n">
        <v>887</v>
      </c>
      <c r="H93" s="673" t="n">
        <v>33001</v>
      </c>
      <c r="I93" s="673" t="n">
        <v>28665</v>
      </c>
      <c r="J93" s="673" t="n">
        <v>4178</v>
      </c>
      <c r="K93" s="673" t="n">
        <v>3709</v>
      </c>
      <c r="L93" s="673" t="n">
        <v>5311</v>
      </c>
      <c r="M93" s="673" t="n">
        <v>5510</v>
      </c>
      <c r="N93" s="673" t="n">
        <v>3866</v>
      </c>
      <c r="O93" s="673" t="n">
        <v>2854</v>
      </c>
      <c r="P93" s="673" t="n">
        <v>3237</v>
      </c>
      <c r="Q93" s="673" t="n">
        <v>3739</v>
      </c>
      <c r="R93" s="673" t="n">
        <v>2435</v>
      </c>
      <c r="S93" s="673" t="n">
        <v>1304</v>
      </c>
      <c r="T93" s="673" t="n">
        <v>597</v>
      </c>
      <c r="U93" s="673" t="n">
        <v>154</v>
      </c>
      <c r="V93" s="673" t="n">
        <v>443</v>
      </c>
      <c r="W93" s="382"/>
      <c r="X93" s="674" t="s">
        <v>575</v>
      </c>
      <c r="Y93" s="675"/>
      <c r="Z93" s="675"/>
      <c r="AA93" s="107"/>
      <c r="AB93" s="107"/>
      <c r="AC93" s="675"/>
      <c r="AD93" s="675"/>
      <c r="AE93" s="107"/>
      <c r="AF93" s="107"/>
      <c r="AG93" s="675"/>
      <c r="AH93" s="675"/>
      <c r="AI93" s="107"/>
      <c r="AJ93" s="107"/>
      <c r="AK93" s="676"/>
      <c r="AL93" s="676"/>
      <c r="AM93" s="676"/>
      <c r="AN93" s="676"/>
      <c r="AO93" s="676"/>
      <c r="AP93" s="107"/>
      <c r="AQ93" s="107"/>
      <c r="AR93" s="107"/>
      <c r="AS93" s="107"/>
      <c r="AT93" s="107"/>
      <c r="AU93" s="107"/>
      <c r="AV93" s="107"/>
      <c r="AW93" s="107"/>
      <c r="AX93" s="107"/>
      <c r="AY93" s="107"/>
      <c r="AZ93" s="107"/>
      <c r="BA93" s="107"/>
      <c r="BB93" s="107"/>
      <c r="BC93" s="107"/>
      <c r="BD93" s="107"/>
      <c r="BE93" s="107"/>
      <c r="BF93" s="107"/>
      <c r="BG93" s="107"/>
      <c r="BH93" s="107"/>
      <c r="BI93" s="107"/>
      <c r="BJ93" s="107"/>
      <c r="BK93" s="107"/>
      <c r="BL93" s="107"/>
      <c r="BM93" s="107"/>
      <c r="BN93" s="107"/>
      <c r="BO93" s="107"/>
      <c r="BP93" s="107"/>
      <c r="BQ93" s="107"/>
      <c r="BR93" s="107"/>
      <c r="BS93" s="107"/>
      <c r="BT93" s="107"/>
      <c r="BU93" s="107"/>
      <c r="BV93" s="107"/>
      <c r="BW93" s="107"/>
      <c r="BX93" s="107"/>
      <c r="BY93" s="107"/>
      <c r="BZ93" s="107"/>
      <c r="CA93" s="107"/>
      <c r="CB93" s="107"/>
      <c r="CC93" s="107"/>
      <c r="CD93" s="107"/>
      <c r="CE93" s="107"/>
      <c r="CF93" s="107"/>
      <c r="CG93" s="107"/>
      <c r="CH93" s="107"/>
      <c r="CI93" s="107"/>
      <c r="CJ93" s="107"/>
      <c r="CK93" s="107"/>
      <c r="CL93" s="107"/>
      <c r="CM93" s="107"/>
      <c r="CN93" s="107"/>
      <c r="CO93" s="107"/>
      <c r="CP93" s="107"/>
      <c r="CQ93" s="107"/>
      <c r="CR93" s="107"/>
      <c r="CS93" s="107"/>
      <c r="CT93" s="107"/>
      <c r="CU93" s="107"/>
      <c r="CV93" s="107"/>
      <c r="CW93" s="107"/>
      <c r="CX93" s="107"/>
      <c r="CY93" s="107"/>
      <c r="CZ93" s="107"/>
      <c r="DA93" s="107"/>
      <c r="DB93" s="107"/>
      <c r="DC93" s="107"/>
      <c r="DD93" s="107"/>
      <c r="DE93" s="107"/>
      <c r="DF93" s="107"/>
      <c r="DG93" s="107"/>
      <c r="DH93" s="107"/>
      <c r="DI93" s="107"/>
      <c r="DJ93" s="107"/>
      <c r="DK93" s="107"/>
      <c r="DL93" s="107"/>
      <c r="DM93" s="107"/>
      <c r="DN93" s="107"/>
      <c r="DO93" s="107"/>
      <c r="DP93" s="107"/>
      <c r="DQ93" s="107"/>
      <c r="DR93" s="107"/>
      <c r="DS93" s="107"/>
      <c r="DT93" s="107"/>
      <c r="DU93" s="107"/>
      <c r="DV93" s="107"/>
      <c r="DW93" s="107"/>
      <c r="DX93" s="107"/>
      <c r="DY93" s="107"/>
      <c r="DZ93" s="107"/>
      <c r="EA93" s="107"/>
      <c r="EB93" s="107"/>
      <c r="EC93" s="107"/>
      <c r="ED93" s="107"/>
      <c r="EE93" s="107"/>
      <c r="EF93" s="107"/>
      <c r="EG93" s="107"/>
      <c r="EH93" s="107"/>
      <c r="EI93" s="107"/>
      <c r="EJ93" s="107"/>
      <c r="EK93" s="107"/>
      <c r="EL93" s="107"/>
      <c r="EM93" s="107"/>
      <c r="EN93" s="107"/>
      <c r="EO93" s="107"/>
      <c r="EP93" s="107"/>
      <c r="EQ93" s="107"/>
      <c r="ER93" s="107"/>
      <c r="ES93" s="107"/>
      <c r="ET93" s="107"/>
      <c r="EU93" s="107"/>
      <c r="EV93" s="107"/>
      <c r="EW93" s="107"/>
      <c r="EX93" s="107"/>
      <c r="EY93" s="107"/>
      <c r="EZ93" s="107"/>
      <c r="FA93" s="107"/>
      <c r="FB93" s="107"/>
      <c r="FC93" s="107"/>
      <c r="FD93" s="107"/>
      <c r="FE93" s="107"/>
      <c r="FF93" s="107"/>
      <c r="FG93" s="107"/>
      <c r="FH93" s="107"/>
      <c r="FI93" s="107"/>
      <c r="FJ93" s="107"/>
      <c r="FK93" s="107"/>
      <c r="FL93" s="107"/>
      <c r="FM93" s="107"/>
      <c r="FN93" s="107"/>
      <c r="FO93" s="107"/>
      <c r="FP93" s="107"/>
      <c r="FQ93" s="107"/>
      <c r="FR93" s="107"/>
      <c r="FS93" s="107"/>
      <c r="FT93" s="107"/>
      <c r="FU93" s="107"/>
      <c r="FV93" s="107"/>
      <c r="FW93" s="107"/>
      <c r="FX93" s="107"/>
      <c r="FY93" s="107"/>
      <c r="FZ93" s="107"/>
      <c r="GA93" s="107"/>
      <c r="GB93" s="107"/>
      <c r="GC93" s="107"/>
      <c r="GD93" s="107"/>
      <c r="GE93" s="107"/>
      <c r="GF93" s="107"/>
      <c r="GG93" s="107"/>
      <c r="GH93" s="107"/>
      <c r="GI93" s="107"/>
      <c r="GJ93" s="107"/>
      <c r="GK93" s="107"/>
      <c r="GL93" s="107"/>
      <c r="GM93" s="107"/>
      <c r="GN93" s="107"/>
      <c r="GO93" s="107"/>
      <c r="GP93" s="107"/>
      <c r="GQ93" s="107"/>
      <c r="GR93" s="107"/>
      <c r="GS93" s="107"/>
      <c r="GT93" s="107"/>
      <c r="GU93" s="107"/>
      <c r="GV93" s="107"/>
      <c r="GW93" s="107"/>
      <c r="GX93" s="107"/>
      <c r="GY93" s="107"/>
      <c r="GZ93" s="107"/>
      <c r="HA93" s="107"/>
      <c r="HB93" s="107"/>
      <c r="HC93" s="107"/>
      <c r="HD93" s="107"/>
      <c r="HE93" s="107"/>
      <c r="HF93" s="107"/>
      <c r="HG93" s="107"/>
      <c r="HH93" s="107"/>
      <c r="HI93" s="107"/>
      <c r="HJ93" s="107"/>
      <c r="HK93" s="107"/>
      <c r="HL93" s="107"/>
      <c r="HM93" s="107"/>
      <c r="HN93" s="107"/>
      <c r="HO93" s="107"/>
      <c r="HP93" s="107"/>
      <c r="HQ93" s="107"/>
      <c r="HR93" s="107"/>
      <c r="HS93" s="107"/>
      <c r="HT93" s="107"/>
      <c r="HU93" s="107"/>
      <c r="HV93" s="107"/>
      <c r="HW93" s="107"/>
      <c r="HX93" s="107"/>
      <c r="HY93" s="107"/>
      <c r="HZ93" s="107"/>
      <c r="IA93" s="107"/>
      <c r="IB93" s="107"/>
      <c r="IC93" s="107"/>
      <c r="ID93" s="107"/>
      <c r="IE93" s="107"/>
      <c r="IF93" s="107"/>
      <c r="IG93" s="107"/>
      <c r="IH93" s="107"/>
      <c r="II93" s="107"/>
      <c r="IJ93" s="107"/>
      <c r="IK93" s="107"/>
      <c r="IL93" s="107"/>
      <c r="IM93" s="107"/>
      <c r="IN93" s="107"/>
      <c r="IO93" s="107"/>
      <c r="IP93" s="107"/>
      <c r="IQ93" s="107"/>
      <c r="IR93" s="107"/>
      <c r="IS93" s="107"/>
    </row>
    <row r="94" s="33" customFormat="true" ht="3" hidden="false" customHeight="true" outlineLevel="0" collapsed="false">
      <c r="A94" s="647" t="s">
        <v>575</v>
      </c>
      <c r="B94" s="657" t="s">
        <v>575</v>
      </c>
      <c r="C94" s="673"/>
      <c r="D94" s="673"/>
      <c r="E94" s="673"/>
      <c r="F94" s="673"/>
      <c r="G94" s="673"/>
      <c r="H94" s="673"/>
      <c r="I94" s="673"/>
      <c r="J94" s="673"/>
      <c r="K94" s="673"/>
      <c r="L94" s="673"/>
      <c r="M94" s="673"/>
      <c r="N94" s="673"/>
      <c r="O94" s="673"/>
      <c r="P94" s="673"/>
      <c r="Q94" s="673"/>
      <c r="R94" s="673"/>
      <c r="S94" s="673"/>
      <c r="T94" s="673"/>
      <c r="U94" s="673"/>
      <c r="V94" s="673"/>
      <c r="W94" s="382"/>
      <c r="X94" s="674" t="s">
        <v>575</v>
      </c>
      <c r="Y94" s="675"/>
      <c r="Z94" s="107"/>
      <c r="AA94" s="107"/>
      <c r="AB94" s="107"/>
      <c r="AC94" s="675"/>
      <c r="AD94" s="107"/>
      <c r="AE94" s="107"/>
      <c r="AF94" s="107"/>
      <c r="AG94" s="675"/>
      <c r="AH94" s="107"/>
      <c r="AI94" s="107"/>
      <c r="AJ94" s="107"/>
      <c r="AK94" s="107"/>
      <c r="AL94" s="107"/>
      <c r="AM94" s="107"/>
      <c r="AN94" s="107"/>
      <c r="AO94" s="107"/>
      <c r="AP94" s="107"/>
      <c r="AQ94" s="107"/>
      <c r="AR94" s="107"/>
      <c r="AS94" s="107"/>
      <c r="AT94" s="107"/>
      <c r="AU94" s="107"/>
      <c r="AV94" s="107"/>
      <c r="AW94" s="107"/>
      <c r="AX94" s="107"/>
      <c r="AY94" s="107"/>
      <c r="AZ94" s="107"/>
      <c r="BA94" s="107"/>
      <c r="BB94" s="107"/>
      <c r="BC94" s="107"/>
      <c r="BD94" s="107"/>
      <c r="BE94" s="107"/>
      <c r="BF94" s="107"/>
      <c r="BG94" s="107"/>
      <c r="BH94" s="107"/>
      <c r="BI94" s="107"/>
      <c r="BJ94" s="107"/>
      <c r="BK94" s="107"/>
      <c r="BL94" s="107"/>
      <c r="BM94" s="107"/>
      <c r="BN94" s="107"/>
      <c r="BO94" s="107"/>
      <c r="BP94" s="107"/>
      <c r="BQ94" s="107"/>
      <c r="BR94" s="107"/>
      <c r="BS94" s="107"/>
      <c r="BT94" s="107"/>
      <c r="BU94" s="107"/>
      <c r="BV94" s="107"/>
      <c r="BW94" s="107"/>
      <c r="BX94" s="107"/>
      <c r="BY94" s="107"/>
      <c r="BZ94" s="107"/>
      <c r="CA94" s="107"/>
      <c r="CB94" s="107"/>
      <c r="CC94" s="107"/>
      <c r="CD94" s="107"/>
      <c r="CE94" s="107"/>
      <c r="CF94" s="107"/>
      <c r="CG94" s="107"/>
      <c r="CH94" s="107"/>
      <c r="CI94" s="107"/>
      <c r="CJ94" s="107"/>
      <c r="CK94" s="107"/>
      <c r="CL94" s="107"/>
      <c r="CM94" s="107"/>
      <c r="CN94" s="107"/>
      <c r="CO94" s="107"/>
      <c r="CP94" s="107"/>
      <c r="CQ94" s="107"/>
      <c r="CR94" s="107"/>
      <c r="CS94" s="107"/>
      <c r="CT94" s="107"/>
      <c r="CU94" s="107"/>
      <c r="CV94" s="107"/>
      <c r="CW94" s="107"/>
      <c r="CX94" s="107"/>
      <c r="CY94" s="107"/>
      <c r="CZ94" s="107"/>
      <c r="DA94" s="107"/>
      <c r="DB94" s="107"/>
      <c r="DC94" s="107"/>
      <c r="DD94" s="107"/>
      <c r="DE94" s="107"/>
      <c r="DF94" s="107"/>
      <c r="DG94" s="107"/>
      <c r="DH94" s="107"/>
      <c r="DI94" s="107"/>
      <c r="DJ94" s="107"/>
      <c r="DK94" s="107"/>
      <c r="DL94" s="107"/>
      <c r="DM94" s="107"/>
      <c r="DN94" s="107"/>
      <c r="DO94" s="107"/>
      <c r="DP94" s="107"/>
      <c r="DQ94" s="107"/>
      <c r="DR94" s="107"/>
      <c r="DS94" s="107"/>
      <c r="DT94" s="107"/>
      <c r="DU94" s="107"/>
      <c r="DV94" s="107"/>
      <c r="DW94" s="107"/>
      <c r="DX94" s="107"/>
      <c r="DY94" s="107"/>
      <c r="DZ94" s="107"/>
      <c r="EA94" s="107"/>
      <c r="EB94" s="107"/>
      <c r="EC94" s="107"/>
      <c r="ED94" s="107"/>
      <c r="EE94" s="107"/>
      <c r="EF94" s="107"/>
      <c r="EG94" s="107"/>
      <c r="EH94" s="107"/>
      <c r="EI94" s="107"/>
      <c r="EJ94" s="107"/>
      <c r="EK94" s="107"/>
      <c r="EL94" s="107"/>
      <c r="EM94" s="107"/>
      <c r="EN94" s="107"/>
      <c r="EO94" s="107"/>
      <c r="EP94" s="107"/>
      <c r="EQ94" s="107"/>
      <c r="ER94" s="107"/>
      <c r="ES94" s="107"/>
      <c r="ET94" s="107"/>
      <c r="EU94" s="107"/>
      <c r="EV94" s="107"/>
      <c r="EW94" s="107"/>
      <c r="EX94" s="107"/>
      <c r="EY94" s="107"/>
      <c r="EZ94" s="107"/>
      <c r="FA94" s="107"/>
      <c r="FB94" s="107"/>
      <c r="FC94" s="107"/>
      <c r="FD94" s="107"/>
      <c r="FE94" s="107"/>
      <c r="FF94" s="107"/>
      <c r="FG94" s="107"/>
      <c r="FH94" s="107"/>
      <c r="FI94" s="107"/>
      <c r="FJ94" s="107"/>
      <c r="FK94" s="107"/>
      <c r="FL94" s="107"/>
      <c r="FM94" s="107"/>
      <c r="FN94" s="107"/>
      <c r="FO94" s="107"/>
      <c r="FP94" s="107"/>
      <c r="FQ94" s="107"/>
      <c r="FR94" s="107"/>
      <c r="FS94" s="107"/>
      <c r="FT94" s="107"/>
      <c r="FU94" s="107"/>
      <c r="FV94" s="107"/>
      <c r="FW94" s="107"/>
      <c r="FX94" s="107"/>
      <c r="FY94" s="107"/>
      <c r="FZ94" s="107"/>
      <c r="GA94" s="107"/>
      <c r="GB94" s="107"/>
      <c r="GC94" s="107"/>
      <c r="GD94" s="107"/>
      <c r="GE94" s="107"/>
      <c r="GF94" s="107"/>
      <c r="GG94" s="107"/>
      <c r="GH94" s="107"/>
      <c r="GI94" s="107"/>
      <c r="GJ94" s="107"/>
      <c r="GK94" s="107"/>
      <c r="GL94" s="107"/>
      <c r="GM94" s="107"/>
      <c r="GN94" s="107"/>
      <c r="GO94" s="107"/>
      <c r="GP94" s="107"/>
      <c r="GQ94" s="107"/>
      <c r="GR94" s="107"/>
      <c r="GS94" s="107"/>
      <c r="GT94" s="107"/>
      <c r="GU94" s="107"/>
      <c r="GV94" s="107"/>
      <c r="GW94" s="107"/>
      <c r="GX94" s="107"/>
      <c r="GY94" s="107"/>
      <c r="GZ94" s="107"/>
      <c r="HA94" s="107"/>
      <c r="HB94" s="107"/>
      <c r="HC94" s="107"/>
      <c r="HD94" s="107"/>
      <c r="HE94" s="107"/>
      <c r="HF94" s="107"/>
      <c r="HG94" s="107"/>
      <c r="HH94" s="107"/>
      <c r="HI94" s="107"/>
      <c r="HJ94" s="107"/>
      <c r="HK94" s="107"/>
      <c r="HL94" s="107"/>
      <c r="HM94" s="107"/>
      <c r="HN94" s="107"/>
      <c r="HO94" s="107"/>
      <c r="HP94" s="107"/>
      <c r="HQ94" s="107"/>
      <c r="HR94" s="107"/>
      <c r="HS94" s="107"/>
      <c r="HT94" s="107"/>
      <c r="HU94" s="107"/>
      <c r="HV94" s="107"/>
      <c r="HW94" s="107"/>
      <c r="HX94" s="107"/>
      <c r="HY94" s="107"/>
      <c r="HZ94" s="107"/>
      <c r="IA94" s="107"/>
      <c r="IB94" s="107"/>
      <c r="IC94" s="107"/>
      <c r="ID94" s="107"/>
      <c r="IE94" s="107"/>
      <c r="IF94" s="107"/>
      <c r="IG94" s="107"/>
      <c r="IH94" s="107"/>
      <c r="II94" s="107"/>
      <c r="IJ94" s="107"/>
      <c r="IK94" s="107"/>
      <c r="IL94" s="107"/>
      <c r="IM94" s="107"/>
      <c r="IN94" s="107"/>
      <c r="IO94" s="107"/>
      <c r="IP94" s="107"/>
      <c r="IQ94" s="107"/>
      <c r="IR94" s="107"/>
      <c r="IS94" s="107"/>
    </row>
    <row r="95" s="33" customFormat="true" ht="12" hidden="false" customHeight="true" outlineLevel="0" collapsed="false">
      <c r="A95" s="382" t="s">
        <v>1356</v>
      </c>
      <c r="B95" s="359" t="s">
        <v>1357</v>
      </c>
      <c r="C95" s="673" t="n">
        <v>52905</v>
      </c>
      <c r="D95" s="673" t="n">
        <v>41311</v>
      </c>
      <c r="E95" s="673" t="n">
        <v>1747</v>
      </c>
      <c r="F95" s="673" t="n">
        <v>2602</v>
      </c>
      <c r="G95" s="673" t="n">
        <v>7245</v>
      </c>
      <c r="H95" s="673" t="n">
        <v>45056</v>
      </c>
      <c r="I95" s="673" t="n">
        <v>37316</v>
      </c>
      <c r="J95" s="673" t="n">
        <v>6847</v>
      </c>
      <c r="K95" s="673" t="n">
        <v>7273</v>
      </c>
      <c r="L95" s="673" t="n">
        <v>9783</v>
      </c>
      <c r="M95" s="673" t="n">
        <v>8146</v>
      </c>
      <c r="N95" s="673" t="n">
        <v>3657</v>
      </c>
      <c r="O95" s="673" t="n">
        <v>1262</v>
      </c>
      <c r="P95" s="673" t="n">
        <v>348</v>
      </c>
      <c r="Q95" s="673" t="n">
        <v>3429</v>
      </c>
      <c r="R95" s="673" t="n">
        <v>1522</v>
      </c>
      <c r="S95" s="673" t="n">
        <v>1907</v>
      </c>
      <c r="T95" s="673" t="n">
        <v>4311</v>
      </c>
      <c r="U95" s="673" t="n">
        <v>1095</v>
      </c>
      <c r="V95" s="673" t="n">
        <v>3216</v>
      </c>
      <c r="W95" s="382"/>
      <c r="X95" s="674" t="s">
        <v>1356</v>
      </c>
      <c r="Y95" s="675"/>
      <c r="Z95" s="107"/>
      <c r="AA95" s="107"/>
      <c r="AB95" s="107"/>
      <c r="AC95" s="675"/>
      <c r="AD95" s="107"/>
      <c r="AE95" s="107"/>
      <c r="AF95" s="107"/>
      <c r="AG95" s="675"/>
      <c r="AH95" s="107"/>
      <c r="AI95" s="107"/>
      <c r="AJ95" s="107"/>
      <c r="AK95" s="676"/>
      <c r="AL95" s="676"/>
      <c r="AM95" s="676"/>
      <c r="AN95" s="676"/>
      <c r="AO95" s="676"/>
      <c r="AP95" s="107"/>
      <c r="AQ95" s="107"/>
      <c r="AR95" s="107"/>
      <c r="AS95" s="107"/>
      <c r="AT95" s="107"/>
      <c r="AU95" s="107"/>
      <c r="AV95" s="107"/>
      <c r="AW95" s="107"/>
      <c r="AX95" s="107"/>
      <c r="AY95" s="107"/>
      <c r="AZ95" s="107"/>
      <c r="BA95" s="107"/>
      <c r="BB95" s="107"/>
      <c r="BC95" s="107"/>
      <c r="BD95" s="107"/>
      <c r="BE95" s="107"/>
      <c r="BF95" s="107"/>
      <c r="BG95" s="107"/>
      <c r="BH95" s="107"/>
      <c r="BI95" s="107"/>
      <c r="BJ95" s="107"/>
      <c r="BK95" s="107"/>
      <c r="BL95" s="107"/>
      <c r="BM95" s="107"/>
      <c r="BN95" s="107"/>
      <c r="BO95" s="107"/>
      <c r="BP95" s="107"/>
      <c r="BQ95" s="107"/>
      <c r="BR95" s="107"/>
      <c r="BS95" s="107"/>
      <c r="BT95" s="107"/>
      <c r="BU95" s="107"/>
      <c r="BV95" s="107"/>
      <c r="BW95" s="107"/>
      <c r="BX95" s="107"/>
      <c r="BY95" s="107"/>
      <c r="BZ95" s="107"/>
      <c r="CA95" s="107"/>
      <c r="CB95" s="107"/>
      <c r="CC95" s="107"/>
      <c r="CD95" s="107"/>
      <c r="CE95" s="107"/>
      <c r="CF95" s="107"/>
      <c r="CG95" s="107"/>
      <c r="CH95" s="107"/>
      <c r="CI95" s="107"/>
      <c r="CJ95" s="107"/>
      <c r="CK95" s="107"/>
      <c r="CL95" s="107"/>
      <c r="CM95" s="107"/>
      <c r="CN95" s="107"/>
      <c r="CO95" s="107"/>
      <c r="CP95" s="107"/>
      <c r="CQ95" s="107"/>
      <c r="CR95" s="107"/>
      <c r="CS95" s="107"/>
      <c r="CT95" s="107"/>
      <c r="CU95" s="107"/>
      <c r="CV95" s="107"/>
      <c r="CW95" s="107"/>
      <c r="CX95" s="107"/>
      <c r="CY95" s="107"/>
      <c r="CZ95" s="107"/>
      <c r="DA95" s="107"/>
      <c r="DB95" s="107"/>
      <c r="DC95" s="107"/>
      <c r="DD95" s="107"/>
      <c r="DE95" s="107"/>
      <c r="DF95" s="107"/>
      <c r="DG95" s="107"/>
      <c r="DH95" s="107"/>
      <c r="DI95" s="107"/>
      <c r="DJ95" s="107"/>
      <c r="DK95" s="107"/>
      <c r="DL95" s="107"/>
      <c r="DM95" s="107"/>
      <c r="DN95" s="107"/>
      <c r="DO95" s="107"/>
      <c r="DP95" s="107"/>
      <c r="DQ95" s="107"/>
      <c r="DR95" s="107"/>
      <c r="DS95" s="107"/>
      <c r="DT95" s="107"/>
      <c r="DU95" s="107"/>
      <c r="DV95" s="107"/>
      <c r="DW95" s="107"/>
      <c r="DX95" s="107"/>
      <c r="DY95" s="107"/>
      <c r="DZ95" s="107"/>
      <c r="EA95" s="107"/>
      <c r="EB95" s="107"/>
      <c r="EC95" s="107"/>
      <c r="ED95" s="107"/>
      <c r="EE95" s="107"/>
      <c r="EF95" s="107"/>
      <c r="EG95" s="107"/>
      <c r="EH95" s="107"/>
      <c r="EI95" s="107"/>
      <c r="EJ95" s="107"/>
      <c r="EK95" s="107"/>
      <c r="EL95" s="107"/>
      <c r="EM95" s="107"/>
      <c r="EN95" s="107"/>
      <c r="EO95" s="107"/>
      <c r="EP95" s="107"/>
      <c r="EQ95" s="107"/>
      <c r="ER95" s="107"/>
      <c r="ES95" s="107"/>
      <c r="ET95" s="107"/>
      <c r="EU95" s="107"/>
      <c r="EV95" s="107"/>
      <c r="EW95" s="107"/>
      <c r="EX95" s="107"/>
      <c r="EY95" s="107"/>
      <c r="EZ95" s="107"/>
      <c r="FA95" s="107"/>
      <c r="FB95" s="107"/>
      <c r="FC95" s="107"/>
      <c r="FD95" s="107"/>
      <c r="FE95" s="107"/>
      <c r="FF95" s="107"/>
      <c r="FG95" s="107"/>
      <c r="FH95" s="107"/>
      <c r="FI95" s="107"/>
      <c r="FJ95" s="107"/>
      <c r="FK95" s="107"/>
      <c r="FL95" s="107"/>
      <c r="FM95" s="107"/>
      <c r="FN95" s="107"/>
      <c r="FO95" s="107"/>
      <c r="FP95" s="107"/>
      <c r="FQ95" s="107"/>
      <c r="FR95" s="107"/>
      <c r="FS95" s="107"/>
      <c r="FT95" s="107"/>
      <c r="FU95" s="107"/>
      <c r="FV95" s="107"/>
      <c r="FW95" s="107"/>
      <c r="FX95" s="107"/>
      <c r="FY95" s="107"/>
      <c r="FZ95" s="107"/>
      <c r="GA95" s="107"/>
      <c r="GB95" s="107"/>
      <c r="GC95" s="107"/>
      <c r="GD95" s="107"/>
      <c r="GE95" s="107"/>
      <c r="GF95" s="107"/>
      <c r="GG95" s="107"/>
      <c r="GH95" s="107"/>
      <c r="GI95" s="107"/>
      <c r="GJ95" s="107"/>
      <c r="GK95" s="107"/>
      <c r="GL95" s="107"/>
      <c r="GM95" s="107"/>
      <c r="GN95" s="107"/>
      <c r="GO95" s="107"/>
      <c r="GP95" s="107"/>
      <c r="GQ95" s="107"/>
      <c r="GR95" s="107"/>
      <c r="GS95" s="107"/>
      <c r="GT95" s="107"/>
      <c r="GU95" s="107"/>
      <c r="GV95" s="107"/>
      <c r="GW95" s="107"/>
      <c r="GX95" s="107"/>
      <c r="GY95" s="107"/>
      <c r="GZ95" s="107"/>
      <c r="HA95" s="107"/>
      <c r="HB95" s="107"/>
      <c r="HC95" s="107"/>
      <c r="HD95" s="107"/>
      <c r="HE95" s="107"/>
      <c r="HF95" s="107"/>
      <c r="HG95" s="107"/>
      <c r="HH95" s="107"/>
      <c r="HI95" s="107"/>
      <c r="HJ95" s="107"/>
      <c r="HK95" s="107"/>
      <c r="HL95" s="107"/>
      <c r="HM95" s="107"/>
      <c r="HN95" s="107"/>
      <c r="HO95" s="107"/>
      <c r="HP95" s="107"/>
      <c r="HQ95" s="107"/>
      <c r="HR95" s="107"/>
      <c r="HS95" s="107"/>
      <c r="HT95" s="107"/>
      <c r="HU95" s="107"/>
      <c r="HV95" s="107"/>
      <c r="HW95" s="107"/>
      <c r="HX95" s="107"/>
      <c r="HY95" s="107"/>
      <c r="HZ95" s="107"/>
      <c r="IA95" s="107"/>
      <c r="IB95" s="107"/>
      <c r="IC95" s="107"/>
      <c r="ID95" s="107"/>
      <c r="IE95" s="107"/>
      <c r="IF95" s="107"/>
      <c r="IG95" s="107"/>
      <c r="IH95" s="107"/>
      <c r="II95" s="107"/>
      <c r="IJ95" s="107"/>
      <c r="IK95" s="107"/>
      <c r="IL95" s="107"/>
      <c r="IM95" s="107"/>
      <c r="IN95" s="107"/>
      <c r="IO95" s="107"/>
      <c r="IP95" s="107"/>
      <c r="IQ95" s="107"/>
      <c r="IR95" s="107"/>
      <c r="IS95" s="107"/>
    </row>
    <row r="96" s="33" customFormat="true" ht="3" hidden="false" customHeight="true" outlineLevel="0" collapsed="false">
      <c r="A96" s="647" t="s">
        <v>575</v>
      </c>
      <c r="B96" s="657" t="s">
        <v>575</v>
      </c>
      <c r="C96" s="673"/>
      <c r="D96" s="673"/>
      <c r="E96" s="673"/>
      <c r="F96" s="673"/>
      <c r="G96" s="673"/>
      <c r="H96" s="673"/>
      <c r="I96" s="673"/>
      <c r="J96" s="673"/>
      <c r="K96" s="673"/>
      <c r="L96" s="673"/>
      <c r="M96" s="673"/>
      <c r="N96" s="673"/>
      <c r="O96" s="673"/>
      <c r="P96" s="673"/>
      <c r="Q96" s="673"/>
      <c r="R96" s="673"/>
      <c r="S96" s="673"/>
      <c r="T96" s="673"/>
      <c r="U96" s="673"/>
      <c r="V96" s="673"/>
      <c r="W96" s="382"/>
      <c r="X96" s="674" t="s">
        <v>575</v>
      </c>
      <c r="Y96" s="107"/>
      <c r="Z96" s="107"/>
      <c r="AA96" s="107"/>
      <c r="AB96" s="107"/>
      <c r="AC96" s="107"/>
      <c r="AD96" s="107"/>
      <c r="AE96" s="107"/>
      <c r="AF96" s="107"/>
      <c r="AG96" s="107"/>
      <c r="AH96" s="107"/>
      <c r="AI96" s="107"/>
      <c r="AJ96" s="107"/>
      <c r="AK96" s="107"/>
      <c r="AL96" s="107"/>
      <c r="AM96" s="107"/>
      <c r="AN96" s="107"/>
      <c r="AO96" s="107"/>
      <c r="AP96" s="107"/>
      <c r="AQ96" s="107"/>
      <c r="AR96" s="107"/>
      <c r="AS96" s="107"/>
      <c r="AT96" s="107"/>
      <c r="AU96" s="107"/>
      <c r="AV96" s="107"/>
      <c r="AW96" s="107"/>
      <c r="AX96" s="107"/>
      <c r="AY96" s="107"/>
      <c r="AZ96" s="107"/>
      <c r="BA96" s="107"/>
      <c r="BB96" s="107"/>
      <c r="BC96" s="107"/>
      <c r="BD96" s="107"/>
      <c r="BE96" s="107"/>
      <c r="BF96" s="107"/>
      <c r="BG96" s="107"/>
      <c r="BH96" s="107"/>
      <c r="BI96" s="107"/>
      <c r="BJ96" s="107"/>
      <c r="BK96" s="107"/>
      <c r="BL96" s="107"/>
      <c r="BM96" s="107"/>
      <c r="BN96" s="107"/>
      <c r="BO96" s="107"/>
      <c r="BP96" s="107"/>
      <c r="BQ96" s="107"/>
      <c r="BR96" s="107"/>
      <c r="BS96" s="107"/>
      <c r="BT96" s="107"/>
      <c r="BU96" s="107"/>
      <c r="BV96" s="107"/>
      <c r="BW96" s="107"/>
      <c r="BX96" s="107"/>
      <c r="BY96" s="107"/>
      <c r="BZ96" s="107"/>
      <c r="CA96" s="107"/>
      <c r="CB96" s="107"/>
      <c r="CC96" s="107"/>
      <c r="CD96" s="107"/>
      <c r="CE96" s="107"/>
      <c r="CF96" s="107"/>
      <c r="CG96" s="107"/>
      <c r="CH96" s="107"/>
      <c r="CI96" s="107"/>
      <c r="CJ96" s="107"/>
      <c r="CK96" s="107"/>
      <c r="CL96" s="107"/>
      <c r="CM96" s="107"/>
      <c r="CN96" s="107"/>
      <c r="CO96" s="107"/>
      <c r="CP96" s="107"/>
      <c r="CQ96" s="107"/>
      <c r="CR96" s="107"/>
      <c r="CS96" s="107"/>
      <c r="CT96" s="107"/>
      <c r="CU96" s="107"/>
      <c r="CV96" s="107"/>
      <c r="CW96" s="107"/>
      <c r="CX96" s="107"/>
      <c r="CY96" s="107"/>
      <c r="CZ96" s="107"/>
      <c r="DA96" s="107"/>
      <c r="DB96" s="107"/>
      <c r="DC96" s="107"/>
      <c r="DD96" s="107"/>
      <c r="DE96" s="107"/>
      <c r="DF96" s="107"/>
      <c r="DG96" s="107"/>
      <c r="DH96" s="107"/>
      <c r="DI96" s="107"/>
      <c r="DJ96" s="107"/>
      <c r="DK96" s="107"/>
      <c r="DL96" s="107"/>
      <c r="DM96" s="107"/>
      <c r="DN96" s="107"/>
      <c r="DO96" s="107"/>
      <c r="DP96" s="107"/>
      <c r="DQ96" s="107"/>
      <c r="DR96" s="107"/>
      <c r="DS96" s="107"/>
      <c r="DT96" s="107"/>
      <c r="DU96" s="107"/>
      <c r="DV96" s="107"/>
      <c r="DW96" s="107"/>
      <c r="DX96" s="107"/>
      <c r="DY96" s="107"/>
      <c r="DZ96" s="107"/>
      <c r="EA96" s="107"/>
      <c r="EB96" s="107"/>
      <c r="EC96" s="107"/>
      <c r="ED96" s="107"/>
      <c r="EE96" s="107"/>
      <c r="EF96" s="107"/>
      <c r="EG96" s="107"/>
      <c r="EH96" s="107"/>
      <c r="EI96" s="107"/>
      <c r="EJ96" s="107"/>
      <c r="EK96" s="107"/>
      <c r="EL96" s="107"/>
      <c r="EM96" s="107"/>
      <c r="EN96" s="107"/>
      <c r="EO96" s="107"/>
      <c r="EP96" s="107"/>
      <c r="EQ96" s="107"/>
      <c r="ER96" s="107"/>
      <c r="ES96" s="107"/>
      <c r="ET96" s="107"/>
      <c r="EU96" s="107"/>
      <c r="EV96" s="107"/>
      <c r="EW96" s="107"/>
      <c r="EX96" s="107"/>
      <c r="EY96" s="107"/>
      <c r="EZ96" s="107"/>
      <c r="FA96" s="107"/>
      <c r="FB96" s="107"/>
      <c r="FC96" s="107"/>
      <c r="FD96" s="107"/>
      <c r="FE96" s="107"/>
      <c r="FF96" s="107"/>
      <c r="FG96" s="107"/>
      <c r="FH96" s="107"/>
      <c r="FI96" s="107"/>
      <c r="FJ96" s="107"/>
      <c r="FK96" s="107"/>
      <c r="FL96" s="107"/>
      <c r="FM96" s="107"/>
      <c r="FN96" s="107"/>
      <c r="FO96" s="107"/>
      <c r="FP96" s="107"/>
      <c r="FQ96" s="107"/>
      <c r="FR96" s="107"/>
      <c r="FS96" s="107"/>
      <c r="FT96" s="107"/>
      <c r="FU96" s="107"/>
      <c r="FV96" s="107"/>
      <c r="FW96" s="107"/>
      <c r="FX96" s="107"/>
      <c r="FY96" s="107"/>
      <c r="FZ96" s="107"/>
      <c r="GA96" s="107"/>
      <c r="GB96" s="107"/>
      <c r="GC96" s="107"/>
      <c r="GD96" s="107"/>
      <c r="GE96" s="107"/>
      <c r="GF96" s="107"/>
      <c r="GG96" s="107"/>
      <c r="GH96" s="107"/>
      <c r="GI96" s="107"/>
      <c r="GJ96" s="107"/>
      <c r="GK96" s="107"/>
      <c r="GL96" s="107"/>
      <c r="GM96" s="107"/>
      <c r="GN96" s="107"/>
      <c r="GO96" s="107"/>
      <c r="GP96" s="107"/>
      <c r="GQ96" s="107"/>
      <c r="GR96" s="107"/>
      <c r="GS96" s="107"/>
      <c r="GT96" s="107"/>
      <c r="GU96" s="107"/>
      <c r="GV96" s="107"/>
      <c r="GW96" s="107"/>
      <c r="GX96" s="107"/>
      <c r="GY96" s="107"/>
      <c r="GZ96" s="107"/>
      <c r="HA96" s="107"/>
      <c r="HB96" s="107"/>
      <c r="HC96" s="107"/>
      <c r="HD96" s="107"/>
      <c r="HE96" s="107"/>
      <c r="HF96" s="107"/>
      <c r="HG96" s="107"/>
      <c r="HH96" s="107"/>
      <c r="HI96" s="107"/>
      <c r="HJ96" s="107"/>
      <c r="HK96" s="107"/>
      <c r="HL96" s="107"/>
      <c r="HM96" s="107"/>
      <c r="HN96" s="107"/>
      <c r="HO96" s="107"/>
      <c r="HP96" s="107"/>
      <c r="HQ96" s="107"/>
      <c r="HR96" s="107"/>
      <c r="HS96" s="107"/>
      <c r="HT96" s="107"/>
      <c r="HU96" s="107"/>
      <c r="HV96" s="107"/>
      <c r="HW96" s="107"/>
      <c r="HX96" s="107"/>
      <c r="HY96" s="107"/>
      <c r="HZ96" s="107"/>
      <c r="IA96" s="107"/>
      <c r="IB96" s="107"/>
      <c r="IC96" s="107"/>
      <c r="ID96" s="107"/>
      <c r="IE96" s="107"/>
      <c r="IF96" s="107"/>
      <c r="IG96" s="107"/>
      <c r="IH96" s="107"/>
      <c r="II96" s="107"/>
      <c r="IJ96" s="107"/>
      <c r="IK96" s="107"/>
      <c r="IL96" s="107"/>
      <c r="IM96" s="107"/>
      <c r="IN96" s="107"/>
      <c r="IO96" s="107"/>
      <c r="IP96" s="107"/>
      <c r="IQ96" s="107"/>
      <c r="IR96" s="107"/>
      <c r="IS96" s="107"/>
    </row>
    <row r="97" s="33" customFormat="true" ht="12" hidden="false" customHeight="true" outlineLevel="0" collapsed="false">
      <c r="A97" s="382" t="s">
        <v>1358</v>
      </c>
      <c r="B97" s="359" t="s">
        <v>1359</v>
      </c>
      <c r="C97" s="673" t="n">
        <v>114415</v>
      </c>
      <c r="D97" s="673" t="n">
        <v>96361</v>
      </c>
      <c r="E97" s="673" t="n">
        <v>4950</v>
      </c>
      <c r="F97" s="673" t="n">
        <v>8263</v>
      </c>
      <c r="G97" s="673" t="n">
        <v>4841</v>
      </c>
      <c r="H97" s="673" t="n">
        <v>99618</v>
      </c>
      <c r="I97" s="673" t="n">
        <v>86326</v>
      </c>
      <c r="J97" s="673" t="n">
        <v>20860</v>
      </c>
      <c r="K97" s="673" t="n">
        <v>19709</v>
      </c>
      <c r="L97" s="673" t="n">
        <v>23279</v>
      </c>
      <c r="M97" s="673" t="n">
        <v>14192</v>
      </c>
      <c r="N97" s="673" t="n">
        <v>5989</v>
      </c>
      <c r="O97" s="673" t="n">
        <v>1949</v>
      </c>
      <c r="P97" s="673" t="n">
        <v>348</v>
      </c>
      <c r="Q97" s="673" t="n">
        <v>10385</v>
      </c>
      <c r="R97" s="673" t="n">
        <v>4080</v>
      </c>
      <c r="S97" s="673" t="n">
        <v>6305</v>
      </c>
      <c r="T97" s="673" t="n">
        <v>2907</v>
      </c>
      <c r="U97" s="673" t="n">
        <v>588</v>
      </c>
      <c r="V97" s="673" t="n">
        <v>2319</v>
      </c>
      <c r="W97" s="382"/>
      <c r="X97" s="674" t="s">
        <v>1360</v>
      </c>
      <c r="Y97" s="675"/>
      <c r="Z97" s="107"/>
      <c r="AA97" s="107"/>
      <c r="AB97" s="107"/>
      <c r="AC97" s="675"/>
      <c r="AD97" s="107"/>
      <c r="AE97" s="107"/>
      <c r="AF97" s="107"/>
      <c r="AG97" s="675"/>
      <c r="AH97" s="107"/>
      <c r="AI97" s="107"/>
      <c r="AJ97" s="107"/>
      <c r="AK97" s="676"/>
      <c r="AL97" s="676"/>
      <c r="AM97" s="676"/>
      <c r="AN97" s="676"/>
      <c r="AO97" s="676"/>
      <c r="AP97" s="107"/>
      <c r="AQ97" s="107"/>
      <c r="AR97" s="107"/>
      <c r="AS97" s="107"/>
      <c r="AT97" s="107"/>
      <c r="AU97" s="107"/>
      <c r="AV97" s="107"/>
      <c r="AW97" s="107"/>
      <c r="AX97" s="107"/>
      <c r="AY97" s="107"/>
      <c r="AZ97" s="107"/>
      <c r="BA97" s="107"/>
      <c r="BB97" s="107"/>
      <c r="BC97" s="107"/>
      <c r="BD97" s="107"/>
      <c r="BE97" s="107"/>
      <c r="BF97" s="107"/>
      <c r="BG97" s="107"/>
      <c r="BH97" s="107"/>
      <c r="BI97" s="107"/>
      <c r="BJ97" s="107"/>
      <c r="BK97" s="107"/>
      <c r="BL97" s="107"/>
      <c r="BM97" s="107"/>
      <c r="BN97" s="107"/>
      <c r="BO97" s="107"/>
      <c r="BP97" s="107"/>
      <c r="BQ97" s="107"/>
      <c r="BR97" s="107"/>
      <c r="BS97" s="107"/>
      <c r="BT97" s="107"/>
      <c r="BU97" s="107"/>
      <c r="BV97" s="107"/>
      <c r="BW97" s="107"/>
      <c r="BX97" s="107"/>
      <c r="BY97" s="107"/>
      <c r="BZ97" s="107"/>
      <c r="CA97" s="107"/>
      <c r="CB97" s="107"/>
      <c r="CC97" s="107"/>
      <c r="CD97" s="107"/>
      <c r="CE97" s="107"/>
      <c r="CF97" s="107"/>
      <c r="CG97" s="107"/>
      <c r="CH97" s="107"/>
      <c r="CI97" s="107"/>
      <c r="CJ97" s="107"/>
      <c r="CK97" s="107"/>
      <c r="CL97" s="107"/>
      <c r="CM97" s="107"/>
      <c r="CN97" s="107"/>
      <c r="CO97" s="107"/>
      <c r="CP97" s="107"/>
      <c r="CQ97" s="107"/>
      <c r="CR97" s="107"/>
      <c r="CS97" s="107"/>
      <c r="CT97" s="107"/>
      <c r="CU97" s="107"/>
      <c r="CV97" s="107"/>
      <c r="CW97" s="107"/>
      <c r="CX97" s="107"/>
      <c r="CY97" s="107"/>
      <c r="CZ97" s="107"/>
      <c r="DA97" s="107"/>
      <c r="DB97" s="107"/>
      <c r="DC97" s="107"/>
      <c r="DD97" s="107"/>
      <c r="DE97" s="107"/>
      <c r="DF97" s="107"/>
      <c r="DG97" s="107"/>
      <c r="DH97" s="107"/>
      <c r="DI97" s="107"/>
      <c r="DJ97" s="107"/>
      <c r="DK97" s="107"/>
      <c r="DL97" s="107"/>
      <c r="DM97" s="107"/>
      <c r="DN97" s="107"/>
      <c r="DO97" s="107"/>
      <c r="DP97" s="107"/>
      <c r="DQ97" s="107"/>
      <c r="DR97" s="107"/>
      <c r="DS97" s="107"/>
      <c r="DT97" s="107"/>
      <c r="DU97" s="107"/>
      <c r="DV97" s="107"/>
      <c r="DW97" s="107"/>
      <c r="DX97" s="107"/>
      <c r="DY97" s="107"/>
      <c r="DZ97" s="107"/>
      <c r="EA97" s="107"/>
      <c r="EB97" s="107"/>
      <c r="EC97" s="107"/>
      <c r="ED97" s="107"/>
      <c r="EE97" s="107"/>
      <c r="EF97" s="107"/>
      <c r="EG97" s="107"/>
      <c r="EH97" s="107"/>
      <c r="EI97" s="107"/>
      <c r="EJ97" s="107"/>
      <c r="EK97" s="107"/>
      <c r="EL97" s="107"/>
      <c r="EM97" s="107"/>
      <c r="EN97" s="107"/>
      <c r="EO97" s="107"/>
      <c r="EP97" s="107"/>
      <c r="EQ97" s="107"/>
      <c r="ER97" s="107"/>
      <c r="ES97" s="107"/>
      <c r="ET97" s="107"/>
      <c r="EU97" s="107"/>
      <c r="EV97" s="107"/>
      <c r="EW97" s="107"/>
      <c r="EX97" s="107"/>
      <c r="EY97" s="107"/>
      <c r="EZ97" s="107"/>
      <c r="FA97" s="107"/>
      <c r="FB97" s="107"/>
      <c r="FC97" s="107"/>
      <c r="FD97" s="107"/>
      <c r="FE97" s="107"/>
      <c r="FF97" s="107"/>
      <c r="FG97" s="107"/>
      <c r="FH97" s="107"/>
      <c r="FI97" s="107"/>
      <c r="FJ97" s="107"/>
      <c r="FK97" s="107"/>
      <c r="FL97" s="107"/>
      <c r="FM97" s="107"/>
      <c r="FN97" s="107"/>
      <c r="FO97" s="107"/>
      <c r="FP97" s="107"/>
      <c r="FQ97" s="107"/>
      <c r="FR97" s="107"/>
      <c r="FS97" s="107"/>
      <c r="FT97" s="107"/>
      <c r="FU97" s="107"/>
      <c r="FV97" s="107"/>
      <c r="FW97" s="107"/>
      <c r="FX97" s="107"/>
      <c r="FY97" s="107"/>
      <c r="FZ97" s="107"/>
      <c r="GA97" s="107"/>
      <c r="GB97" s="107"/>
      <c r="GC97" s="107"/>
      <c r="GD97" s="107"/>
      <c r="GE97" s="107"/>
      <c r="GF97" s="107"/>
      <c r="GG97" s="107"/>
      <c r="GH97" s="107"/>
      <c r="GI97" s="107"/>
      <c r="GJ97" s="107"/>
      <c r="GK97" s="107"/>
      <c r="GL97" s="107"/>
      <c r="GM97" s="107"/>
      <c r="GN97" s="107"/>
      <c r="GO97" s="107"/>
      <c r="GP97" s="107"/>
      <c r="GQ97" s="107"/>
      <c r="GR97" s="107"/>
      <c r="GS97" s="107"/>
      <c r="GT97" s="107"/>
      <c r="GU97" s="107"/>
      <c r="GV97" s="107"/>
      <c r="GW97" s="107"/>
      <c r="GX97" s="107"/>
      <c r="GY97" s="107"/>
      <c r="GZ97" s="107"/>
      <c r="HA97" s="107"/>
      <c r="HB97" s="107"/>
      <c r="HC97" s="107"/>
      <c r="HD97" s="107"/>
      <c r="HE97" s="107"/>
      <c r="HF97" s="107"/>
      <c r="HG97" s="107"/>
      <c r="HH97" s="107"/>
      <c r="HI97" s="107"/>
      <c r="HJ97" s="107"/>
      <c r="HK97" s="107"/>
      <c r="HL97" s="107"/>
      <c r="HM97" s="107"/>
      <c r="HN97" s="107"/>
      <c r="HO97" s="107"/>
      <c r="HP97" s="107"/>
      <c r="HQ97" s="107"/>
      <c r="HR97" s="107"/>
      <c r="HS97" s="107"/>
      <c r="HT97" s="107"/>
      <c r="HU97" s="107"/>
      <c r="HV97" s="107"/>
      <c r="HW97" s="107"/>
      <c r="HX97" s="107"/>
      <c r="HY97" s="107"/>
      <c r="HZ97" s="107"/>
      <c r="IA97" s="107"/>
      <c r="IB97" s="107"/>
      <c r="IC97" s="107"/>
      <c r="ID97" s="107"/>
      <c r="IE97" s="107"/>
      <c r="IF97" s="107"/>
      <c r="IG97" s="107"/>
      <c r="IH97" s="107"/>
      <c r="II97" s="107"/>
      <c r="IJ97" s="107"/>
      <c r="IK97" s="107"/>
      <c r="IL97" s="107"/>
      <c r="IM97" s="107"/>
      <c r="IN97" s="107"/>
      <c r="IO97" s="107"/>
      <c r="IP97" s="107"/>
      <c r="IQ97" s="107"/>
      <c r="IR97" s="107"/>
      <c r="IS97" s="107"/>
    </row>
    <row r="98" s="33" customFormat="true" ht="12" hidden="false" customHeight="true" outlineLevel="0" collapsed="false">
      <c r="A98" s="382" t="s">
        <v>1361</v>
      </c>
      <c r="B98" s="374" t="s">
        <v>1362</v>
      </c>
      <c r="C98" s="673" t="n">
        <v>498</v>
      </c>
      <c r="D98" s="673" t="n">
        <v>293</v>
      </c>
      <c r="E98" s="673" t="n">
        <v>78</v>
      </c>
      <c r="F98" s="673" t="n">
        <v>127</v>
      </c>
      <c r="G98" s="673" t="n">
        <v>0</v>
      </c>
      <c r="H98" s="673" t="n">
        <v>399</v>
      </c>
      <c r="I98" s="673" t="n">
        <v>247</v>
      </c>
      <c r="J98" s="673" t="n">
        <v>202</v>
      </c>
      <c r="K98" s="673" t="n">
        <v>31</v>
      </c>
      <c r="L98" s="673" t="n">
        <v>12</v>
      </c>
      <c r="M98" s="673" t="n">
        <v>1</v>
      </c>
      <c r="N98" s="673" t="n">
        <v>0</v>
      </c>
      <c r="O98" s="673" t="n">
        <v>1</v>
      </c>
      <c r="P98" s="673" t="n">
        <v>0</v>
      </c>
      <c r="Q98" s="673" t="n">
        <v>152</v>
      </c>
      <c r="R98" s="673" t="n">
        <v>57</v>
      </c>
      <c r="S98" s="673" t="n">
        <v>95</v>
      </c>
      <c r="T98" s="673" t="n">
        <v>0</v>
      </c>
      <c r="U98" s="673" t="n">
        <v>0</v>
      </c>
      <c r="V98" s="673" t="n">
        <v>0</v>
      </c>
      <c r="W98" s="382"/>
      <c r="X98" s="674" t="s">
        <v>1361</v>
      </c>
      <c r="Y98" s="675"/>
      <c r="Z98" s="107"/>
      <c r="AA98" s="107"/>
      <c r="AB98" s="107"/>
      <c r="AC98" s="675"/>
      <c r="AD98" s="107"/>
      <c r="AE98" s="107"/>
      <c r="AF98" s="107"/>
      <c r="AG98" s="675"/>
      <c r="AH98" s="107"/>
      <c r="AI98" s="107"/>
      <c r="AJ98" s="107"/>
      <c r="AK98" s="676"/>
      <c r="AL98" s="676"/>
      <c r="AM98" s="676"/>
      <c r="AN98" s="676"/>
      <c r="AO98" s="676"/>
      <c r="AP98" s="107"/>
      <c r="AQ98" s="107"/>
      <c r="AR98" s="107"/>
      <c r="AS98" s="107"/>
      <c r="AT98" s="107"/>
      <c r="AU98" s="107"/>
      <c r="AV98" s="107"/>
      <c r="AW98" s="107"/>
      <c r="AX98" s="107"/>
      <c r="AY98" s="107"/>
      <c r="AZ98" s="107"/>
      <c r="BA98" s="107"/>
      <c r="BB98" s="107"/>
      <c r="BC98" s="107"/>
      <c r="BD98" s="107"/>
      <c r="BE98" s="107"/>
      <c r="BF98" s="107"/>
      <c r="BG98" s="107"/>
      <c r="BH98" s="107"/>
      <c r="BI98" s="107"/>
      <c r="BJ98" s="107"/>
      <c r="BK98" s="107"/>
      <c r="BL98" s="107"/>
      <c r="BM98" s="107"/>
      <c r="BN98" s="107"/>
      <c r="BO98" s="107"/>
      <c r="BP98" s="107"/>
      <c r="BQ98" s="107"/>
      <c r="BR98" s="107"/>
      <c r="BS98" s="107"/>
      <c r="BT98" s="107"/>
      <c r="BU98" s="107"/>
      <c r="BV98" s="107"/>
      <c r="BW98" s="107"/>
      <c r="BX98" s="107"/>
      <c r="BY98" s="107"/>
      <c r="BZ98" s="107"/>
      <c r="CA98" s="107"/>
      <c r="CB98" s="107"/>
      <c r="CC98" s="107"/>
      <c r="CD98" s="107"/>
      <c r="CE98" s="107"/>
      <c r="CF98" s="107"/>
      <c r="CG98" s="107"/>
      <c r="CH98" s="107"/>
      <c r="CI98" s="107"/>
      <c r="CJ98" s="107"/>
      <c r="CK98" s="107"/>
      <c r="CL98" s="107"/>
      <c r="CM98" s="107"/>
      <c r="CN98" s="107"/>
      <c r="CO98" s="107"/>
      <c r="CP98" s="107"/>
      <c r="CQ98" s="107"/>
      <c r="CR98" s="107"/>
      <c r="CS98" s="107"/>
      <c r="CT98" s="107"/>
      <c r="CU98" s="107"/>
      <c r="CV98" s="107"/>
      <c r="CW98" s="107"/>
      <c r="CX98" s="107"/>
      <c r="CY98" s="107"/>
      <c r="CZ98" s="107"/>
      <c r="DA98" s="107"/>
      <c r="DB98" s="107"/>
      <c r="DC98" s="107"/>
      <c r="DD98" s="107"/>
      <c r="DE98" s="107"/>
      <c r="DF98" s="107"/>
      <c r="DG98" s="107"/>
      <c r="DH98" s="107"/>
      <c r="DI98" s="107"/>
      <c r="DJ98" s="107"/>
      <c r="DK98" s="107"/>
      <c r="DL98" s="107"/>
      <c r="DM98" s="107"/>
      <c r="DN98" s="107"/>
      <c r="DO98" s="107"/>
      <c r="DP98" s="107"/>
      <c r="DQ98" s="107"/>
      <c r="DR98" s="107"/>
      <c r="DS98" s="107"/>
      <c r="DT98" s="107"/>
      <c r="DU98" s="107"/>
      <c r="DV98" s="107"/>
      <c r="DW98" s="107"/>
      <c r="DX98" s="107"/>
      <c r="DY98" s="107"/>
      <c r="DZ98" s="107"/>
      <c r="EA98" s="107"/>
      <c r="EB98" s="107"/>
      <c r="EC98" s="107"/>
      <c r="ED98" s="107"/>
      <c r="EE98" s="107"/>
      <c r="EF98" s="107"/>
      <c r="EG98" s="107"/>
      <c r="EH98" s="107"/>
      <c r="EI98" s="107"/>
      <c r="EJ98" s="107"/>
      <c r="EK98" s="107"/>
      <c r="EL98" s="107"/>
      <c r="EM98" s="107"/>
      <c r="EN98" s="107"/>
      <c r="EO98" s="107"/>
      <c r="EP98" s="107"/>
      <c r="EQ98" s="107"/>
      <c r="ER98" s="107"/>
      <c r="ES98" s="107"/>
      <c r="ET98" s="107"/>
      <c r="EU98" s="107"/>
      <c r="EV98" s="107"/>
      <c r="EW98" s="107"/>
      <c r="EX98" s="107"/>
      <c r="EY98" s="107"/>
      <c r="EZ98" s="107"/>
      <c r="FA98" s="107"/>
      <c r="FB98" s="107"/>
      <c r="FC98" s="107"/>
      <c r="FD98" s="107"/>
      <c r="FE98" s="107"/>
      <c r="FF98" s="107"/>
      <c r="FG98" s="107"/>
      <c r="FH98" s="107"/>
      <c r="FI98" s="107"/>
      <c r="FJ98" s="107"/>
      <c r="FK98" s="107"/>
      <c r="FL98" s="107"/>
      <c r="FM98" s="107"/>
      <c r="FN98" s="107"/>
      <c r="FO98" s="107"/>
      <c r="FP98" s="107"/>
      <c r="FQ98" s="107"/>
      <c r="FR98" s="107"/>
      <c r="FS98" s="107"/>
      <c r="FT98" s="107"/>
      <c r="FU98" s="107"/>
      <c r="FV98" s="107"/>
      <c r="FW98" s="107"/>
      <c r="FX98" s="107"/>
      <c r="FY98" s="107"/>
      <c r="FZ98" s="107"/>
      <c r="GA98" s="107"/>
      <c r="GB98" s="107"/>
      <c r="GC98" s="107"/>
      <c r="GD98" s="107"/>
      <c r="GE98" s="107"/>
      <c r="GF98" s="107"/>
      <c r="GG98" s="107"/>
      <c r="GH98" s="107"/>
      <c r="GI98" s="107"/>
      <c r="GJ98" s="107"/>
      <c r="GK98" s="107"/>
      <c r="GL98" s="107"/>
      <c r="GM98" s="107"/>
      <c r="GN98" s="107"/>
      <c r="GO98" s="107"/>
      <c r="GP98" s="107"/>
      <c r="GQ98" s="107"/>
      <c r="GR98" s="107"/>
      <c r="GS98" s="107"/>
      <c r="GT98" s="107"/>
      <c r="GU98" s="107"/>
      <c r="GV98" s="107"/>
      <c r="GW98" s="107"/>
      <c r="GX98" s="107"/>
      <c r="GY98" s="107"/>
      <c r="GZ98" s="107"/>
      <c r="HA98" s="107"/>
      <c r="HB98" s="107"/>
      <c r="HC98" s="107"/>
      <c r="HD98" s="107"/>
      <c r="HE98" s="107"/>
      <c r="HF98" s="107"/>
      <c r="HG98" s="107"/>
      <c r="HH98" s="107"/>
      <c r="HI98" s="107"/>
      <c r="HJ98" s="107"/>
      <c r="HK98" s="107"/>
      <c r="HL98" s="107"/>
      <c r="HM98" s="107"/>
      <c r="HN98" s="107"/>
      <c r="HO98" s="107"/>
      <c r="HP98" s="107"/>
      <c r="HQ98" s="107"/>
      <c r="HR98" s="107"/>
      <c r="HS98" s="107"/>
      <c r="HT98" s="107"/>
      <c r="HU98" s="107"/>
      <c r="HV98" s="107"/>
      <c r="HW98" s="107"/>
      <c r="HX98" s="107"/>
      <c r="HY98" s="107"/>
      <c r="HZ98" s="107"/>
      <c r="IA98" s="107"/>
      <c r="IB98" s="107"/>
      <c r="IC98" s="107"/>
      <c r="ID98" s="107"/>
      <c r="IE98" s="107"/>
      <c r="IF98" s="107"/>
      <c r="IG98" s="107"/>
      <c r="IH98" s="107"/>
      <c r="II98" s="107"/>
      <c r="IJ98" s="107"/>
      <c r="IK98" s="107"/>
      <c r="IL98" s="107"/>
      <c r="IM98" s="107"/>
      <c r="IN98" s="107"/>
      <c r="IO98" s="107"/>
      <c r="IP98" s="107"/>
      <c r="IQ98" s="107"/>
      <c r="IR98" s="107"/>
      <c r="IS98" s="107"/>
    </row>
    <row r="99" s="33" customFormat="true" ht="12" hidden="false" customHeight="true" outlineLevel="0" collapsed="false">
      <c r="A99" s="382" t="s">
        <v>1363</v>
      </c>
      <c r="B99" s="374" t="s">
        <v>1364</v>
      </c>
      <c r="C99" s="673" t="n">
        <v>61355</v>
      </c>
      <c r="D99" s="673" t="n">
        <v>49049</v>
      </c>
      <c r="E99" s="673" t="n">
        <v>2937</v>
      </c>
      <c r="F99" s="673" t="n">
        <v>6458</v>
      </c>
      <c r="G99" s="673" t="n">
        <v>2911</v>
      </c>
      <c r="H99" s="673" t="n">
        <v>55036</v>
      </c>
      <c r="I99" s="673" t="n">
        <v>45447</v>
      </c>
      <c r="J99" s="673" t="n">
        <v>14581</v>
      </c>
      <c r="K99" s="673" t="n">
        <v>12977</v>
      </c>
      <c r="L99" s="673" t="n">
        <v>11835</v>
      </c>
      <c r="M99" s="673" t="n">
        <v>4899</v>
      </c>
      <c r="N99" s="673" t="n">
        <v>1021</v>
      </c>
      <c r="O99" s="673" t="n">
        <v>125</v>
      </c>
      <c r="P99" s="673" t="n">
        <v>9</v>
      </c>
      <c r="Q99" s="673" t="n">
        <v>7638</v>
      </c>
      <c r="R99" s="673" t="n">
        <v>2403</v>
      </c>
      <c r="S99" s="673" t="n">
        <v>5235</v>
      </c>
      <c r="T99" s="673" t="n">
        <v>1951</v>
      </c>
      <c r="U99" s="673" t="n">
        <v>327</v>
      </c>
      <c r="V99" s="673" t="n">
        <v>1624</v>
      </c>
      <c r="W99" s="382"/>
      <c r="X99" s="674" t="s">
        <v>1363</v>
      </c>
      <c r="Y99" s="675"/>
      <c r="Z99" s="107"/>
      <c r="AA99" s="107"/>
      <c r="AB99" s="107"/>
      <c r="AC99" s="675"/>
      <c r="AD99" s="107"/>
      <c r="AE99" s="107"/>
      <c r="AF99" s="107"/>
      <c r="AG99" s="675"/>
      <c r="AH99" s="107"/>
      <c r="AI99" s="107"/>
      <c r="AJ99" s="107"/>
      <c r="AK99" s="676"/>
      <c r="AL99" s="676"/>
      <c r="AM99" s="676"/>
      <c r="AN99" s="676"/>
      <c r="AO99" s="676"/>
      <c r="AP99" s="107"/>
      <c r="AQ99" s="107"/>
      <c r="AR99" s="107"/>
      <c r="AS99" s="107"/>
      <c r="AT99" s="107"/>
      <c r="AU99" s="107"/>
      <c r="AV99" s="107"/>
      <c r="AW99" s="107"/>
      <c r="AX99" s="107"/>
      <c r="AY99" s="107"/>
      <c r="AZ99" s="107"/>
      <c r="BA99" s="107"/>
      <c r="BB99" s="107"/>
      <c r="BC99" s="107"/>
      <c r="BD99" s="107"/>
      <c r="BE99" s="107"/>
      <c r="BF99" s="107"/>
      <c r="BG99" s="107"/>
      <c r="BH99" s="107"/>
      <c r="BI99" s="107"/>
      <c r="BJ99" s="107"/>
      <c r="BK99" s="107"/>
      <c r="BL99" s="107"/>
      <c r="BM99" s="107"/>
      <c r="BN99" s="107"/>
      <c r="BO99" s="107"/>
      <c r="BP99" s="107"/>
      <c r="BQ99" s="107"/>
      <c r="BR99" s="107"/>
      <c r="BS99" s="107"/>
      <c r="BT99" s="107"/>
      <c r="BU99" s="107"/>
      <c r="BV99" s="107"/>
      <c r="BW99" s="107"/>
      <c r="BX99" s="107"/>
      <c r="BY99" s="107"/>
      <c r="BZ99" s="107"/>
      <c r="CA99" s="107"/>
      <c r="CB99" s="107"/>
      <c r="CC99" s="107"/>
      <c r="CD99" s="107"/>
      <c r="CE99" s="107"/>
      <c r="CF99" s="107"/>
      <c r="CG99" s="107"/>
      <c r="CH99" s="107"/>
      <c r="CI99" s="107"/>
      <c r="CJ99" s="107"/>
      <c r="CK99" s="107"/>
      <c r="CL99" s="107"/>
      <c r="CM99" s="107"/>
      <c r="CN99" s="107"/>
      <c r="CO99" s="107"/>
      <c r="CP99" s="107"/>
      <c r="CQ99" s="107"/>
      <c r="CR99" s="107"/>
      <c r="CS99" s="107"/>
      <c r="CT99" s="107"/>
      <c r="CU99" s="107"/>
      <c r="CV99" s="107"/>
      <c r="CW99" s="107"/>
      <c r="CX99" s="107"/>
      <c r="CY99" s="107"/>
      <c r="CZ99" s="107"/>
      <c r="DA99" s="107"/>
      <c r="DB99" s="107"/>
      <c r="DC99" s="107"/>
      <c r="DD99" s="107"/>
      <c r="DE99" s="107"/>
      <c r="DF99" s="107"/>
      <c r="DG99" s="107"/>
      <c r="DH99" s="107"/>
      <c r="DI99" s="107"/>
      <c r="DJ99" s="107"/>
      <c r="DK99" s="107"/>
      <c r="DL99" s="107"/>
      <c r="DM99" s="107"/>
      <c r="DN99" s="107"/>
      <c r="DO99" s="107"/>
      <c r="DP99" s="107"/>
      <c r="DQ99" s="107"/>
      <c r="DR99" s="107"/>
      <c r="DS99" s="107"/>
      <c r="DT99" s="107"/>
      <c r="DU99" s="107"/>
      <c r="DV99" s="107"/>
      <c r="DW99" s="107"/>
      <c r="DX99" s="107"/>
      <c r="DY99" s="107"/>
      <c r="DZ99" s="107"/>
      <c r="EA99" s="107"/>
      <c r="EB99" s="107"/>
      <c r="EC99" s="107"/>
      <c r="ED99" s="107"/>
      <c r="EE99" s="107"/>
      <c r="EF99" s="107"/>
      <c r="EG99" s="107"/>
      <c r="EH99" s="107"/>
      <c r="EI99" s="107"/>
      <c r="EJ99" s="107"/>
      <c r="EK99" s="107"/>
      <c r="EL99" s="107"/>
      <c r="EM99" s="107"/>
      <c r="EN99" s="107"/>
      <c r="EO99" s="107"/>
      <c r="EP99" s="107"/>
      <c r="EQ99" s="107"/>
      <c r="ER99" s="107"/>
      <c r="ES99" s="107"/>
      <c r="ET99" s="107"/>
      <c r="EU99" s="107"/>
      <c r="EV99" s="107"/>
      <c r="EW99" s="107"/>
      <c r="EX99" s="107"/>
      <c r="EY99" s="107"/>
      <c r="EZ99" s="107"/>
      <c r="FA99" s="107"/>
      <c r="FB99" s="107"/>
      <c r="FC99" s="107"/>
      <c r="FD99" s="107"/>
      <c r="FE99" s="107"/>
      <c r="FF99" s="107"/>
      <c r="FG99" s="107"/>
      <c r="FH99" s="107"/>
      <c r="FI99" s="107"/>
      <c r="FJ99" s="107"/>
      <c r="FK99" s="107"/>
      <c r="FL99" s="107"/>
      <c r="FM99" s="107"/>
      <c r="FN99" s="107"/>
      <c r="FO99" s="107"/>
      <c r="FP99" s="107"/>
      <c r="FQ99" s="107"/>
      <c r="FR99" s="107"/>
      <c r="FS99" s="107"/>
      <c r="FT99" s="107"/>
      <c r="FU99" s="107"/>
      <c r="FV99" s="107"/>
      <c r="FW99" s="107"/>
      <c r="FX99" s="107"/>
      <c r="FY99" s="107"/>
      <c r="FZ99" s="107"/>
      <c r="GA99" s="107"/>
      <c r="GB99" s="107"/>
      <c r="GC99" s="107"/>
      <c r="GD99" s="107"/>
      <c r="GE99" s="107"/>
      <c r="GF99" s="107"/>
      <c r="GG99" s="107"/>
      <c r="GH99" s="107"/>
      <c r="GI99" s="107"/>
      <c r="GJ99" s="107"/>
      <c r="GK99" s="107"/>
      <c r="GL99" s="107"/>
      <c r="GM99" s="107"/>
      <c r="GN99" s="107"/>
      <c r="GO99" s="107"/>
      <c r="GP99" s="107"/>
      <c r="GQ99" s="107"/>
      <c r="GR99" s="107"/>
      <c r="GS99" s="107"/>
      <c r="GT99" s="107"/>
      <c r="GU99" s="107"/>
      <c r="GV99" s="107"/>
      <c r="GW99" s="107"/>
      <c r="GX99" s="107"/>
      <c r="GY99" s="107"/>
      <c r="GZ99" s="107"/>
      <c r="HA99" s="107"/>
      <c r="HB99" s="107"/>
      <c r="HC99" s="107"/>
      <c r="HD99" s="107"/>
      <c r="HE99" s="107"/>
      <c r="HF99" s="107"/>
      <c r="HG99" s="107"/>
      <c r="HH99" s="107"/>
      <c r="HI99" s="107"/>
      <c r="HJ99" s="107"/>
      <c r="HK99" s="107"/>
      <c r="HL99" s="107"/>
      <c r="HM99" s="107"/>
      <c r="HN99" s="107"/>
      <c r="HO99" s="107"/>
      <c r="HP99" s="107"/>
      <c r="HQ99" s="107"/>
      <c r="HR99" s="107"/>
      <c r="HS99" s="107"/>
      <c r="HT99" s="107"/>
      <c r="HU99" s="107"/>
      <c r="HV99" s="107"/>
      <c r="HW99" s="107"/>
      <c r="HX99" s="107"/>
      <c r="HY99" s="107"/>
      <c r="HZ99" s="107"/>
      <c r="IA99" s="107"/>
      <c r="IB99" s="107"/>
      <c r="IC99" s="107"/>
      <c r="ID99" s="107"/>
      <c r="IE99" s="107"/>
      <c r="IF99" s="107"/>
      <c r="IG99" s="107"/>
      <c r="IH99" s="107"/>
      <c r="II99" s="107"/>
      <c r="IJ99" s="107"/>
      <c r="IK99" s="107"/>
      <c r="IL99" s="107"/>
      <c r="IM99" s="107"/>
      <c r="IN99" s="107"/>
      <c r="IO99" s="107"/>
      <c r="IP99" s="107"/>
      <c r="IQ99" s="107"/>
      <c r="IR99" s="107"/>
      <c r="IS99" s="107"/>
    </row>
    <row r="100" s="33" customFormat="true" ht="12" hidden="false" customHeight="true" outlineLevel="0" collapsed="false">
      <c r="A100" s="382" t="s">
        <v>1365</v>
      </c>
      <c r="B100" s="374" t="s">
        <v>1366</v>
      </c>
      <c r="C100" s="673" t="n">
        <v>9092</v>
      </c>
      <c r="D100" s="673" t="n">
        <v>8590</v>
      </c>
      <c r="E100" s="673" t="n">
        <v>307</v>
      </c>
      <c r="F100" s="673" t="n">
        <v>131</v>
      </c>
      <c r="G100" s="673" t="n">
        <v>64</v>
      </c>
      <c r="H100" s="673" t="n">
        <v>7411</v>
      </c>
      <c r="I100" s="673" t="n">
        <v>7083</v>
      </c>
      <c r="J100" s="673" t="n">
        <v>1241</v>
      </c>
      <c r="K100" s="673" t="n">
        <v>1670</v>
      </c>
      <c r="L100" s="673" t="n">
        <v>2576</v>
      </c>
      <c r="M100" s="673" t="n">
        <v>1200</v>
      </c>
      <c r="N100" s="673" t="n">
        <v>315</v>
      </c>
      <c r="O100" s="673" t="n">
        <v>67</v>
      </c>
      <c r="P100" s="673" t="n">
        <v>14</v>
      </c>
      <c r="Q100" s="673" t="n">
        <v>311</v>
      </c>
      <c r="R100" s="673" t="n">
        <v>257</v>
      </c>
      <c r="S100" s="673" t="n">
        <v>54</v>
      </c>
      <c r="T100" s="673" t="n">
        <v>17</v>
      </c>
      <c r="U100" s="673" t="n">
        <v>4</v>
      </c>
      <c r="V100" s="673" t="n">
        <v>13</v>
      </c>
      <c r="W100" s="382"/>
      <c r="X100" s="674" t="s">
        <v>1365</v>
      </c>
      <c r="Y100" s="675"/>
      <c r="Z100" s="107"/>
      <c r="AA100" s="107"/>
      <c r="AB100" s="107"/>
      <c r="AC100" s="675"/>
      <c r="AD100" s="107"/>
      <c r="AE100" s="107"/>
      <c r="AF100" s="107"/>
      <c r="AG100" s="675"/>
      <c r="AH100" s="107"/>
      <c r="AI100" s="107"/>
      <c r="AJ100" s="107"/>
      <c r="AK100" s="676"/>
      <c r="AL100" s="676"/>
      <c r="AM100" s="676"/>
      <c r="AN100" s="676"/>
      <c r="AO100" s="676"/>
      <c r="AP100" s="107"/>
      <c r="AQ100" s="107"/>
      <c r="AR100" s="107"/>
      <c r="AS100" s="107"/>
      <c r="AT100" s="107"/>
      <c r="AU100" s="107"/>
      <c r="AV100" s="107"/>
      <c r="AW100" s="107"/>
      <c r="AX100" s="107"/>
      <c r="AY100" s="107"/>
      <c r="AZ100" s="107"/>
      <c r="BA100" s="107"/>
      <c r="BB100" s="107"/>
      <c r="BC100" s="107"/>
      <c r="BD100" s="107"/>
      <c r="BE100" s="107"/>
      <c r="BF100" s="107"/>
      <c r="BG100" s="107"/>
      <c r="BH100" s="107"/>
      <c r="BI100" s="107"/>
      <c r="BJ100" s="107"/>
      <c r="BK100" s="107"/>
      <c r="BL100" s="107"/>
      <c r="BM100" s="107"/>
      <c r="BN100" s="107"/>
      <c r="BO100" s="107"/>
      <c r="BP100" s="107"/>
      <c r="BQ100" s="107"/>
      <c r="BR100" s="107"/>
      <c r="BS100" s="107"/>
      <c r="BT100" s="107"/>
      <c r="BU100" s="107"/>
      <c r="BV100" s="107"/>
      <c r="BW100" s="107"/>
      <c r="BX100" s="107"/>
      <c r="BY100" s="107"/>
      <c r="BZ100" s="107"/>
      <c r="CA100" s="107"/>
      <c r="CB100" s="107"/>
      <c r="CC100" s="107"/>
      <c r="CD100" s="107"/>
      <c r="CE100" s="107"/>
      <c r="CF100" s="107"/>
      <c r="CG100" s="107"/>
      <c r="CH100" s="107"/>
      <c r="CI100" s="107"/>
      <c r="CJ100" s="107"/>
      <c r="CK100" s="107"/>
      <c r="CL100" s="107"/>
      <c r="CM100" s="107"/>
      <c r="CN100" s="107"/>
      <c r="CO100" s="107"/>
      <c r="CP100" s="107"/>
      <c r="CQ100" s="107"/>
      <c r="CR100" s="107"/>
      <c r="CS100" s="107"/>
      <c r="CT100" s="107"/>
      <c r="CU100" s="107"/>
      <c r="CV100" s="107"/>
      <c r="CW100" s="107"/>
      <c r="CX100" s="107"/>
      <c r="CY100" s="107"/>
      <c r="CZ100" s="107"/>
      <c r="DA100" s="107"/>
      <c r="DB100" s="107"/>
      <c r="DC100" s="107"/>
      <c r="DD100" s="107"/>
      <c r="DE100" s="107"/>
      <c r="DF100" s="107"/>
      <c r="DG100" s="107"/>
      <c r="DH100" s="107"/>
      <c r="DI100" s="107"/>
      <c r="DJ100" s="107"/>
      <c r="DK100" s="107"/>
      <c r="DL100" s="107"/>
      <c r="DM100" s="107"/>
      <c r="DN100" s="107"/>
      <c r="DO100" s="107"/>
      <c r="DP100" s="107"/>
      <c r="DQ100" s="107"/>
      <c r="DR100" s="107"/>
      <c r="DS100" s="107"/>
      <c r="DT100" s="107"/>
      <c r="DU100" s="107"/>
      <c r="DV100" s="107"/>
      <c r="DW100" s="107"/>
      <c r="DX100" s="107"/>
      <c r="DY100" s="107"/>
      <c r="DZ100" s="107"/>
      <c r="EA100" s="107"/>
      <c r="EB100" s="107"/>
      <c r="EC100" s="107"/>
      <c r="ED100" s="107"/>
      <c r="EE100" s="107"/>
      <c r="EF100" s="107"/>
      <c r="EG100" s="107"/>
      <c r="EH100" s="107"/>
      <c r="EI100" s="107"/>
      <c r="EJ100" s="107"/>
      <c r="EK100" s="107"/>
      <c r="EL100" s="107"/>
      <c r="EM100" s="107"/>
      <c r="EN100" s="107"/>
      <c r="EO100" s="107"/>
      <c r="EP100" s="107"/>
      <c r="EQ100" s="107"/>
      <c r="ER100" s="107"/>
      <c r="ES100" s="107"/>
      <c r="ET100" s="107"/>
      <c r="EU100" s="107"/>
      <c r="EV100" s="107"/>
      <c r="EW100" s="107"/>
      <c r="EX100" s="107"/>
      <c r="EY100" s="107"/>
      <c r="EZ100" s="107"/>
      <c r="FA100" s="107"/>
      <c r="FB100" s="107"/>
      <c r="FC100" s="107"/>
      <c r="FD100" s="107"/>
      <c r="FE100" s="107"/>
      <c r="FF100" s="107"/>
      <c r="FG100" s="107"/>
      <c r="FH100" s="107"/>
      <c r="FI100" s="107"/>
      <c r="FJ100" s="107"/>
      <c r="FK100" s="107"/>
      <c r="FL100" s="107"/>
      <c r="FM100" s="107"/>
      <c r="FN100" s="107"/>
      <c r="FO100" s="107"/>
      <c r="FP100" s="107"/>
      <c r="FQ100" s="107"/>
      <c r="FR100" s="107"/>
      <c r="FS100" s="107"/>
      <c r="FT100" s="107"/>
      <c r="FU100" s="107"/>
      <c r="FV100" s="107"/>
      <c r="FW100" s="107"/>
      <c r="FX100" s="107"/>
      <c r="FY100" s="107"/>
      <c r="FZ100" s="107"/>
      <c r="GA100" s="107"/>
      <c r="GB100" s="107"/>
      <c r="GC100" s="107"/>
      <c r="GD100" s="107"/>
      <c r="GE100" s="107"/>
      <c r="GF100" s="107"/>
      <c r="GG100" s="107"/>
      <c r="GH100" s="107"/>
      <c r="GI100" s="107"/>
      <c r="GJ100" s="107"/>
      <c r="GK100" s="107"/>
      <c r="GL100" s="107"/>
      <c r="GM100" s="107"/>
      <c r="GN100" s="107"/>
      <c r="GO100" s="107"/>
      <c r="GP100" s="107"/>
      <c r="GQ100" s="107"/>
      <c r="GR100" s="107"/>
      <c r="GS100" s="107"/>
      <c r="GT100" s="107"/>
      <c r="GU100" s="107"/>
      <c r="GV100" s="107"/>
      <c r="GW100" s="107"/>
      <c r="GX100" s="107"/>
      <c r="GY100" s="107"/>
      <c r="GZ100" s="107"/>
      <c r="HA100" s="107"/>
      <c r="HB100" s="107"/>
      <c r="HC100" s="107"/>
      <c r="HD100" s="107"/>
      <c r="HE100" s="107"/>
      <c r="HF100" s="107"/>
      <c r="HG100" s="107"/>
      <c r="HH100" s="107"/>
      <c r="HI100" s="107"/>
      <c r="HJ100" s="107"/>
      <c r="HK100" s="107"/>
      <c r="HL100" s="107"/>
      <c r="HM100" s="107"/>
      <c r="HN100" s="107"/>
      <c r="HO100" s="107"/>
      <c r="HP100" s="107"/>
      <c r="HQ100" s="107"/>
      <c r="HR100" s="107"/>
      <c r="HS100" s="107"/>
      <c r="HT100" s="107"/>
      <c r="HU100" s="107"/>
      <c r="HV100" s="107"/>
      <c r="HW100" s="107"/>
      <c r="HX100" s="107"/>
      <c r="HY100" s="107"/>
      <c r="HZ100" s="107"/>
      <c r="IA100" s="107"/>
      <c r="IB100" s="107"/>
      <c r="IC100" s="107"/>
      <c r="ID100" s="107"/>
      <c r="IE100" s="107"/>
      <c r="IF100" s="107"/>
      <c r="IG100" s="107"/>
      <c r="IH100" s="107"/>
      <c r="II100" s="107"/>
      <c r="IJ100" s="107"/>
      <c r="IK100" s="107"/>
      <c r="IL100" s="107"/>
      <c r="IM100" s="107"/>
      <c r="IN100" s="107"/>
      <c r="IO100" s="107"/>
      <c r="IP100" s="107"/>
      <c r="IQ100" s="107"/>
      <c r="IR100" s="107"/>
      <c r="IS100" s="107"/>
    </row>
    <row r="101" customFormat="false" ht="9" hidden="false" customHeight="true" outlineLevel="0" collapsed="false">
      <c r="A101" s="647" t="s">
        <v>575</v>
      </c>
      <c r="B101" s="647" t="s">
        <v>575</v>
      </c>
      <c r="C101" s="647" t="s">
        <v>575</v>
      </c>
      <c r="D101" s="647" t="s">
        <v>575</v>
      </c>
      <c r="E101" s="647" t="s">
        <v>575</v>
      </c>
      <c r="F101" s="647" t="s">
        <v>575</v>
      </c>
      <c r="G101" s="647" t="s">
        <v>575</v>
      </c>
      <c r="H101" s="647" t="s">
        <v>575</v>
      </c>
      <c r="I101" s="647" t="s">
        <v>575</v>
      </c>
      <c r="J101" s="647" t="s">
        <v>575</v>
      </c>
      <c r="K101" s="647" t="s">
        <v>575</v>
      </c>
      <c r="L101" s="647" t="s">
        <v>575</v>
      </c>
      <c r="M101" s="647" t="s">
        <v>575</v>
      </c>
      <c r="N101" s="647" t="s">
        <v>575</v>
      </c>
      <c r="O101" s="647" t="s">
        <v>575</v>
      </c>
      <c r="P101" s="647" t="s">
        <v>575</v>
      </c>
      <c r="Q101" s="647" t="s">
        <v>575</v>
      </c>
      <c r="R101" s="647" t="s">
        <v>575</v>
      </c>
      <c r="S101" s="647" t="s">
        <v>575</v>
      </c>
      <c r="T101" s="647" t="s">
        <v>575</v>
      </c>
      <c r="U101" s="647" t="s">
        <v>575</v>
      </c>
      <c r="V101" s="647" t="s">
        <v>575</v>
      </c>
      <c r="W101" s="382" t="s">
        <v>575</v>
      </c>
      <c r="X101" s="647" t="s">
        <v>575</v>
      </c>
    </row>
    <row r="102" customFormat="false" ht="5.1" hidden="false" customHeight="true" outlineLevel="0" collapsed="false">
      <c r="A102" s="681"/>
      <c r="B102" s="325"/>
      <c r="C102" s="647" t="s">
        <v>575</v>
      </c>
      <c r="D102" s="647" t="s">
        <v>575</v>
      </c>
      <c r="E102" s="647" t="s">
        <v>575</v>
      </c>
      <c r="F102" s="647" t="s">
        <v>575</v>
      </c>
      <c r="G102" s="647" t="s">
        <v>575</v>
      </c>
      <c r="H102" s="647" t="s">
        <v>575</v>
      </c>
      <c r="I102" s="647" t="s">
        <v>575</v>
      </c>
      <c r="J102" s="647" t="s">
        <v>575</v>
      </c>
      <c r="K102" s="647" t="s">
        <v>575</v>
      </c>
      <c r="L102" s="647" t="s">
        <v>575</v>
      </c>
      <c r="M102" s="647" t="s">
        <v>575</v>
      </c>
      <c r="N102" s="647" t="s">
        <v>575</v>
      </c>
      <c r="O102" s="647" t="s">
        <v>575</v>
      </c>
      <c r="P102" s="647" t="s">
        <v>575</v>
      </c>
      <c r="Q102" s="647" t="s">
        <v>575</v>
      </c>
      <c r="R102" s="647" t="s">
        <v>575</v>
      </c>
      <c r="S102" s="647" t="s">
        <v>575</v>
      </c>
      <c r="T102" s="647" t="s">
        <v>575</v>
      </c>
      <c r="U102" s="647" t="s">
        <v>575</v>
      </c>
      <c r="V102" s="647" t="s">
        <v>575</v>
      </c>
      <c r="W102" s="382" t="s">
        <v>575</v>
      </c>
      <c r="X102" s="647" t="s">
        <v>575</v>
      </c>
    </row>
    <row r="103" customFormat="false" ht="12.75" hidden="false" customHeight="true" outlineLevel="0" collapsed="false">
      <c r="A103" s="633" t="s">
        <v>1370</v>
      </c>
      <c r="B103" s="325"/>
      <c r="D103" s="682"/>
      <c r="E103" s="682"/>
      <c r="F103" s="682"/>
      <c r="G103" s="682"/>
      <c r="H103" s="33"/>
      <c r="I103" s="33"/>
      <c r="J103" s="33"/>
      <c r="K103" s="33"/>
      <c r="L103" s="33"/>
      <c r="M103" s="33"/>
      <c r="N103" s="647" t="s">
        <v>575</v>
      </c>
      <c r="O103" s="647" t="s">
        <v>575</v>
      </c>
      <c r="P103" s="647" t="s">
        <v>575</v>
      </c>
      <c r="Q103" s="647" t="s">
        <v>575</v>
      </c>
      <c r="R103" s="647" t="s">
        <v>575</v>
      </c>
      <c r="S103" s="647" t="s">
        <v>575</v>
      </c>
      <c r="T103" s="647" t="s">
        <v>575</v>
      </c>
      <c r="U103" s="647" t="s">
        <v>575</v>
      </c>
      <c r="V103" s="647" t="s">
        <v>575</v>
      </c>
      <c r="W103" s="382" t="s">
        <v>575</v>
      </c>
      <c r="X103" s="647" t="s">
        <v>575</v>
      </c>
    </row>
    <row r="104" customFormat="false" ht="12" hidden="false" customHeight="true" outlineLevel="0" collapsed="false">
      <c r="A104" s="382"/>
      <c r="B104" s="382"/>
      <c r="C104" s="647"/>
      <c r="D104" s="33"/>
      <c r="E104" s="33"/>
      <c r="F104" s="33"/>
      <c r="G104" s="33"/>
      <c r="H104" s="33"/>
      <c r="I104" s="33"/>
      <c r="J104" s="33"/>
      <c r="K104" s="33"/>
      <c r="L104" s="33"/>
      <c r="M104" s="33"/>
      <c r="N104" s="647"/>
      <c r="O104" s="647"/>
      <c r="P104" s="647"/>
      <c r="Q104" s="647"/>
      <c r="R104" s="647"/>
      <c r="S104" s="647"/>
      <c r="T104" s="647"/>
      <c r="U104" s="647"/>
      <c r="V104" s="647"/>
      <c r="W104" s="382"/>
      <c r="X104" s="647"/>
    </row>
    <row r="105" customFormat="false" ht="12" hidden="false" customHeight="true" outlineLevel="0" collapsed="false">
      <c r="A105" s="382"/>
      <c r="B105" s="683"/>
      <c r="C105" s="647"/>
      <c r="D105" s="33"/>
      <c r="E105" s="33"/>
      <c r="F105" s="33"/>
      <c r="G105" s="33"/>
      <c r="H105" s="33"/>
      <c r="I105" s="33"/>
      <c r="J105" s="33"/>
      <c r="K105" s="33"/>
      <c r="L105" s="33"/>
      <c r="M105" s="33"/>
      <c r="N105" s="647"/>
      <c r="O105" s="647"/>
      <c r="P105" s="647"/>
      <c r="Q105" s="647"/>
      <c r="R105" s="647"/>
      <c r="S105" s="647"/>
      <c r="T105" s="647"/>
      <c r="U105" s="647"/>
      <c r="V105" s="647"/>
      <c r="W105" s="382"/>
      <c r="X105" s="647"/>
    </row>
    <row r="106" s="159" customFormat="true" ht="15" hidden="false" customHeight="true" outlineLevel="0" collapsed="false">
      <c r="A106" s="590" t="n">
        <v>66</v>
      </c>
      <c r="B106" s="591"/>
      <c r="C106" s="591"/>
      <c r="D106" s="591"/>
      <c r="E106" s="320"/>
      <c r="F106" s="591"/>
      <c r="G106" s="322" t="s">
        <v>130</v>
      </c>
      <c r="H106" s="319" t="s">
        <v>130</v>
      </c>
      <c r="I106" s="613"/>
      <c r="J106" s="613"/>
      <c r="M106" s="613"/>
      <c r="N106" s="613"/>
      <c r="O106" s="613"/>
      <c r="P106" s="320"/>
      <c r="Q106" s="320"/>
      <c r="R106" s="320"/>
      <c r="S106" s="320"/>
      <c r="T106" s="591"/>
      <c r="U106" s="591"/>
      <c r="V106" s="591"/>
      <c r="W106" s="550" t="n">
        <v>67</v>
      </c>
      <c r="X106" s="108" t="n">
        <v>67</v>
      </c>
    </row>
    <row r="109" customFormat="false" ht="12" hidden="false" customHeight="true" outlineLevel="0" collapsed="false">
      <c r="A109" s="684"/>
      <c r="B109" s="404"/>
      <c r="C109" s="33"/>
      <c r="D109" s="25"/>
      <c r="E109" s="25"/>
      <c r="F109" s="25"/>
      <c r="G109" s="25"/>
      <c r="H109" s="25"/>
      <c r="I109" s="25"/>
      <c r="J109" s="25"/>
      <c r="K109" s="25"/>
      <c r="L109" s="25"/>
      <c r="M109" s="25"/>
      <c r="N109" s="25"/>
      <c r="O109" s="25"/>
      <c r="P109" s="25"/>
      <c r="Q109" s="25"/>
      <c r="R109" s="25"/>
      <c r="S109" s="25"/>
      <c r="T109" s="25"/>
      <c r="U109" s="25"/>
      <c r="V109" s="25"/>
      <c r="W109" s="25"/>
      <c r="X109" s="685"/>
    </row>
    <row r="110" customFormat="false" ht="12" hidden="false" customHeight="true" outlineLevel="0" collapsed="false">
      <c r="A110" s="684"/>
      <c r="B110" s="404"/>
      <c r="C110" s="686"/>
      <c r="D110" s="686"/>
      <c r="E110" s="686"/>
      <c r="F110" s="686"/>
      <c r="G110" s="686"/>
      <c r="H110" s="686"/>
      <c r="I110" s="686"/>
      <c r="J110" s="686"/>
      <c r="K110" s="686"/>
      <c r="L110" s="686"/>
      <c r="M110" s="686"/>
      <c r="N110" s="686"/>
      <c r="O110" s="686"/>
      <c r="P110" s="686"/>
      <c r="Q110" s="686"/>
      <c r="R110" s="686"/>
      <c r="S110" s="686"/>
      <c r="T110" s="686"/>
      <c r="U110" s="686"/>
      <c r="V110" s="686"/>
      <c r="W110" s="686"/>
      <c r="X110" s="685"/>
    </row>
    <row r="111" customFormat="false" ht="12" hidden="false" customHeight="true" outlineLevel="0" collapsed="false">
      <c r="A111" s="684"/>
      <c r="B111" s="404"/>
      <c r="C111" s="686"/>
      <c r="D111" s="686"/>
      <c r="E111" s="686"/>
      <c r="F111" s="686"/>
      <c r="G111" s="686"/>
      <c r="H111" s="686"/>
      <c r="I111" s="686"/>
      <c r="J111" s="686"/>
      <c r="K111" s="686"/>
      <c r="L111" s="686"/>
      <c r="M111" s="686"/>
      <c r="N111" s="686"/>
      <c r="O111" s="686"/>
      <c r="P111" s="686"/>
      <c r="Q111" s="686"/>
      <c r="R111" s="686"/>
      <c r="S111" s="686"/>
      <c r="T111" s="686"/>
      <c r="U111" s="686"/>
      <c r="V111" s="686"/>
      <c r="W111" s="686"/>
      <c r="X111" s="685"/>
    </row>
    <row r="112" customFormat="false" ht="12" hidden="false" customHeight="true" outlineLevel="0" collapsed="false">
      <c r="A112" s="684"/>
      <c r="B112" s="404"/>
      <c r="C112" s="686"/>
      <c r="D112" s="686"/>
      <c r="E112" s="686"/>
      <c r="F112" s="686"/>
      <c r="G112" s="686"/>
      <c r="H112" s="686"/>
      <c r="I112" s="686"/>
      <c r="J112" s="686"/>
      <c r="K112" s="686"/>
      <c r="L112" s="686"/>
      <c r="M112" s="686"/>
      <c r="N112" s="686"/>
      <c r="O112" s="686"/>
      <c r="P112" s="686"/>
      <c r="Q112" s="686"/>
      <c r="R112" s="686"/>
      <c r="S112" s="686"/>
      <c r="T112" s="686"/>
      <c r="U112" s="686"/>
      <c r="V112" s="686"/>
      <c r="W112" s="686"/>
      <c r="X112" s="685"/>
    </row>
    <row r="113" customFormat="false" ht="12" hidden="false" customHeight="true" outlineLevel="0" collapsed="false">
      <c r="A113" s="684"/>
      <c r="B113" s="404"/>
      <c r="C113" s="686"/>
      <c r="D113" s="686"/>
      <c r="E113" s="686"/>
      <c r="F113" s="686"/>
      <c r="G113" s="686"/>
      <c r="H113" s="686"/>
      <c r="I113" s="686"/>
      <c r="J113" s="686"/>
      <c r="K113" s="686"/>
      <c r="L113" s="686"/>
      <c r="M113" s="686"/>
      <c r="N113" s="686"/>
      <c r="O113" s="686"/>
      <c r="P113" s="686"/>
      <c r="Q113" s="686"/>
      <c r="R113" s="686"/>
      <c r="S113" s="686"/>
      <c r="T113" s="686"/>
      <c r="U113" s="686"/>
      <c r="V113" s="686"/>
      <c r="W113" s="686"/>
      <c r="X113" s="685"/>
    </row>
    <row r="114" customFormat="false" ht="12" hidden="false" customHeight="true" outlineLevel="0" collapsed="false">
      <c r="A114" s="684"/>
      <c r="B114" s="404"/>
      <c r="C114" s="33"/>
      <c r="D114" s="25"/>
      <c r="E114" s="25"/>
      <c r="F114" s="25"/>
      <c r="G114" s="25"/>
      <c r="H114" s="25"/>
      <c r="I114" s="25"/>
      <c r="J114" s="25"/>
      <c r="K114" s="25"/>
      <c r="L114" s="25"/>
      <c r="M114" s="25"/>
      <c r="N114" s="25"/>
      <c r="O114" s="25"/>
      <c r="P114" s="25"/>
      <c r="Q114" s="25"/>
      <c r="R114" s="25"/>
      <c r="S114" s="25"/>
      <c r="T114" s="25"/>
      <c r="U114" s="25"/>
      <c r="V114" s="25"/>
      <c r="W114" s="25"/>
      <c r="X114" s="685"/>
    </row>
    <row r="115" customFormat="false" ht="12" hidden="false" customHeight="true" outlineLevel="0" collapsed="false">
      <c r="A115" s="684"/>
      <c r="B115" s="404"/>
      <c r="C115" s="33"/>
      <c r="D115" s="25"/>
      <c r="E115" s="25"/>
      <c r="F115" s="25"/>
      <c r="G115" s="25"/>
      <c r="H115" s="25"/>
      <c r="I115" s="25"/>
      <c r="J115" s="25"/>
      <c r="K115" s="25"/>
      <c r="L115" s="25"/>
      <c r="M115" s="25"/>
      <c r="N115" s="25"/>
      <c r="O115" s="25"/>
      <c r="P115" s="25"/>
      <c r="Q115" s="25"/>
      <c r="R115" s="25"/>
      <c r="S115" s="25"/>
      <c r="T115" s="25"/>
      <c r="U115" s="25"/>
      <c r="V115" s="25"/>
      <c r="W115" s="25"/>
      <c r="X115" s="685"/>
    </row>
    <row r="116" customFormat="false" ht="12" hidden="false" customHeight="true" outlineLevel="0" collapsed="false">
      <c r="A116" s="684"/>
      <c r="B116" s="404"/>
      <c r="C116" s="686"/>
      <c r="D116" s="686"/>
      <c r="E116" s="686"/>
      <c r="F116" s="686"/>
      <c r="G116" s="686"/>
      <c r="H116" s="686"/>
      <c r="I116" s="686"/>
      <c r="J116" s="686"/>
      <c r="K116" s="686"/>
      <c r="L116" s="686"/>
      <c r="M116" s="686"/>
      <c r="N116" s="686"/>
      <c r="O116" s="686"/>
      <c r="P116" s="686"/>
      <c r="Q116" s="686"/>
      <c r="R116" s="686"/>
      <c r="S116" s="686"/>
      <c r="T116" s="686"/>
      <c r="U116" s="686"/>
      <c r="V116" s="686"/>
      <c r="W116" s="25"/>
      <c r="X116" s="685"/>
    </row>
    <row r="117" customFormat="false" ht="12" hidden="false" customHeight="true" outlineLevel="0" collapsed="false">
      <c r="A117" s="684"/>
      <c r="B117" s="404"/>
      <c r="C117" s="686"/>
      <c r="D117" s="686"/>
      <c r="E117" s="686"/>
      <c r="F117" s="686"/>
      <c r="G117" s="686"/>
      <c r="H117" s="686"/>
      <c r="I117" s="686"/>
      <c r="J117" s="686"/>
      <c r="K117" s="686"/>
      <c r="L117" s="686"/>
      <c r="M117" s="686"/>
      <c r="N117" s="686"/>
      <c r="O117" s="686"/>
      <c r="P117" s="686"/>
      <c r="Q117" s="686"/>
      <c r="R117" s="686"/>
      <c r="S117" s="686"/>
      <c r="T117" s="686"/>
      <c r="U117" s="686"/>
      <c r="V117" s="686"/>
      <c r="W117" s="25"/>
      <c r="X117" s="685"/>
    </row>
    <row r="118" customFormat="false" ht="12" hidden="false" customHeight="true" outlineLevel="0" collapsed="false">
      <c r="A118" s="684"/>
      <c r="B118" s="25"/>
      <c r="C118" s="686"/>
      <c r="D118" s="686"/>
      <c r="E118" s="686"/>
      <c r="F118" s="686"/>
      <c r="G118" s="686"/>
      <c r="H118" s="686"/>
      <c r="I118" s="686"/>
      <c r="J118" s="686"/>
      <c r="K118" s="686"/>
      <c r="L118" s="686"/>
      <c r="M118" s="686"/>
      <c r="N118" s="686"/>
      <c r="O118" s="686"/>
      <c r="P118" s="686"/>
      <c r="Q118" s="686"/>
      <c r="R118" s="686"/>
      <c r="S118" s="686"/>
      <c r="T118" s="686"/>
      <c r="U118" s="686"/>
      <c r="V118" s="686"/>
      <c r="W118" s="25"/>
      <c r="X118" s="685"/>
    </row>
    <row r="119" customFormat="false" ht="12" hidden="false" customHeight="true" outlineLevel="0" collapsed="false">
      <c r="A119" s="684"/>
      <c r="B119" s="25"/>
      <c r="C119" s="686"/>
      <c r="D119" s="686"/>
      <c r="E119" s="686"/>
      <c r="F119" s="686"/>
      <c r="G119" s="686"/>
      <c r="H119" s="686"/>
      <c r="I119" s="686"/>
      <c r="J119" s="686"/>
      <c r="K119" s="686"/>
      <c r="L119" s="686"/>
      <c r="M119" s="686"/>
      <c r="N119" s="686"/>
      <c r="O119" s="686"/>
      <c r="P119" s="686"/>
      <c r="Q119" s="686"/>
      <c r="R119" s="686"/>
      <c r="S119" s="686"/>
      <c r="T119" s="686"/>
      <c r="U119" s="686"/>
      <c r="V119" s="686"/>
      <c r="W119" s="25"/>
      <c r="X119" s="685"/>
    </row>
    <row r="120" customFormat="false" ht="12" hidden="false" customHeight="true" outlineLevel="0" collapsed="false">
      <c r="A120" s="353"/>
      <c r="B120" s="25"/>
      <c r="C120" s="33"/>
      <c r="D120" s="25"/>
      <c r="E120" s="25"/>
      <c r="F120" s="25"/>
      <c r="G120" s="25"/>
      <c r="H120" s="25"/>
      <c r="I120" s="25"/>
      <c r="J120" s="25"/>
      <c r="K120" s="25"/>
      <c r="L120" s="25"/>
      <c r="M120" s="25"/>
      <c r="N120" s="25"/>
      <c r="O120" s="25"/>
      <c r="P120" s="25"/>
      <c r="Q120" s="25"/>
      <c r="R120" s="25"/>
      <c r="S120" s="25"/>
      <c r="T120" s="25"/>
      <c r="U120" s="25"/>
      <c r="V120" s="25"/>
      <c r="W120" s="25"/>
      <c r="X120" s="685"/>
    </row>
  </sheetData>
  <mergeCells count="25">
    <mergeCell ref="H2:R2"/>
    <mergeCell ref="C4:G4"/>
    <mergeCell ref="H4:W4"/>
    <mergeCell ref="C5:C8"/>
    <mergeCell ref="D5:E5"/>
    <mergeCell ref="F5:G5"/>
    <mergeCell ref="H5:H8"/>
    <mergeCell ref="I5:P5"/>
    <mergeCell ref="Q5:S5"/>
    <mergeCell ref="T5:W5"/>
    <mergeCell ref="I6:I8"/>
    <mergeCell ref="J6:P6"/>
    <mergeCell ref="R6:S6"/>
    <mergeCell ref="U6:V6"/>
    <mergeCell ref="E7:F7"/>
    <mergeCell ref="J7:J8"/>
    <mergeCell ref="K7:K8"/>
    <mergeCell ref="L7:L8"/>
    <mergeCell ref="M7:M8"/>
    <mergeCell ref="N7:N8"/>
    <mergeCell ref="O7:O8"/>
    <mergeCell ref="U7:W7"/>
    <mergeCell ref="R8:S8"/>
    <mergeCell ref="V8:W8"/>
    <mergeCell ref="A104:B104"/>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
  </headerFooter>
  <colBreaks count="1" manualBreakCount="1">
    <brk id="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7" width="5.7"/>
    <col collapsed="false" customWidth="true" hidden="false" outlineLevel="0" max="2" min="2" style="688" width="24.7"/>
    <col collapsed="false" customWidth="true" hidden="false" outlineLevel="0" max="4" min="3" style="688" width="16.7"/>
    <col collapsed="false" customWidth="true" hidden="false" outlineLevel="0" max="9" min="5" style="689" width="11.85"/>
    <col collapsed="false" customWidth="true" hidden="false" outlineLevel="0" max="10" min="10" style="689" width="10.13"/>
    <col collapsed="false" customWidth="true" hidden="false" outlineLevel="0" max="11" min="11" style="689" width="10.28"/>
    <col collapsed="false" customWidth="false" hidden="false" outlineLevel="0" max="24" min="12" style="689" width="11.42"/>
    <col collapsed="false" customWidth="true" hidden="false" outlineLevel="0" max="25" min="25" style="689" width="5.7"/>
    <col collapsed="false" customWidth="true" hidden="false" outlineLevel="0" max="28" min="26" style="690" width="9.7"/>
    <col collapsed="false" customWidth="false" hidden="false" outlineLevel="0" max="30" min="29" style="690" width="11.42"/>
    <col collapsed="false" customWidth="false" hidden="false" outlineLevel="0" max="257" min="31" style="689" width="11.42"/>
  </cols>
  <sheetData>
    <row r="1" s="699" customFormat="true" ht="12.75" hidden="false" customHeight="true" outlineLevel="0" collapsed="false">
      <c r="A1" s="691" t="s">
        <v>1156</v>
      </c>
      <c r="B1" s="692"/>
      <c r="C1" s="692"/>
      <c r="D1" s="692"/>
      <c r="E1" s="693"/>
      <c r="F1" s="693"/>
      <c r="G1" s="693"/>
      <c r="H1" s="694"/>
      <c r="I1" s="695"/>
      <c r="J1" s="695"/>
      <c r="K1" s="696"/>
      <c r="L1" s="691" t="s">
        <v>1371</v>
      </c>
      <c r="M1" s="691"/>
      <c r="N1" s="691"/>
      <c r="O1" s="693"/>
      <c r="P1" s="693"/>
      <c r="Q1" s="693"/>
      <c r="R1" s="693"/>
      <c r="S1" s="693"/>
      <c r="T1" s="693"/>
      <c r="U1" s="693"/>
      <c r="V1" s="693"/>
      <c r="W1" s="693"/>
      <c r="X1" s="693"/>
      <c r="Y1" s="693"/>
      <c r="Z1" s="697"/>
      <c r="AA1" s="698"/>
      <c r="AB1" s="698"/>
      <c r="AC1" s="698"/>
      <c r="AD1" s="698"/>
    </row>
    <row r="2" s="703" customFormat="true" ht="12.75" hidden="false" customHeight="true" outlineLevel="0" collapsed="false">
      <c r="A2" s="695" t="s">
        <v>1372</v>
      </c>
      <c r="B2" s="692"/>
      <c r="C2" s="692"/>
      <c r="D2" s="692"/>
      <c r="E2" s="693"/>
      <c r="F2" s="700"/>
      <c r="G2" s="695"/>
      <c r="H2" s="695"/>
      <c r="I2" s="695"/>
      <c r="J2" s="695"/>
      <c r="K2" s="701"/>
      <c r="L2" s="695" t="s">
        <v>1372</v>
      </c>
      <c r="M2" s="695"/>
      <c r="N2" s="695"/>
      <c r="O2" s="695"/>
      <c r="P2" s="693"/>
      <c r="Q2" s="693"/>
      <c r="R2" s="693"/>
      <c r="S2" s="693"/>
      <c r="T2" s="693"/>
      <c r="U2" s="693"/>
      <c r="V2" s="693"/>
      <c r="W2" s="693"/>
      <c r="X2" s="693"/>
      <c r="Y2" s="693"/>
      <c r="Z2" s="697"/>
      <c r="AA2" s="702"/>
      <c r="AB2" s="702"/>
      <c r="AC2" s="702"/>
      <c r="AD2" s="702"/>
    </row>
    <row r="3" s="711" customFormat="true" ht="18" hidden="false" customHeight="true" outlineLevel="0" collapsed="false">
      <c r="A3" s="704" t="s">
        <v>1373</v>
      </c>
      <c r="B3" s="705"/>
      <c r="C3" s="705"/>
      <c r="D3" s="705"/>
      <c r="E3" s="706"/>
      <c r="F3" s="707"/>
      <c r="G3" s="704"/>
      <c r="H3" s="704"/>
      <c r="I3" s="704"/>
      <c r="J3" s="704"/>
      <c r="K3" s="708"/>
      <c r="L3" s="704" t="s">
        <v>1373</v>
      </c>
      <c r="M3" s="704"/>
      <c r="N3" s="704"/>
      <c r="O3" s="704"/>
      <c r="P3" s="706"/>
      <c r="Q3" s="706"/>
      <c r="R3" s="706"/>
      <c r="S3" s="706"/>
      <c r="T3" s="706"/>
      <c r="U3" s="706"/>
      <c r="V3" s="706"/>
      <c r="W3" s="706"/>
      <c r="X3" s="706"/>
      <c r="Y3" s="706"/>
      <c r="Z3" s="709"/>
      <c r="AA3" s="710"/>
      <c r="AB3" s="710"/>
      <c r="AC3" s="710"/>
      <c r="AD3" s="710"/>
    </row>
    <row r="4" customFormat="false" ht="15" hidden="false" customHeight="true" outlineLevel="0" collapsed="false">
      <c r="A4" s="712" t="s">
        <v>638</v>
      </c>
      <c r="B4" s="713"/>
      <c r="C4" s="713"/>
      <c r="D4" s="714"/>
      <c r="E4" s="715" t="s">
        <v>1374</v>
      </c>
      <c r="F4" s="716"/>
      <c r="G4" s="717"/>
      <c r="H4" s="717"/>
      <c r="I4" s="717"/>
      <c r="J4" s="717"/>
      <c r="K4" s="718" t="s">
        <v>1375</v>
      </c>
      <c r="L4" s="717" t="s">
        <v>1376</v>
      </c>
      <c r="M4" s="717"/>
      <c r="N4" s="717"/>
      <c r="O4" s="717"/>
      <c r="P4" s="717"/>
      <c r="Q4" s="717"/>
      <c r="R4" s="717"/>
      <c r="S4" s="717"/>
      <c r="T4" s="717"/>
      <c r="U4" s="717"/>
      <c r="V4" s="719"/>
      <c r="W4" s="720" t="s">
        <v>1377</v>
      </c>
      <c r="X4" s="720"/>
      <c r="Y4" s="721" t="s">
        <v>575</v>
      </c>
      <c r="Z4" s="722"/>
    </row>
    <row r="5" customFormat="false" ht="12.75" hidden="false" customHeight="false" outlineLevel="0" collapsed="false">
      <c r="A5" s="712"/>
      <c r="B5" s="723" t="s">
        <v>1099</v>
      </c>
      <c r="C5" s="723"/>
      <c r="D5" s="723"/>
      <c r="E5" s="724" t="s">
        <v>1378</v>
      </c>
      <c r="F5" s="725" t="s">
        <v>1107</v>
      </c>
      <c r="G5" s="715" t="s">
        <v>575</v>
      </c>
      <c r="H5" s="715" t="s">
        <v>1379</v>
      </c>
      <c r="I5" s="715"/>
      <c r="J5" s="721" t="s">
        <v>1380</v>
      </c>
      <c r="K5" s="721"/>
      <c r="L5" s="726" t="s">
        <v>1381</v>
      </c>
      <c r="M5" s="726"/>
      <c r="N5" s="726"/>
      <c r="O5" s="726"/>
      <c r="P5" s="726"/>
      <c r="Q5" s="726"/>
      <c r="R5" s="726"/>
      <c r="S5" s="726"/>
      <c r="T5" s="726"/>
      <c r="U5" s="726"/>
      <c r="V5" s="723" t="s">
        <v>575</v>
      </c>
      <c r="W5" s="727"/>
      <c r="X5" s="728"/>
      <c r="Y5" s="729" t="s">
        <v>575</v>
      </c>
      <c r="Z5" s="722"/>
    </row>
    <row r="6" customFormat="false" ht="12.75" hidden="false" customHeight="false" outlineLevel="0" collapsed="false">
      <c r="A6" s="712"/>
      <c r="B6" s="730"/>
      <c r="C6" s="730"/>
      <c r="D6" s="723"/>
      <c r="E6" s="724" t="s">
        <v>1382</v>
      </c>
      <c r="F6" s="725"/>
      <c r="G6" s="724" t="s">
        <v>1174</v>
      </c>
      <c r="H6" s="724" t="s">
        <v>575</v>
      </c>
      <c r="I6" s="724" t="s">
        <v>1174</v>
      </c>
      <c r="J6" s="724" t="s">
        <v>575</v>
      </c>
      <c r="K6" s="730" t="s">
        <v>1174</v>
      </c>
      <c r="L6" s="723" t="s">
        <v>1383</v>
      </c>
      <c r="M6" s="723"/>
      <c r="N6" s="724" t="s">
        <v>1384</v>
      </c>
      <c r="O6" s="724"/>
      <c r="P6" s="724" t="s">
        <v>1385</v>
      </c>
      <c r="Q6" s="724"/>
      <c r="R6" s="731" t="s">
        <v>1386</v>
      </c>
      <c r="S6" s="732" t="s">
        <v>1387</v>
      </c>
      <c r="T6" s="732" t="s">
        <v>1388</v>
      </c>
      <c r="U6" s="732" t="s">
        <v>1389</v>
      </c>
      <c r="V6" s="723" t="s">
        <v>1390</v>
      </c>
      <c r="W6" s="724"/>
      <c r="X6" s="730" t="s">
        <v>1174</v>
      </c>
      <c r="Y6" s="729" t="s">
        <v>566</v>
      </c>
      <c r="Z6" s="722"/>
    </row>
    <row r="7" customFormat="false" ht="12.75" hidden="false" customHeight="false" outlineLevel="0" collapsed="false">
      <c r="A7" s="712"/>
      <c r="B7" s="723" t="s">
        <v>1391</v>
      </c>
      <c r="C7" s="723"/>
      <c r="D7" s="723"/>
      <c r="E7" s="724" t="s">
        <v>1392</v>
      </c>
      <c r="F7" s="725"/>
      <c r="G7" s="730" t="s">
        <v>1393</v>
      </c>
      <c r="H7" s="724" t="s">
        <v>1258</v>
      </c>
      <c r="I7" s="724" t="s">
        <v>1393</v>
      </c>
      <c r="J7" s="724" t="s">
        <v>1258</v>
      </c>
      <c r="K7" s="730" t="s">
        <v>1393</v>
      </c>
      <c r="L7" s="723" t="s">
        <v>1258</v>
      </c>
      <c r="M7" s="724" t="s">
        <v>1394</v>
      </c>
      <c r="N7" s="723" t="s">
        <v>1258</v>
      </c>
      <c r="O7" s="724" t="s">
        <v>1394</v>
      </c>
      <c r="P7" s="723" t="s">
        <v>1258</v>
      </c>
      <c r="Q7" s="724" t="s">
        <v>1394</v>
      </c>
      <c r="R7" s="729"/>
      <c r="S7" s="730"/>
      <c r="T7" s="730"/>
      <c r="U7" s="723"/>
      <c r="V7" s="723" t="s">
        <v>1395</v>
      </c>
      <c r="W7" s="724" t="s">
        <v>1107</v>
      </c>
      <c r="X7" s="730" t="s">
        <v>1393</v>
      </c>
      <c r="Y7" s="729" t="s">
        <v>570</v>
      </c>
      <c r="Z7" s="722"/>
    </row>
    <row r="8" customFormat="false" ht="12.75" hidden="false" customHeight="false" outlineLevel="0" collapsed="false">
      <c r="A8" s="712"/>
      <c r="B8" s="733"/>
      <c r="C8" s="733"/>
      <c r="D8" s="734"/>
      <c r="E8" s="735" t="s">
        <v>510</v>
      </c>
      <c r="F8" s="725"/>
      <c r="G8" s="733" t="s">
        <v>1396</v>
      </c>
      <c r="H8" s="735" t="s">
        <v>1397</v>
      </c>
      <c r="I8" s="735" t="s">
        <v>1396</v>
      </c>
      <c r="J8" s="735" t="s">
        <v>1397</v>
      </c>
      <c r="K8" s="733" t="s">
        <v>1396</v>
      </c>
      <c r="L8" s="736" t="s">
        <v>1397</v>
      </c>
      <c r="M8" s="735" t="s">
        <v>1398</v>
      </c>
      <c r="N8" s="736" t="s">
        <v>1397</v>
      </c>
      <c r="O8" s="735" t="s">
        <v>1398</v>
      </c>
      <c r="P8" s="736" t="s">
        <v>1397</v>
      </c>
      <c r="Q8" s="735" t="s">
        <v>1398</v>
      </c>
      <c r="R8" s="735" t="s">
        <v>1399</v>
      </c>
      <c r="S8" s="735"/>
      <c r="T8" s="735"/>
      <c r="U8" s="735"/>
      <c r="V8" s="737" t="s">
        <v>575</v>
      </c>
      <c r="W8" s="735" t="s">
        <v>575</v>
      </c>
      <c r="X8" s="733" t="s">
        <v>1396</v>
      </c>
      <c r="Y8" s="738" t="s">
        <v>575</v>
      </c>
      <c r="Z8" s="722"/>
    </row>
    <row r="9" customFormat="false" ht="14.25" hidden="false" customHeight="true" outlineLevel="0" collapsed="false">
      <c r="A9" s="730"/>
      <c r="B9" s="730"/>
      <c r="C9" s="730"/>
      <c r="D9" s="739"/>
      <c r="E9" s="740" t="s">
        <v>1400</v>
      </c>
      <c r="F9" s="730"/>
      <c r="G9" s="730"/>
      <c r="H9" s="730"/>
      <c r="I9" s="730"/>
      <c r="J9" s="730"/>
      <c r="L9" s="740" t="s">
        <v>1400</v>
      </c>
      <c r="M9" s="730"/>
      <c r="N9" s="730"/>
      <c r="O9" s="730"/>
      <c r="P9" s="730"/>
      <c r="Q9" s="730"/>
      <c r="R9" s="730"/>
      <c r="S9" s="730"/>
      <c r="T9" s="730"/>
      <c r="U9" s="730"/>
      <c r="V9" s="730"/>
      <c r="W9" s="730"/>
      <c r="X9" s="730"/>
      <c r="Y9" s="730"/>
      <c r="Z9" s="722"/>
    </row>
    <row r="10" customFormat="false" ht="13.5" hidden="false" customHeight="true" outlineLevel="0" collapsed="false">
      <c r="A10" s="730"/>
      <c r="B10" s="741" t="s">
        <v>1401</v>
      </c>
      <c r="C10" s="741" t="s">
        <v>510</v>
      </c>
      <c r="E10" s="688" t="s">
        <v>1402</v>
      </c>
      <c r="F10" s="730"/>
      <c r="G10" s="730"/>
      <c r="H10" s="730"/>
      <c r="I10" s="730"/>
      <c r="J10" s="730"/>
      <c r="K10" s="730"/>
      <c r="L10" s="688" t="s">
        <v>1402</v>
      </c>
      <c r="M10" s="730"/>
      <c r="N10" s="730"/>
      <c r="O10" s="730"/>
      <c r="P10" s="730"/>
      <c r="Q10" s="730"/>
      <c r="R10" s="730"/>
      <c r="S10" s="730"/>
      <c r="T10" s="730"/>
      <c r="U10" s="730"/>
      <c r="V10" s="730"/>
      <c r="W10" s="730"/>
      <c r="X10" s="730"/>
      <c r="Y10" s="730"/>
      <c r="Z10" s="722"/>
    </row>
    <row r="11" customFormat="false" ht="11.25" hidden="false" customHeight="true" outlineLevel="0" collapsed="false">
      <c r="A11" s="730" t="n">
        <v>1</v>
      </c>
      <c r="B11" s="730"/>
      <c r="D11" s="742" t="s">
        <v>1184</v>
      </c>
      <c r="E11" s="743" t="n">
        <v>99593</v>
      </c>
      <c r="F11" s="743" t="n">
        <v>98233</v>
      </c>
      <c r="G11" s="743" t="n">
        <v>61801</v>
      </c>
      <c r="H11" s="743" t="n">
        <v>47053</v>
      </c>
      <c r="I11" s="743" t="n">
        <v>36349</v>
      </c>
      <c r="J11" s="743" t="n">
        <v>12032</v>
      </c>
      <c r="K11" s="743" t="n">
        <v>8346</v>
      </c>
      <c r="L11" s="743" t="n">
        <v>13308</v>
      </c>
      <c r="M11" s="743" t="n">
        <v>8068</v>
      </c>
      <c r="N11" s="743" t="n">
        <v>12887</v>
      </c>
      <c r="O11" s="743" t="n">
        <v>8160</v>
      </c>
      <c r="P11" s="743" t="n">
        <v>8138</v>
      </c>
      <c r="Q11" s="743" t="n">
        <v>878</v>
      </c>
      <c r="R11" s="743" t="n">
        <v>2393</v>
      </c>
      <c r="S11" s="743" t="n">
        <v>1462</v>
      </c>
      <c r="T11" s="743" t="n">
        <v>760</v>
      </c>
      <c r="U11" s="743" t="n">
        <v>129</v>
      </c>
      <c r="V11" s="743" t="n">
        <v>71</v>
      </c>
      <c r="W11" s="743" t="n">
        <v>1360</v>
      </c>
      <c r="X11" s="743" t="n">
        <v>1095</v>
      </c>
      <c r="Y11" s="729" t="n">
        <v>1</v>
      </c>
      <c r="Z11" s="744"/>
      <c r="AA11" s="745"/>
      <c r="AB11" s="745"/>
    </row>
    <row r="12" customFormat="false" ht="11.25" hidden="false" customHeight="true" outlineLevel="0" collapsed="false">
      <c r="A12" s="730" t="n">
        <v>2</v>
      </c>
      <c r="B12" s="730"/>
      <c r="C12" s="730"/>
      <c r="D12" s="742" t="s">
        <v>1185</v>
      </c>
      <c r="E12" s="743" t="n">
        <v>105718</v>
      </c>
      <c r="F12" s="743" t="n">
        <v>104850</v>
      </c>
      <c r="G12" s="743" t="n">
        <v>68878</v>
      </c>
      <c r="H12" s="743" t="n">
        <v>50324</v>
      </c>
      <c r="I12" s="743" t="n">
        <v>39922</v>
      </c>
      <c r="J12" s="743" t="n">
        <v>13515</v>
      </c>
      <c r="K12" s="743" t="n">
        <v>9811</v>
      </c>
      <c r="L12" s="743" t="n">
        <v>13879</v>
      </c>
      <c r="M12" s="743" t="n">
        <v>8728</v>
      </c>
      <c r="N12" s="743" t="n">
        <v>13550</v>
      </c>
      <c r="O12" s="743" t="n">
        <v>8871</v>
      </c>
      <c r="P12" s="743" t="n">
        <v>8426</v>
      </c>
      <c r="Q12" s="743" t="n">
        <v>1546</v>
      </c>
      <c r="R12" s="743" t="n">
        <v>2544</v>
      </c>
      <c r="S12" s="743" t="n">
        <v>1590</v>
      </c>
      <c r="T12" s="743" t="n">
        <v>850</v>
      </c>
      <c r="U12" s="743" t="n">
        <v>118</v>
      </c>
      <c r="V12" s="743" t="n">
        <v>54</v>
      </c>
      <c r="W12" s="743" t="n">
        <v>868</v>
      </c>
      <c r="X12" s="743" t="n">
        <v>743</v>
      </c>
      <c r="Y12" s="729" t="n">
        <v>2</v>
      </c>
      <c r="Z12" s="744"/>
      <c r="AA12" s="745"/>
      <c r="AB12" s="745"/>
    </row>
    <row r="13" customFormat="false" ht="11.25" hidden="false" customHeight="true" outlineLevel="0" collapsed="false">
      <c r="A13" s="730" t="n">
        <v>3</v>
      </c>
      <c r="B13" s="730"/>
      <c r="C13" s="730"/>
      <c r="D13" s="742" t="s">
        <v>1187</v>
      </c>
      <c r="E13" s="743" t="n">
        <v>102746</v>
      </c>
      <c r="F13" s="743" t="n">
        <v>102454</v>
      </c>
      <c r="G13" s="743" t="n">
        <v>69705</v>
      </c>
      <c r="H13" s="743" t="n">
        <v>46873</v>
      </c>
      <c r="I13" s="743" t="n">
        <v>36444</v>
      </c>
      <c r="J13" s="743" t="n">
        <v>14128</v>
      </c>
      <c r="K13" s="743" t="n">
        <v>10474</v>
      </c>
      <c r="L13" s="743" t="n">
        <v>12826</v>
      </c>
      <c r="M13" s="743" t="n">
        <v>8879</v>
      </c>
      <c r="N13" s="743" t="n">
        <v>11760</v>
      </c>
      <c r="O13" s="743" t="n">
        <v>7937</v>
      </c>
      <c r="P13" s="743" t="n">
        <v>11035</v>
      </c>
      <c r="Q13" s="743" t="n">
        <v>5971</v>
      </c>
      <c r="R13" s="743" t="n">
        <v>2881</v>
      </c>
      <c r="S13" s="743" t="n">
        <v>1954</v>
      </c>
      <c r="T13" s="743" t="n">
        <v>824</v>
      </c>
      <c r="U13" s="743" t="n">
        <v>117</v>
      </c>
      <c r="V13" s="743" t="n">
        <v>56</v>
      </c>
      <c r="W13" s="743" t="n">
        <v>292</v>
      </c>
      <c r="X13" s="743" t="n">
        <v>254</v>
      </c>
      <c r="Y13" s="729" t="n">
        <v>3</v>
      </c>
      <c r="Z13" s="744"/>
      <c r="AA13" s="745"/>
      <c r="AB13" s="745"/>
    </row>
    <row r="14" customFormat="false" ht="11.25" hidden="false" customHeight="true" outlineLevel="0" collapsed="false">
      <c r="A14" s="730" t="n">
        <v>4</v>
      </c>
      <c r="B14" s="730"/>
      <c r="C14" s="730"/>
      <c r="D14" s="742" t="s">
        <v>1190</v>
      </c>
      <c r="E14" s="743" t="n">
        <v>125557</v>
      </c>
      <c r="F14" s="743" t="n">
        <v>125305</v>
      </c>
      <c r="G14" s="743" t="n">
        <v>84552</v>
      </c>
      <c r="H14" s="743" t="n">
        <v>46459</v>
      </c>
      <c r="I14" s="743" t="n">
        <v>34916</v>
      </c>
      <c r="J14" s="743" t="n">
        <v>17471</v>
      </c>
      <c r="K14" s="743" t="n">
        <v>13665</v>
      </c>
      <c r="L14" s="743" t="n">
        <v>18641</v>
      </c>
      <c r="M14" s="743" t="n">
        <v>13283</v>
      </c>
      <c r="N14" s="743" t="n">
        <v>15332</v>
      </c>
      <c r="O14" s="743" t="n">
        <v>11110</v>
      </c>
      <c r="P14" s="743" t="n">
        <v>17872</v>
      </c>
      <c r="Q14" s="743" t="n">
        <v>11578</v>
      </c>
      <c r="R14" s="743" t="n">
        <v>4696</v>
      </c>
      <c r="S14" s="743" t="n">
        <v>3161</v>
      </c>
      <c r="T14" s="743" t="n">
        <v>1364</v>
      </c>
      <c r="U14" s="743" t="n">
        <v>202</v>
      </c>
      <c r="V14" s="743" t="n">
        <v>107</v>
      </c>
      <c r="W14" s="743" t="n">
        <v>252</v>
      </c>
      <c r="X14" s="743" t="n">
        <v>211</v>
      </c>
      <c r="Y14" s="729" t="n">
        <v>4</v>
      </c>
      <c r="Z14" s="744"/>
      <c r="AA14" s="745"/>
      <c r="AB14" s="745"/>
    </row>
    <row r="15" customFormat="false" ht="11.25" hidden="false" customHeight="true" outlineLevel="0" collapsed="false">
      <c r="A15" s="730" t="n">
        <v>5</v>
      </c>
      <c r="B15" s="730"/>
      <c r="C15" s="730"/>
      <c r="D15" s="742" t="s">
        <v>1192</v>
      </c>
      <c r="E15" s="743" t="n">
        <v>120466</v>
      </c>
      <c r="F15" s="743" t="n">
        <v>120434</v>
      </c>
      <c r="G15" s="743" t="n">
        <v>84934</v>
      </c>
      <c r="H15" s="743" t="n">
        <v>40431</v>
      </c>
      <c r="I15" s="743" t="n">
        <v>30342</v>
      </c>
      <c r="J15" s="743" t="n">
        <v>16876</v>
      </c>
      <c r="K15" s="743" t="n">
        <v>13729</v>
      </c>
      <c r="L15" s="743" t="n">
        <v>18219</v>
      </c>
      <c r="M15" s="743" t="n">
        <v>14353</v>
      </c>
      <c r="N15" s="743" t="n">
        <v>15511</v>
      </c>
      <c r="O15" s="743" t="n">
        <v>12127</v>
      </c>
      <c r="P15" s="743" t="n">
        <v>19833</v>
      </c>
      <c r="Q15" s="743" t="n">
        <v>14383</v>
      </c>
      <c r="R15" s="743" t="n">
        <v>4433</v>
      </c>
      <c r="S15" s="743" t="n">
        <v>3459</v>
      </c>
      <c r="T15" s="743" t="n">
        <v>1413</v>
      </c>
      <c r="U15" s="743" t="n">
        <v>160</v>
      </c>
      <c r="V15" s="743" t="n">
        <v>99</v>
      </c>
      <c r="W15" s="743" t="n">
        <v>32</v>
      </c>
      <c r="X15" s="743" t="n">
        <v>32</v>
      </c>
      <c r="Y15" s="729" t="n">
        <v>5</v>
      </c>
      <c r="Z15" s="744"/>
      <c r="AA15" s="745"/>
      <c r="AB15" s="745"/>
    </row>
    <row r="16" customFormat="false" ht="11.25" hidden="false" customHeight="true" outlineLevel="0" collapsed="false">
      <c r="A16" s="730" t="n">
        <v>6</v>
      </c>
      <c r="B16" s="741"/>
      <c r="C16" s="741"/>
      <c r="D16" s="742" t="s">
        <v>1193</v>
      </c>
      <c r="E16" s="743" t="n">
        <v>119879</v>
      </c>
      <c r="F16" s="743" t="n">
        <v>119861</v>
      </c>
      <c r="G16" s="743" t="n">
        <v>84371</v>
      </c>
      <c r="H16" s="743" t="n">
        <v>39665</v>
      </c>
      <c r="I16" s="743" t="n">
        <v>29693</v>
      </c>
      <c r="J16" s="743" t="n">
        <v>16959</v>
      </c>
      <c r="K16" s="743" t="n">
        <v>13739</v>
      </c>
      <c r="L16" s="743" t="n">
        <v>18258</v>
      </c>
      <c r="M16" s="743" t="n">
        <v>14393</v>
      </c>
      <c r="N16" s="743" t="n">
        <v>15452</v>
      </c>
      <c r="O16" s="743" t="n">
        <v>12124</v>
      </c>
      <c r="P16" s="743" t="n">
        <v>19970</v>
      </c>
      <c r="Q16" s="743" t="n">
        <v>14422</v>
      </c>
      <c r="R16" s="743" t="n">
        <v>4570</v>
      </c>
      <c r="S16" s="743" t="n">
        <v>3248</v>
      </c>
      <c r="T16" s="743" t="n">
        <v>1501</v>
      </c>
      <c r="U16" s="743" t="n">
        <v>138</v>
      </c>
      <c r="V16" s="743" t="n">
        <v>100</v>
      </c>
      <c r="W16" s="743" t="n">
        <v>18</v>
      </c>
      <c r="X16" s="743" t="n">
        <v>16</v>
      </c>
      <c r="Y16" s="729" t="n">
        <v>6</v>
      </c>
      <c r="Z16" s="744"/>
      <c r="AA16" s="745"/>
      <c r="AB16" s="745"/>
    </row>
    <row r="17" customFormat="false" ht="13.5" hidden="false" customHeight="true" outlineLevel="0" collapsed="false">
      <c r="A17" s="730"/>
      <c r="B17" s="741"/>
      <c r="C17" s="741"/>
      <c r="E17" s="746" t="s">
        <v>489</v>
      </c>
      <c r="F17" s="746"/>
      <c r="G17" s="743"/>
      <c r="H17" s="743"/>
      <c r="I17" s="743"/>
      <c r="J17" s="743"/>
      <c r="K17" s="743"/>
      <c r="L17" s="746" t="s">
        <v>489</v>
      </c>
      <c r="M17" s="746"/>
      <c r="N17" s="743"/>
      <c r="O17" s="743"/>
      <c r="P17" s="743"/>
      <c r="Q17" s="743"/>
      <c r="R17" s="743"/>
      <c r="S17" s="743"/>
      <c r="T17" s="743"/>
      <c r="U17" s="743"/>
      <c r="V17" s="743"/>
      <c r="W17" s="743"/>
      <c r="X17" s="743"/>
      <c r="Y17" s="730"/>
      <c r="Z17" s="722"/>
    </row>
    <row r="18" customFormat="false" ht="12" hidden="false" customHeight="true" outlineLevel="0" collapsed="false">
      <c r="A18" s="730" t="n">
        <v>7</v>
      </c>
      <c r="B18" s="741"/>
      <c r="C18" s="741"/>
      <c r="D18" s="742" t="s">
        <v>1192</v>
      </c>
      <c r="E18" s="743" t="n">
        <v>141748</v>
      </c>
      <c r="F18" s="743" t="n">
        <v>141716</v>
      </c>
      <c r="G18" s="743" t="n">
        <v>99999</v>
      </c>
      <c r="H18" s="743" t="n">
        <v>46794</v>
      </c>
      <c r="I18" s="743" t="n">
        <v>35069</v>
      </c>
      <c r="J18" s="743" t="n">
        <v>20473</v>
      </c>
      <c r="K18" s="743" t="n">
        <v>16688</v>
      </c>
      <c r="L18" s="743" t="n">
        <v>21771</v>
      </c>
      <c r="M18" s="743" t="n">
        <v>17085</v>
      </c>
      <c r="N18" s="743" t="n">
        <v>18381</v>
      </c>
      <c r="O18" s="743" t="n">
        <v>14305</v>
      </c>
      <c r="P18" s="743" t="n">
        <v>23281</v>
      </c>
      <c r="Q18" s="743" t="n">
        <v>16852</v>
      </c>
      <c r="R18" s="743" t="n">
        <v>5120</v>
      </c>
      <c r="S18" s="743" t="n">
        <v>3980</v>
      </c>
      <c r="T18" s="743" t="n">
        <v>1614</v>
      </c>
      <c r="U18" s="743" t="n">
        <v>188</v>
      </c>
      <c r="V18" s="743" t="n">
        <v>114</v>
      </c>
      <c r="W18" s="743" t="n">
        <v>32</v>
      </c>
      <c r="X18" s="743" t="n">
        <v>32</v>
      </c>
      <c r="Y18" s="729" t="n">
        <v>7</v>
      </c>
      <c r="Z18" s="744"/>
      <c r="AA18" s="745"/>
      <c r="AB18" s="745"/>
    </row>
    <row r="19" customFormat="false" ht="12" hidden="false" customHeight="true" outlineLevel="0" collapsed="false">
      <c r="A19" s="730" t="n">
        <v>8</v>
      </c>
      <c r="B19" s="741"/>
      <c r="C19" s="741"/>
      <c r="D19" s="742" t="s">
        <v>1193</v>
      </c>
      <c r="E19" s="743" t="n">
        <v>140298</v>
      </c>
      <c r="F19" s="743" t="n">
        <v>140279</v>
      </c>
      <c r="G19" s="743" t="n">
        <v>99040</v>
      </c>
      <c r="H19" s="743" t="n">
        <v>45622</v>
      </c>
      <c r="I19" s="743" t="n">
        <v>34154</v>
      </c>
      <c r="J19" s="743" t="n">
        <v>20411</v>
      </c>
      <c r="K19" s="743" t="n">
        <v>16539</v>
      </c>
      <c r="L19" s="743" t="n">
        <v>21867</v>
      </c>
      <c r="M19" s="743" t="n">
        <v>17247</v>
      </c>
      <c r="N19" s="743" t="n">
        <v>18199</v>
      </c>
      <c r="O19" s="743" t="n">
        <v>14280</v>
      </c>
      <c r="P19" s="743" t="n">
        <v>23337</v>
      </c>
      <c r="Q19" s="743" t="n">
        <v>16820</v>
      </c>
      <c r="R19" s="743" t="n">
        <v>5238</v>
      </c>
      <c r="S19" s="743" t="n">
        <v>3678</v>
      </c>
      <c r="T19" s="743" t="n">
        <v>1654</v>
      </c>
      <c r="U19" s="743" t="n">
        <v>162</v>
      </c>
      <c r="V19" s="743" t="n">
        <v>111</v>
      </c>
      <c r="W19" s="743" t="n">
        <v>19</v>
      </c>
      <c r="X19" s="743" t="n">
        <v>17</v>
      </c>
      <c r="Y19" s="729" t="n">
        <v>8</v>
      </c>
      <c r="Z19" s="744"/>
      <c r="AA19" s="745"/>
      <c r="AB19" s="745"/>
    </row>
    <row r="20" customFormat="false" ht="13.5" hidden="false" customHeight="true" outlineLevel="0" collapsed="false">
      <c r="A20" s="730"/>
      <c r="B20" s="747"/>
      <c r="C20" s="741" t="s">
        <v>1146</v>
      </c>
      <c r="E20" s="688" t="s">
        <v>1402</v>
      </c>
      <c r="F20" s="730"/>
      <c r="G20" s="730"/>
      <c r="H20" s="730"/>
      <c r="I20" s="730"/>
      <c r="J20" s="730"/>
      <c r="K20" s="730"/>
      <c r="L20" s="688" t="s">
        <v>1402</v>
      </c>
      <c r="M20" s="743"/>
      <c r="N20" s="743"/>
      <c r="O20" s="743"/>
      <c r="P20" s="743"/>
      <c r="Q20" s="743"/>
      <c r="R20" s="743"/>
      <c r="S20" s="743"/>
      <c r="T20" s="743"/>
      <c r="U20" s="743"/>
      <c r="V20" s="743"/>
      <c r="W20" s="743"/>
      <c r="X20" s="743"/>
      <c r="Y20" s="730"/>
      <c r="Z20" s="722"/>
    </row>
    <row r="21" customFormat="false" ht="11.25" hidden="false" customHeight="true" outlineLevel="0" collapsed="false">
      <c r="A21" s="730" t="s">
        <v>1403</v>
      </c>
      <c r="B21" s="741"/>
      <c r="C21" s="741"/>
      <c r="D21" s="742" t="s">
        <v>1184</v>
      </c>
      <c r="E21" s="743" t="n">
        <v>95254</v>
      </c>
      <c r="F21" s="743" t="n">
        <v>94567</v>
      </c>
      <c r="G21" s="743" t="n">
        <v>59196</v>
      </c>
      <c r="H21" s="743" t="n">
        <v>45308</v>
      </c>
      <c r="I21" s="743" t="n">
        <v>34968</v>
      </c>
      <c r="J21" s="743" t="n">
        <v>11569</v>
      </c>
      <c r="K21" s="743" t="n">
        <v>7988</v>
      </c>
      <c r="L21" s="743" t="n">
        <v>12717</v>
      </c>
      <c r="M21" s="743" t="n">
        <v>7634</v>
      </c>
      <c r="N21" s="743" t="n">
        <v>12340</v>
      </c>
      <c r="O21" s="743" t="n">
        <v>7756</v>
      </c>
      <c r="P21" s="743" t="n">
        <v>7909</v>
      </c>
      <c r="Q21" s="743" t="n">
        <v>850</v>
      </c>
      <c r="R21" s="743" t="n">
        <v>2342</v>
      </c>
      <c r="S21" s="743" t="n">
        <v>1434</v>
      </c>
      <c r="T21" s="743" t="n">
        <v>753</v>
      </c>
      <c r="U21" s="743" t="n">
        <v>124</v>
      </c>
      <c r="V21" s="743" t="n">
        <v>71</v>
      </c>
      <c r="W21" s="743" t="n">
        <v>687</v>
      </c>
      <c r="X21" s="743" t="n">
        <v>549</v>
      </c>
      <c r="Y21" s="729" t="s">
        <v>1403</v>
      </c>
      <c r="Z21" s="744"/>
      <c r="AA21" s="745"/>
      <c r="AB21" s="745"/>
    </row>
    <row r="22" customFormat="false" ht="11.25" hidden="false" customHeight="true" outlineLevel="0" collapsed="false">
      <c r="A22" s="730" t="s">
        <v>1404</v>
      </c>
      <c r="B22" s="741"/>
      <c r="C22" s="741"/>
      <c r="D22" s="742" t="s">
        <v>1185</v>
      </c>
      <c r="E22" s="743" t="n">
        <v>102052</v>
      </c>
      <c r="F22" s="743" t="n">
        <v>101599</v>
      </c>
      <c r="G22" s="743" t="n">
        <v>66345</v>
      </c>
      <c r="H22" s="743" t="n">
        <v>48615</v>
      </c>
      <c r="I22" s="743" t="n">
        <v>38485</v>
      </c>
      <c r="J22" s="743" t="n">
        <v>13070</v>
      </c>
      <c r="K22" s="743" t="n">
        <v>9436</v>
      </c>
      <c r="L22" s="743" t="n">
        <v>13395</v>
      </c>
      <c r="M22" s="743" t="n">
        <v>8347</v>
      </c>
      <c r="N22" s="743" t="n">
        <v>13162</v>
      </c>
      <c r="O22" s="743" t="n">
        <v>8558</v>
      </c>
      <c r="P22" s="743" t="n">
        <v>8281</v>
      </c>
      <c r="Q22" s="743" t="n">
        <v>1519</v>
      </c>
      <c r="R22" s="743" t="n">
        <v>2500</v>
      </c>
      <c r="S22" s="743" t="n">
        <v>1572</v>
      </c>
      <c r="T22" s="743" t="n">
        <v>835</v>
      </c>
      <c r="U22" s="743" t="n">
        <v>115</v>
      </c>
      <c r="V22" s="743" t="n">
        <v>54</v>
      </c>
      <c r="W22" s="743" t="n">
        <v>453</v>
      </c>
      <c r="X22" s="743" t="n">
        <v>390</v>
      </c>
      <c r="Y22" s="729" t="s">
        <v>1404</v>
      </c>
      <c r="Z22" s="744"/>
      <c r="AA22" s="745"/>
      <c r="AB22" s="745"/>
    </row>
    <row r="23" customFormat="false" ht="11.25" hidden="false" customHeight="true" outlineLevel="0" collapsed="false">
      <c r="A23" s="730" t="s">
        <v>1405</v>
      </c>
      <c r="B23" s="741"/>
      <c r="C23" s="741"/>
      <c r="D23" s="742" t="s">
        <v>1187</v>
      </c>
      <c r="E23" s="743" t="n">
        <v>101370</v>
      </c>
      <c r="F23" s="743" t="n">
        <v>101100</v>
      </c>
      <c r="G23" s="743" t="n">
        <v>68574</v>
      </c>
      <c r="H23" s="743" t="n">
        <v>46080</v>
      </c>
      <c r="I23" s="743" t="n">
        <v>35751</v>
      </c>
      <c r="J23" s="743" t="n">
        <v>13936</v>
      </c>
      <c r="K23" s="743" t="n">
        <v>10313</v>
      </c>
      <c r="L23" s="743" t="n">
        <v>12681</v>
      </c>
      <c r="M23" s="743" t="n">
        <v>8759</v>
      </c>
      <c r="N23" s="743" t="n">
        <v>11627</v>
      </c>
      <c r="O23" s="743" t="n">
        <v>7829</v>
      </c>
      <c r="P23" s="743" t="n">
        <v>10962</v>
      </c>
      <c r="Q23" s="743" t="n">
        <v>5922</v>
      </c>
      <c r="R23" s="743" t="n">
        <v>2872</v>
      </c>
      <c r="S23" s="743" t="n">
        <v>1948</v>
      </c>
      <c r="T23" s="743" t="n">
        <v>822</v>
      </c>
      <c r="U23" s="743" t="n">
        <v>116</v>
      </c>
      <c r="V23" s="743" t="n">
        <v>56</v>
      </c>
      <c r="W23" s="743" t="n">
        <v>270</v>
      </c>
      <c r="X23" s="743" t="n">
        <v>236</v>
      </c>
      <c r="Y23" s="729" t="s">
        <v>1405</v>
      </c>
      <c r="Z23" s="744"/>
      <c r="AA23" s="745"/>
      <c r="AB23" s="745"/>
    </row>
    <row r="24" customFormat="false" ht="11.25" hidden="false" customHeight="true" outlineLevel="0" collapsed="false">
      <c r="A24" s="730" t="n">
        <v>12</v>
      </c>
      <c r="B24" s="741"/>
      <c r="C24" s="741"/>
      <c r="D24" s="742" t="s">
        <v>1190</v>
      </c>
      <c r="E24" s="743" t="n">
        <v>123840</v>
      </c>
      <c r="F24" s="743" t="n">
        <v>123628</v>
      </c>
      <c r="G24" s="743" t="n">
        <v>83227</v>
      </c>
      <c r="H24" s="743" t="n">
        <v>45796</v>
      </c>
      <c r="I24" s="743" t="n">
        <v>34367</v>
      </c>
      <c r="J24" s="743" t="n">
        <v>17192</v>
      </c>
      <c r="K24" s="743" t="n">
        <v>13429</v>
      </c>
      <c r="L24" s="743" t="n">
        <v>18330</v>
      </c>
      <c r="M24" s="743" t="n">
        <v>13018</v>
      </c>
      <c r="N24" s="743" t="n">
        <v>15134</v>
      </c>
      <c r="O24" s="743" t="n">
        <v>10952</v>
      </c>
      <c r="P24" s="743" t="n">
        <v>17712</v>
      </c>
      <c r="Q24" s="743" t="n">
        <v>11461</v>
      </c>
      <c r="R24" s="743" t="n">
        <v>4656</v>
      </c>
      <c r="S24" s="743" t="n">
        <v>3144</v>
      </c>
      <c r="T24" s="743" t="n">
        <v>1356</v>
      </c>
      <c r="U24" s="743" t="n">
        <v>201</v>
      </c>
      <c r="V24" s="743" t="n">
        <v>107</v>
      </c>
      <c r="W24" s="743" t="n">
        <v>212</v>
      </c>
      <c r="X24" s="743" t="n">
        <v>180</v>
      </c>
      <c r="Y24" s="729" t="n">
        <v>12</v>
      </c>
      <c r="Z24" s="744"/>
      <c r="AA24" s="745"/>
      <c r="AB24" s="745"/>
    </row>
    <row r="25" customFormat="false" ht="11.25" hidden="false" customHeight="true" outlineLevel="0" collapsed="false">
      <c r="A25" s="730" t="n">
        <v>13</v>
      </c>
      <c r="B25" s="741"/>
      <c r="C25" s="741"/>
      <c r="D25" s="742" t="s">
        <v>1192</v>
      </c>
      <c r="E25" s="743" t="n">
        <v>119306</v>
      </c>
      <c r="F25" s="743" t="n">
        <v>119279</v>
      </c>
      <c r="G25" s="743" t="n">
        <v>83958</v>
      </c>
      <c r="H25" s="743" t="n">
        <v>40065</v>
      </c>
      <c r="I25" s="743" t="n">
        <v>30033</v>
      </c>
      <c r="J25" s="743" t="n">
        <v>16657</v>
      </c>
      <c r="K25" s="743" t="n">
        <v>13526</v>
      </c>
      <c r="L25" s="743" t="n">
        <v>18003</v>
      </c>
      <c r="M25" s="743" t="n">
        <v>14156</v>
      </c>
      <c r="N25" s="743" t="n">
        <v>15332</v>
      </c>
      <c r="O25" s="743" t="n">
        <v>11965</v>
      </c>
      <c r="P25" s="743" t="n">
        <v>19701</v>
      </c>
      <c r="Q25" s="743" t="n">
        <v>14278</v>
      </c>
      <c r="R25" s="743" t="n">
        <v>4410</v>
      </c>
      <c r="S25" s="743" t="n">
        <v>3446</v>
      </c>
      <c r="T25" s="743" t="n">
        <v>1408</v>
      </c>
      <c r="U25" s="743" t="n">
        <v>159</v>
      </c>
      <c r="V25" s="743" t="n">
        <v>98</v>
      </c>
      <c r="W25" s="743" t="n">
        <v>27</v>
      </c>
      <c r="X25" s="743" t="n">
        <v>27</v>
      </c>
      <c r="Y25" s="729" t="n">
        <v>13</v>
      </c>
      <c r="Z25" s="744"/>
      <c r="AA25" s="745"/>
      <c r="AB25" s="745"/>
    </row>
    <row r="26" customFormat="false" ht="11.25" hidden="false" customHeight="true" outlineLevel="0" collapsed="false">
      <c r="A26" s="730" t="n">
        <v>14</v>
      </c>
      <c r="B26" s="741"/>
      <c r="C26" s="741"/>
      <c r="D26" s="742" t="s">
        <v>1193</v>
      </c>
      <c r="E26" s="743" t="n">
        <v>118583</v>
      </c>
      <c r="F26" s="743" t="n">
        <v>118566</v>
      </c>
      <c r="G26" s="743" t="n">
        <v>83272</v>
      </c>
      <c r="H26" s="743" t="n">
        <v>39288</v>
      </c>
      <c r="I26" s="743" t="n">
        <v>29367</v>
      </c>
      <c r="J26" s="743" t="n">
        <v>16733</v>
      </c>
      <c r="K26" s="743" t="n">
        <v>13532</v>
      </c>
      <c r="L26" s="743" t="n">
        <v>17959</v>
      </c>
      <c r="M26" s="743" t="n">
        <v>14117</v>
      </c>
      <c r="N26" s="743" t="n">
        <v>15266</v>
      </c>
      <c r="O26" s="743" t="n">
        <v>11953</v>
      </c>
      <c r="P26" s="743" t="n">
        <v>19816</v>
      </c>
      <c r="Q26" s="743" t="n">
        <v>14303</v>
      </c>
      <c r="R26" s="743" t="n">
        <v>4542</v>
      </c>
      <c r="S26" s="743" t="n">
        <v>3230</v>
      </c>
      <c r="T26" s="743" t="n">
        <v>1495</v>
      </c>
      <c r="U26" s="743" t="n">
        <v>137</v>
      </c>
      <c r="V26" s="743" t="n">
        <v>100</v>
      </c>
      <c r="W26" s="743" t="n">
        <v>17</v>
      </c>
      <c r="X26" s="743" t="n">
        <v>15</v>
      </c>
      <c r="Y26" s="729" t="n">
        <v>14</v>
      </c>
      <c r="Z26" s="744"/>
      <c r="AA26" s="745"/>
      <c r="AB26" s="745"/>
    </row>
    <row r="27" customFormat="false" ht="13.5" hidden="false" customHeight="true" outlineLevel="0" collapsed="false">
      <c r="A27" s="730"/>
      <c r="B27" s="741"/>
      <c r="C27" s="741"/>
      <c r="D27" s="748"/>
      <c r="E27" s="746" t="s">
        <v>489</v>
      </c>
      <c r="F27" s="746"/>
      <c r="G27" s="743"/>
      <c r="H27" s="743"/>
      <c r="I27" s="743"/>
      <c r="J27" s="743"/>
      <c r="K27" s="743"/>
      <c r="L27" s="746" t="s">
        <v>489</v>
      </c>
      <c r="M27" s="746"/>
      <c r="N27" s="743"/>
      <c r="O27" s="743"/>
      <c r="P27" s="743"/>
      <c r="Q27" s="743"/>
      <c r="R27" s="743"/>
      <c r="S27" s="743"/>
      <c r="T27" s="743"/>
      <c r="U27" s="743"/>
      <c r="V27" s="743"/>
      <c r="W27" s="743"/>
      <c r="X27" s="743"/>
      <c r="Y27" s="730"/>
      <c r="Z27" s="749"/>
    </row>
    <row r="28" customFormat="false" ht="12" hidden="false" customHeight="true" outlineLevel="0" collapsed="false">
      <c r="A28" s="730" t="n">
        <v>15</v>
      </c>
      <c r="B28" s="741"/>
      <c r="C28" s="741"/>
      <c r="D28" s="742" t="s">
        <v>1192</v>
      </c>
      <c r="E28" s="743" t="n">
        <v>140099</v>
      </c>
      <c r="F28" s="743" t="n">
        <v>140072</v>
      </c>
      <c r="G28" s="743" t="n">
        <v>98607</v>
      </c>
      <c r="H28" s="743" t="n">
        <v>46317</v>
      </c>
      <c r="I28" s="743" t="n">
        <v>34667</v>
      </c>
      <c r="J28" s="743" t="n">
        <v>20145</v>
      </c>
      <c r="K28" s="743" t="n">
        <v>16384</v>
      </c>
      <c r="L28" s="743" t="n">
        <v>21439</v>
      </c>
      <c r="M28" s="743" t="n">
        <v>16782</v>
      </c>
      <c r="N28" s="743" t="n">
        <v>18139</v>
      </c>
      <c r="O28" s="743" t="n">
        <v>14085</v>
      </c>
      <c r="P28" s="743" t="n">
        <v>23081</v>
      </c>
      <c r="Q28" s="743" t="n">
        <v>16689</v>
      </c>
      <c r="R28" s="743" t="n">
        <v>5085</v>
      </c>
      <c r="S28" s="743" t="n">
        <v>3964</v>
      </c>
      <c r="T28" s="743" t="n">
        <v>1603</v>
      </c>
      <c r="U28" s="743" t="n">
        <v>186</v>
      </c>
      <c r="V28" s="743" t="n">
        <v>113</v>
      </c>
      <c r="W28" s="743" t="n">
        <v>27</v>
      </c>
      <c r="X28" s="743" t="n">
        <v>27</v>
      </c>
      <c r="Y28" s="729" t="n">
        <v>15</v>
      </c>
      <c r="Z28" s="744"/>
      <c r="AA28" s="745"/>
      <c r="AB28" s="745"/>
    </row>
    <row r="29" customFormat="false" ht="12" hidden="false" customHeight="true" outlineLevel="0" collapsed="false">
      <c r="A29" s="730" t="s">
        <v>1406</v>
      </c>
      <c r="B29" s="741"/>
      <c r="C29" s="741"/>
      <c r="D29" s="742" t="s">
        <v>1193</v>
      </c>
      <c r="E29" s="743" t="n">
        <v>138541</v>
      </c>
      <c r="F29" s="743" t="n">
        <v>138523</v>
      </c>
      <c r="G29" s="743" t="n">
        <v>97545</v>
      </c>
      <c r="H29" s="743" t="n">
        <v>45136</v>
      </c>
      <c r="I29" s="743" t="n">
        <v>33734</v>
      </c>
      <c r="J29" s="743" t="n">
        <v>20095</v>
      </c>
      <c r="K29" s="743" t="n">
        <v>16247</v>
      </c>
      <c r="L29" s="743" t="n">
        <v>21457</v>
      </c>
      <c r="M29" s="743" t="n">
        <v>16871</v>
      </c>
      <c r="N29" s="743" t="n">
        <v>17951</v>
      </c>
      <c r="O29" s="743" t="n">
        <v>14054</v>
      </c>
      <c r="P29" s="743" t="n">
        <v>23106</v>
      </c>
      <c r="Q29" s="743" t="n">
        <v>16639</v>
      </c>
      <c r="R29" s="743" t="n">
        <v>5203</v>
      </c>
      <c r="S29" s="743" t="n">
        <v>3657</v>
      </c>
      <c r="T29" s="743" t="n">
        <v>1647</v>
      </c>
      <c r="U29" s="743" t="n">
        <v>160</v>
      </c>
      <c r="V29" s="743" t="n">
        <v>111</v>
      </c>
      <c r="W29" s="743" t="n">
        <v>18</v>
      </c>
      <c r="X29" s="743" t="n">
        <v>16</v>
      </c>
      <c r="Y29" s="729" t="s">
        <v>1406</v>
      </c>
      <c r="Z29" s="744"/>
      <c r="AA29" s="745"/>
      <c r="AB29" s="745"/>
    </row>
    <row r="30" customFormat="false" ht="13.5" hidden="false" customHeight="true" outlineLevel="0" collapsed="false">
      <c r="A30" s="730"/>
      <c r="B30" s="747"/>
      <c r="C30" s="741" t="s">
        <v>1210</v>
      </c>
      <c r="E30" s="688" t="s">
        <v>1402</v>
      </c>
      <c r="F30" s="730"/>
      <c r="G30" s="730"/>
      <c r="H30" s="730"/>
      <c r="I30" s="730"/>
      <c r="J30" s="730"/>
      <c r="K30" s="730"/>
      <c r="L30" s="688" t="s">
        <v>1402</v>
      </c>
      <c r="M30" s="743"/>
      <c r="N30" s="743"/>
      <c r="O30" s="743"/>
      <c r="P30" s="743"/>
      <c r="Q30" s="743"/>
      <c r="R30" s="743"/>
      <c r="S30" s="743"/>
      <c r="T30" s="743"/>
      <c r="U30" s="743"/>
      <c r="V30" s="743"/>
      <c r="W30" s="743"/>
      <c r="X30" s="743"/>
      <c r="Y30" s="730"/>
      <c r="Z30" s="722"/>
    </row>
    <row r="31" customFormat="false" ht="11.25" hidden="false" customHeight="true" outlineLevel="0" collapsed="false">
      <c r="A31" s="730" t="s">
        <v>1407</v>
      </c>
      <c r="B31" s="741"/>
      <c r="C31" s="741"/>
      <c r="D31" s="742" t="s">
        <v>1184</v>
      </c>
      <c r="E31" s="743" t="n">
        <v>4339</v>
      </c>
      <c r="F31" s="743" t="n">
        <v>3666</v>
      </c>
      <c r="G31" s="743" t="n">
        <v>2605</v>
      </c>
      <c r="H31" s="743" t="n">
        <v>1745</v>
      </c>
      <c r="I31" s="743" t="n">
        <v>1381</v>
      </c>
      <c r="J31" s="743" t="n">
        <v>463</v>
      </c>
      <c r="K31" s="743" t="n">
        <v>358</v>
      </c>
      <c r="L31" s="743" t="n">
        <v>591</v>
      </c>
      <c r="M31" s="743" t="n">
        <v>434</v>
      </c>
      <c r="N31" s="743" t="n">
        <v>547</v>
      </c>
      <c r="O31" s="743" t="n">
        <v>404</v>
      </c>
      <c r="P31" s="743" t="n">
        <v>229</v>
      </c>
      <c r="Q31" s="743" t="n">
        <v>28</v>
      </c>
      <c r="R31" s="743" t="n">
        <v>51</v>
      </c>
      <c r="S31" s="743" t="n">
        <v>28</v>
      </c>
      <c r="T31" s="743" t="n">
        <v>7</v>
      </c>
      <c r="U31" s="743" t="n">
        <v>5</v>
      </c>
      <c r="V31" s="743" t="n">
        <v>0</v>
      </c>
      <c r="W31" s="743" t="n">
        <v>673</v>
      </c>
      <c r="X31" s="743" t="n">
        <v>546</v>
      </c>
      <c r="Y31" s="729" t="s">
        <v>1407</v>
      </c>
      <c r="Z31" s="744"/>
      <c r="AA31" s="745"/>
      <c r="AB31" s="745"/>
    </row>
    <row r="32" customFormat="false" ht="11.25" hidden="false" customHeight="true" outlineLevel="0" collapsed="false">
      <c r="A32" s="730" t="s">
        <v>1408</v>
      </c>
      <c r="B32" s="741"/>
      <c r="C32" s="741"/>
      <c r="D32" s="742" t="s">
        <v>1185</v>
      </c>
      <c r="E32" s="743" t="n">
        <v>3666</v>
      </c>
      <c r="F32" s="743" t="n">
        <v>3251</v>
      </c>
      <c r="G32" s="743" t="n">
        <v>2533</v>
      </c>
      <c r="H32" s="743" t="n">
        <v>1709</v>
      </c>
      <c r="I32" s="743" t="n">
        <v>1437</v>
      </c>
      <c r="J32" s="743" t="n">
        <v>445</v>
      </c>
      <c r="K32" s="743" t="n">
        <v>375</v>
      </c>
      <c r="L32" s="743" t="n">
        <v>484</v>
      </c>
      <c r="M32" s="743" t="n">
        <v>381</v>
      </c>
      <c r="N32" s="743" t="n">
        <v>388</v>
      </c>
      <c r="O32" s="743" t="n">
        <v>313</v>
      </c>
      <c r="P32" s="743" t="n">
        <v>145</v>
      </c>
      <c r="Q32" s="743" t="n">
        <v>27</v>
      </c>
      <c r="R32" s="743" t="n">
        <v>44</v>
      </c>
      <c r="S32" s="743" t="n">
        <v>18</v>
      </c>
      <c r="T32" s="743" t="n">
        <v>15</v>
      </c>
      <c r="U32" s="743" t="n">
        <v>3</v>
      </c>
      <c r="V32" s="743" t="n">
        <v>0</v>
      </c>
      <c r="W32" s="743" t="n">
        <v>415</v>
      </c>
      <c r="X32" s="743" t="n">
        <v>353</v>
      </c>
      <c r="Y32" s="729" t="s">
        <v>1408</v>
      </c>
      <c r="Z32" s="744"/>
      <c r="AA32" s="745"/>
      <c r="AB32" s="745"/>
    </row>
    <row r="33" customFormat="false" ht="11.25" hidden="false" customHeight="true" outlineLevel="0" collapsed="false">
      <c r="A33" s="730" t="s">
        <v>1409</v>
      </c>
      <c r="B33" s="741"/>
      <c r="C33" s="741"/>
      <c r="D33" s="742" t="s">
        <v>1187</v>
      </c>
      <c r="E33" s="743" t="n">
        <v>1376</v>
      </c>
      <c r="F33" s="743" t="n">
        <v>1354</v>
      </c>
      <c r="G33" s="743" t="n">
        <v>1131</v>
      </c>
      <c r="H33" s="743" t="n">
        <v>793</v>
      </c>
      <c r="I33" s="743" t="n">
        <v>693</v>
      </c>
      <c r="J33" s="743" t="n">
        <v>192</v>
      </c>
      <c r="K33" s="743" t="n">
        <v>161</v>
      </c>
      <c r="L33" s="743" t="n">
        <v>145</v>
      </c>
      <c r="M33" s="743" t="n">
        <v>120</v>
      </c>
      <c r="N33" s="743" t="n">
        <v>133</v>
      </c>
      <c r="O33" s="743" t="n">
        <v>108</v>
      </c>
      <c r="P33" s="743" t="n">
        <v>73</v>
      </c>
      <c r="Q33" s="743" t="n">
        <v>49</v>
      </c>
      <c r="R33" s="743" t="n">
        <v>9</v>
      </c>
      <c r="S33" s="743" t="n">
        <v>6</v>
      </c>
      <c r="T33" s="743" t="n">
        <v>2</v>
      </c>
      <c r="U33" s="743" t="n">
        <v>1</v>
      </c>
      <c r="V33" s="743" t="n">
        <v>0</v>
      </c>
      <c r="W33" s="743" t="n">
        <v>22</v>
      </c>
      <c r="X33" s="743" t="n">
        <v>18</v>
      </c>
      <c r="Y33" s="729" t="s">
        <v>1409</v>
      </c>
      <c r="Z33" s="744"/>
      <c r="AA33" s="745"/>
      <c r="AB33" s="745"/>
    </row>
    <row r="34" customFormat="false" ht="11.25" hidden="false" customHeight="true" outlineLevel="0" collapsed="false">
      <c r="A34" s="730" t="n">
        <v>20</v>
      </c>
      <c r="B34" s="741"/>
      <c r="C34" s="741"/>
      <c r="D34" s="742" t="s">
        <v>1190</v>
      </c>
      <c r="E34" s="743" t="n">
        <v>1717</v>
      </c>
      <c r="F34" s="743" t="n">
        <v>1677</v>
      </c>
      <c r="G34" s="743" t="n">
        <v>1325</v>
      </c>
      <c r="H34" s="743" t="n">
        <v>663</v>
      </c>
      <c r="I34" s="743" t="n">
        <v>549</v>
      </c>
      <c r="J34" s="743" t="n">
        <v>279</v>
      </c>
      <c r="K34" s="743" t="n">
        <v>236</v>
      </c>
      <c r="L34" s="743" t="n">
        <v>311</v>
      </c>
      <c r="M34" s="743" t="n">
        <v>265</v>
      </c>
      <c r="N34" s="743" t="n">
        <v>198</v>
      </c>
      <c r="O34" s="743" t="n">
        <v>158</v>
      </c>
      <c r="P34" s="743" t="n">
        <v>160</v>
      </c>
      <c r="Q34" s="743" t="n">
        <v>117</v>
      </c>
      <c r="R34" s="743" t="n">
        <v>40</v>
      </c>
      <c r="S34" s="743" t="n">
        <v>17</v>
      </c>
      <c r="T34" s="743" t="n">
        <v>8</v>
      </c>
      <c r="U34" s="743" t="n">
        <v>1</v>
      </c>
      <c r="V34" s="743" t="n">
        <v>0</v>
      </c>
      <c r="W34" s="743" t="n">
        <v>40</v>
      </c>
      <c r="X34" s="743" t="n">
        <v>31</v>
      </c>
      <c r="Y34" s="729" t="n">
        <v>20</v>
      </c>
      <c r="Z34" s="744"/>
      <c r="AA34" s="745"/>
      <c r="AB34" s="745"/>
    </row>
    <row r="35" customFormat="false" ht="11.25" hidden="false" customHeight="true" outlineLevel="0" collapsed="false">
      <c r="A35" s="730" t="s">
        <v>1410</v>
      </c>
      <c r="B35" s="741"/>
      <c r="C35" s="741"/>
      <c r="D35" s="742" t="s">
        <v>1076</v>
      </c>
      <c r="E35" s="743" t="n">
        <v>1543</v>
      </c>
      <c r="F35" s="743" t="n">
        <v>1538</v>
      </c>
      <c r="G35" s="743" t="n">
        <v>1273</v>
      </c>
      <c r="H35" s="743" t="n">
        <v>512</v>
      </c>
      <c r="I35" s="743" t="n">
        <v>435</v>
      </c>
      <c r="J35" s="743" t="n">
        <v>285</v>
      </c>
      <c r="K35" s="743" t="n">
        <v>258</v>
      </c>
      <c r="L35" s="743" t="n">
        <v>272</v>
      </c>
      <c r="M35" s="743" t="n">
        <v>248</v>
      </c>
      <c r="N35" s="743" t="n">
        <v>193</v>
      </c>
      <c r="O35" s="743" t="n">
        <v>166</v>
      </c>
      <c r="P35" s="743" t="n">
        <v>215</v>
      </c>
      <c r="Q35" s="743" t="n">
        <v>166</v>
      </c>
      <c r="R35" s="743" t="n">
        <v>30</v>
      </c>
      <c r="S35" s="743" t="n">
        <v>14</v>
      </c>
      <c r="T35" s="743" t="n">
        <v>14</v>
      </c>
      <c r="U35" s="743" t="n">
        <v>2</v>
      </c>
      <c r="V35" s="743" t="n">
        <v>1</v>
      </c>
      <c r="W35" s="743" t="n">
        <v>5</v>
      </c>
      <c r="X35" s="743" t="n">
        <v>5</v>
      </c>
      <c r="Y35" s="729" t="s">
        <v>1410</v>
      </c>
      <c r="Z35" s="744"/>
      <c r="AA35" s="745"/>
      <c r="AB35" s="745"/>
    </row>
    <row r="36" customFormat="false" ht="11.25" hidden="false" customHeight="true" outlineLevel="0" collapsed="false">
      <c r="A36" s="730" t="n">
        <v>22</v>
      </c>
      <c r="B36" s="741"/>
      <c r="C36" s="741"/>
      <c r="D36" s="742" t="s">
        <v>1193</v>
      </c>
      <c r="E36" s="743" t="n">
        <v>1296</v>
      </c>
      <c r="F36" s="743" t="n">
        <v>1295</v>
      </c>
      <c r="G36" s="743" t="n">
        <v>1099</v>
      </c>
      <c r="H36" s="743" t="n">
        <v>377</v>
      </c>
      <c r="I36" s="743" t="n">
        <v>326</v>
      </c>
      <c r="J36" s="743" t="n">
        <v>226</v>
      </c>
      <c r="K36" s="743" t="n">
        <v>207</v>
      </c>
      <c r="L36" s="743" t="n">
        <v>299</v>
      </c>
      <c r="M36" s="743" t="n">
        <v>276</v>
      </c>
      <c r="N36" s="743" t="n">
        <v>186</v>
      </c>
      <c r="O36" s="743" t="n">
        <v>171</v>
      </c>
      <c r="P36" s="743" t="n">
        <v>154</v>
      </c>
      <c r="Q36" s="743" t="n">
        <v>119</v>
      </c>
      <c r="R36" s="743" t="n">
        <v>28</v>
      </c>
      <c r="S36" s="743" t="n">
        <v>18</v>
      </c>
      <c r="T36" s="743" t="n">
        <v>6</v>
      </c>
      <c r="U36" s="743" t="n">
        <v>1</v>
      </c>
      <c r="V36" s="743" t="n">
        <v>0</v>
      </c>
      <c r="W36" s="743" t="n">
        <v>1</v>
      </c>
      <c r="X36" s="743" t="n">
        <v>1</v>
      </c>
      <c r="Y36" s="729" t="n">
        <v>22</v>
      </c>
      <c r="Z36" s="744"/>
      <c r="AA36" s="745"/>
      <c r="AB36" s="745"/>
    </row>
    <row r="37" customFormat="false" ht="13.5" hidden="false" customHeight="true" outlineLevel="0" collapsed="false">
      <c r="A37" s="730"/>
      <c r="B37" s="741"/>
      <c r="C37" s="741"/>
      <c r="D37" s="748"/>
      <c r="E37" s="746" t="s">
        <v>489</v>
      </c>
      <c r="F37" s="746"/>
      <c r="G37" s="743"/>
      <c r="H37" s="743"/>
      <c r="I37" s="743"/>
      <c r="J37" s="743"/>
      <c r="K37" s="743"/>
      <c r="L37" s="746" t="s">
        <v>489</v>
      </c>
      <c r="M37" s="746"/>
      <c r="N37" s="743"/>
      <c r="O37" s="743"/>
      <c r="P37" s="743"/>
      <c r="Q37" s="743"/>
      <c r="R37" s="743"/>
      <c r="S37" s="743"/>
      <c r="T37" s="743"/>
      <c r="U37" s="743"/>
      <c r="V37" s="743"/>
      <c r="W37" s="743"/>
      <c r="X37" s="743"/>
      <c r="Y37" s="730"/>
      <c r="Z37" s="749"/>
    </row>
    <row r="38" customFormat="false" ht="12" hidden="false" customHeight="true" outlineLevel="0" collapsed="false">
      <c r="A38" s="730" t="n">
        <v>23</v>
      </c>
      <c r="B38" s="741"/>
      <c r="C38" s="741"/>
      <c r="D38" s="742" t="s">
        <v>1192</v>
      </c>
      <c r="E38" s="743" t="n">
        <v>1649</v>
      </c>
      <c r="F38" s="743" t="n">
        <v>1644</v>
      </c>
      <c r="G38" s="743" t="n">
        <v>1392</v>
      </c>
      <c r="H38" s="743" t="n">
        <v>477</v>
      </c>
      <c r="I38" s="743" t="n">
        <v>402</v>
      </c>
      <c r="J38" s="743" t="n">
        <v>328</v>
      </c>
      <c r="K38" s="743" t="n">
        <v>304</v>
      </c>
      <c r="L38" s="743" t="n">
        <v>332</v>
      </c>
      <c r="M38" s="743" t="n">
        <v>303</v>
      </c>
      <c r="N38" s="743" t="n">
        <v>242</v>
      </c>
      <c r="O38" s="743" t="n">
        <v>220</v>
      </c>
      <c r="P38" s="743" t="n">
        <v>200</v>
      </c>
      <c r="Q38" s="743" t="n">
        <v>163</v>
      </c>
      <c r="R38" s="743" t="n">
        <v>35</v>
      </c>
      <c r="S38" s="743" t="n">
        <v>16</v>
      </c>
      <c r="T38" s="743" t="n">
        <v>11</v>
      </c>
      <c r="U38" s="743" t="n">
        <v>2</v>
      </c>
      <c r="V38" s="743" t="n">
        <v>1</v>
      </c>
      <c r="W38" s="743" t="n">
        <v>5</v>
      </c>
      <c r="X38" s="743" t="n">
        <v>5</v>
      </c>
      <c r="Y38" s="729" t="n">
        <v>23</v>
      </c>
      <c r="Z38" s="744"/>
      <c r="AA38" s="745"/>
      <c r="AB38" s="745"/>
    </row>
    <row r="39" customFormat="false" ht="12" hidden="false" customHeight="true" outlineLevel="0" collapsed="false">
      <c r="A39" s="730" t="s">
        <v>1411</v>
      </c>
      <c r="B39" s="741"/>
      <c r="C39" s="741"/>
      <c r="D39" s="742" t="s">
        <v>1193</v>
      </c>
      <c r="E39" s="743" t="n">
        <v>1757</v>
      </c>
      <c r="F39" s="743" t="n">
        <v>1756</v>
      </c>
      <c r="G39" s="743" t="n">
        <v>1495</v>
      </c>
      <c r="H39" s="743" t="n">
        <v>486</v>
      </c>
      <c r="I39" s="743" t="n">
        <v>420</v>
      </c>
      <c r="J39" s="743" t="n">
        <v>316</v>
      </c>
      <c r="K39" s="743" t="n">
        <v>292</v>
      </c>
      <c r="L39" s="743" t="n">
        <v>410</v>
      </c>
      <c r="M39" s="743" t="n">
        <v>376</v>
      </c>
      <c r="N39" s="743" t="n">
        <v>248</v>
      </c>
      <c r="O39" s="743" t="n">
        <v>226</v>
      </c>
      <c r="P39" s="743" t="n">
        <v>231</v>
      </c>
      <c r="Q39" s="743" t="n">
        <v>181</v>
      </c>
      <c r="R39" s="743" t="n">
        <v>35</v>
      </c>
      <c r="S39" s="743" t="n">
        <v>21</v>
      </c>
      <c r="T39" s="743" t="n">
        <v>7</v>
      </c>
      <c r="U39" s="743" t="n">
        <v>2</v>
      </c>
      <c r="V39" s="743" t="n">
        <v>0</v>
      </c>
      <c r="W39" s="743" t="n">
        <v>1</v>
      </c>
      <c r="X39" s="743" t="n">
        <v>1</v>
      </c>
      <c r="Y39" s="729" t="s">
        <v>1411</v>
      </c>
      <c r="Z39" s="744"/>
      <c r="AA39" s="745"/>
      <c r="AB39" s="745"/>
    </row>
    <row r="40" customFormat="false" ht="12.75" hidden="false" customHeight="false" outlineLevel="0" collapsed="false">
      <c r="A40" s="730"/>
      <c r="B40" s="730"/>
      <c r="C40" s="730"/>
      <c r="D40" s="739"/>
      <c r="E40" s="740" t="s">
        <v>1412</v>
      </c>
      <c r="F40" s="730"/>
      <c r="G40" s="730"/>
      <c r="H40" s="730"/>
      <c r="I40" s="730"/>
      <c r="J40" s="730"/>
      <c r="K40" s="750"/>
      <c r="L40" s="740" t="s">
        <v>1412</v>
      </c>
      <c r="M40" s="730"/>
      <c r="N40" s="730"/>
      <c r="O40" s="730"/>
      <c r="P40" s="730"/>
      <c r="Q40" s="730"/>
      <c r="R40" s="730"/>
      <c r="S40" s="730"/>
      <c r="T40" s="730"/>
      <c r="U40" s="730"/>
      <c r="V40" s="730"/>
      <c r="W40" s="730"/>
      <c r="X40" s="730"/>
      <c r="Y40" s="730"/>
      <c r="Z40" s="749"/>
    </row>
    <row r="41" customFormat="false" ht="13.5" hidden="false" customHeight="true" outlineLevel="0" collapsed="false">
      <c r="A41" s="730"/>
      <c r="B41" s="741" t="s">
        <v>1401</v>
      </c>
      <c r="C41" s="741" t="s">
        <v>510</v>
      </c>
      <c r="E41" s="688" t="s">
        <v>1402</v>
      </c>
      <c r="F41" s="730"/>
      <c r="G41" s="730"/>
      <c r="H41" s="730"/>
      <c r="I41" s="730"/>
      <c r="J41" s="730"/>
      <c r="K41" s="730"/>
      <c r="L41" s="688" t="s">
        <v>1402</v>
      </c>
      <c r="M41" s="730"/>
      <c r="N41" s="730"/>
      <c r="O41" s="730"/>
      <c r="P41" s="730"/>
      <c r="Q41" s="730"/>
      <c r="R41" s="730"/>
      <c r="S41" s="730"/>
      <c r="T41" s="730"/>
      <c r="U41" s="730"/>
      <c r="V41" s="730"/>
      <c r="W41" s="730"/>
      <c r="X41" s="730"/>
      <c r="Y41" s="730"/>
      <c r="Z41" s="749"/>
    </row>
    <row r="42" customFormat="false" ht="11.25" hidden="false" customHeight="true" outlineLevel="0" collapsed="false">
      <c r="A42" s="730" t="s">
        <v>1413</v>
      </c>
      <c r="B42" s="730"/>
      <c r="C42" s="730"/>
      <c r="D42" s="742" t="s">
        <v>1184</v>
      </c>
      <c r="E42" s="743" t="n">
        <v>100</v>
      </c>
      <c r="F42" s="751" t="n">
        <v>98.6344421796713</v>
      </c>
      <c r="G42" s="751" t="n">
        <v>62.0535579809826</v>
      </c>
      <c r="H42" s="751" t="n">
        <v>47.2452883234766</v>
      </c>
      <c r="I42" s="751" t="n">
        <v>36.4975450081833</v>
      </c>
      <c r="J42" s="751" t="n">
        <v>12.081170363379</v>
      </c>
      <c r="K42" s="751" t="n">
        <v>8.38010703563504</v>
      </c>
      <c r="L42" s="751" t="n">
        <v>13.3623849065697</v>
      </c>
      <c r="M42" s="751" t="n">
        <v>8.10097095177372</v>
      </c>
      <c r="N42" s="751" t="n">
        <v>12.9396644342474</v>
      </c>
      <c r="O42" s="751" t="n">
        <v>8.19334692197243</v>
      </c>
      <c r="P42" s="751" t="n">
        <v>8.17125701605535</v>
      </c>
      <c r="Q42" s="751" t="n">
        <v>0.881588063418112</v>
      </c>
      <c r="R42" s="751" t="n">
        <v>2.40277931179902</v>
      </c>
      <c r="S42" s="751" t="n">
        <v>1.46797465685339</v>
      </c>
      <c r="T42" s="751" t="n">
        <v>0.763105840771942</v>
      </c>
      <c r="U42" s="751" t="n">
        <v>0.129527175604711</v>
      </c>
      <c r="V42" s="751" t="n">
        <v>0.0712901509142209</v>
      </c>
      <c r="W42" s="751" t="n">
        <v>1.36555782032874</v>
      </c>
      <c r="X42" s="751" t="n">
        <v>1.09947486269115</v>
      </c>
      <c r="Y42" s="729" t="s">
        <v>1413</v>
      </c>
      <c r="Z42" s="749"/>
      <c r="AA42" s="752"/>
      <c r="AB42" s="753"/>
    </row>
    <row r="43" customFormat="false" ht="11.25" hidden="false" customHeight="true" outlineLevel="0" collapsed="false">
      <c r="A43" s="730" t="s">
        <v>1414</v>
      </c>
      <c r="B43" s="730"/>
      <c r="C43" s="730"/>
      <c r="D43" s="742" t="s">
        <v>1185</v>
      </c>
      <c r="E43" s="743" t="n">
        <v>100</v>
      </c>
      <c r="F43" s="751" t="n">
        <v>99.1789477667001</v>
      </c>
      <c r="G43" s="751" t="n">
        <v>65.1525757203125</v>
      </c>
      <c r="H43" s="751" t="n">
        <v>47.6021112771713</v>
      </c>
      <c r="I43" s="751" t="n">
        <v>37.7627272555289</v>
      </c>
      <c r="J43" s="751" t="n">
        <v>12.7840102915303</v>
      </c>
      <c r="K43" s="751" t="n">
        <v>9.28034960933805</v>
      </c>
      <c r="L43" s="751" t="n">
        <v>13.128322518398</v>
      </c>
      <c r="M43" s="751" t="n">
        <v>8.25592614313551</v>
      </c>
      <c r="N43" s="751" t="n">
        <v>12.8171172364214</v>
      </c>
      <c r="O43" s="751" t="n">
        <v>8.39119166083354</v>
      </c>
      <c r="P43" s="751" t="n">
        <v>7.97026050436066</v>
      </c>
      <c r="Q43" s="751" t="n">
        <v>1.46238105147657</v>
      </c>
      <c r="R43" s="751" t="n">
        <v>2.40640193722923</v>
      </c>
      <c r="S43" s="751" t="n">
        <v>1.50400121076827</v>
      </c>
      <c r="T43" s="751" t="n">
        <v>0.804025804498761</v>
      </c>
      <c r="U43" s="751" t="n">
        <v>0.111617699918652</v>
      </c>
      <c r="V43" s="751" t="n">
        <v>0.0510792864034507</v>
      </c>
      <c r="W43" s="751" t="n">
        <v>0.821052233299911</v>
      </c>
      <c r="X43" s="751" t="n">
        <v>0.702813144403034</v>
      </c>
      <c r="Y43" s="729" t="s">
        <v>1414</v>
      </c>
      <c r="Z43" s="749"/>
      <c r="AA43" s="752"/>
      <c r="AB43" s="753"/>
    </row>
    <row r="44" customFormat="false" ht="11.25" hidden="false" customHeight="true" outlineLevel="0" collapsed="false">
      <c r="A44" s="730" t="s">
        <v>1415</v>
      </c>
      <c r="B44" s="730"/>
      <c r="C44" s="730"/>
      <c r="D44" s="742" t="s">
        <v>1187</v>
      </c>
      <c r="E44" s="743" t="n">
        <v>100</v>
      </c>
      <c r="F44" s="751" t="n">
        <v>99.7158040215678</v>
      </c>
      <c r="G44" s="751" t="n">
        <v>67.8420571117124</v>
      </c>
      <c r="H44" s="751" t="n">
        <v>45.6202674556674</v>
      </c>
      <c r="I44" s="751" t="n">
        <v>35.4699939657018</v>
      </c>
      <c r="J44" s="751" t="n">
        <v>13.750413641407</v>
      </c>
      <c r="K44" s="751" t="n">
        <v>10.1940708154089</v>
      </c>
      <c r="L44" s="751" t="n">
        <v>12.4832110252467</v>
      </c>
      <c r="M44" s="751" t="n">
        <v>8.64169894691764</v>
      </c>
      <c r="N44" s="751" t="n">
        <v>11.4457010491893</v>
      </c>
      <c r="O44" s="751" t="n">
        <v>7.72487493430401</v>
      </c>
      <c r="P44" s="751" t="n">
        <v>10.7400774726023</v>
      </c>
      <c r="Q44" s="751" t="n">
        <v>5.81141844938002</v>
      </c>
      <c r="R44" s="751" t="n">
        <v>2.80400210227162</v>
      </c>
      <c r="S44" s="751" t="n">
        <v>1.9017771981391</v>
      </c>
      <c r="T44" s="751" t="n">
        <v>0.801977692562241</v>
      </c>
      <c r="U44" s="751" t="n">
        <v>0.113873046152648</v>
      </c>
      <c r="V44" s="751" t="n">
        <v>0.0545033383294727</v>
      </c>
      <c r="W44" s="751" t="n">
        <v>0.28419597843225</v>
      </c>
      <c r="X44" s="751" t="n">
        <v>0.247211570280108</v>
      </c>
      <c r="Y44" s="729" t="s">
        <v>1415</v>
      </c>
      <c r="Z44" s="749"/>
      <c r="AA44" s="752"/>
      <c r="AB44" s="753"/>
    </row>
    <row r="45" customFormat="false" ht="11.25" hidden="false" customHeight="true" outlineLevel="0" collapsed="false">
      <c r="A45" s="730" t="n">
        <v>28</v>
      </c>
      <c r="B45" s="730"/>
      <c r="C45" s="730"/>
      <c r="D45" s="742" t="s">
        <v>1190</v>
      </c>
      <c r="E45" s="743" t="n">
        <v>100</v>
      </c>
      <c r="F45" s="751" t="n">
        <v>99.7992943444014</v>
      </c>
      <c r="G45" s="751" t="n">
        <v>67.3415261594336</v>
      </c>
      <c r="H45" s="751" t="n">
        <v>37.0023176724516</v>
      </c>
      <c r="I45" s="751" t="n">
        <v>27.8088836146133</v>
      </c>
      <c r="J45" s="751" t="n">
        <v>13.9147956704923</v>
      </c>
      <c r="K45" s="751" t="n">
        <v>10.8835031101412</v>
      </c>
      <c r="L45" s="751" t="n">
        <v>14.8466433572003</v>
      </c>
      <c r="M45" s="751" t="n">
        <v>10.5792588226861</v>
      </c>
      <c r="N45" s="751" t="n">
        <v>12.2111869509466</v>
      </c>
      <c r="O45" s="751" t="n">
        <v>8.84857076865488</v>
      </c>
      <c r="P45" s="751" t="n">
        <v>14.2341725272187</v>
      </c>
      <c r="Q45" s="751" t="n">
        <v>9.22130984333809</v>
      </c>
      <c r="R45" s="751" t="n">
        <v>3.7401339630606</v>
      </c>
      <c r="S45" s="751" t="n">
        <v>2.51758165614024</v>
      </c>
      <c r="T45" s="751" t="n">
        <v>1.08635918347842</v>
      </c>
      <c r="U45" s="751" t="n">
        <v>0.160883104884634</v>
      </c>
      <c r="V45" s="751" t="n">
        <v>0.0852202585279992</v>
      </c>
      <c r="W45" s="751" t="n">
        <v>0.200705655598652</v>
      </c>
      <c r="X45" s="751" t="n">
        <v>0.168051164013157</v>
      </c>
      <c r="Y45" s="729" t="n">
        <v>28</v>
      </c>
      <c r="Z45" s="749"/>
      <c r="AA45" s="752"/>
      <c r="AB45" s="753"/>
    </row>
    <row r="46" customFormat="false" ht="11.25" hidden="false" customHeight="true" outlineLevel="0" collapsed="false">
      <c r="A46" s="730" t="n">
        <v>29</v>
      </c>
      <c r="B46" s="730"/>
      <c r="C46" s="730"/>
      <c r="D46" s="742" t="s">
        <v>1192</v>
      </c>
      <c r="E46" s="743" t="n">
        <v>100</v>
      </c>
      <c r="F46" s="751" t="n">
        <v>99.9734364883038</v>
      </c>
      <c r="G46" s="751" t="n">
        <v>70.5045407002806</v>
      </c>
      <c r="H46" s="751" t="n">
        <v>33.5621669184666</v>
      </c>
      <c r="I46" s="751" t="n">
        <v>25.1871897464845</v>
      </c>
      <c r="J46" s="751" t="n">
        <v>14.0089319808079</v>
      </c>
      <c r="K46" s="751" t="n">
        <v>11.3965766274301</v>
      </c>
      <c r="L46" s="751" t="n">
        <v>15.1237693623097</v>
      </c>
      <c r="M46" s="751" t="n">
        <v>11.9145651055069</v>
      </c>
      <c r="N46" s="751" t="n">
        <v>12.8758321850149</v>
      </c>
      <c r="O46" s="751" t="n">
        <v>10.0667408231368</v>
      </c>
      <c r="P46" s="751" t="n">
        <v>16.4635664834891</v>
      </c>
      <c r="Q46" s="751" t="n">
        <v>11.9394683977222</v>
      </c>
      <c r="R46" s="751" t="n">
        <v>3.67987647967061</v>
      </c>
      <c r="S46" s="751" t="n">
        <v>2.87134959241612</v>
      </c>
      <c r="T46" s="751" t="n">
        <v>1.17294506333737</v>
      </c>
      <c r="U46" s="751" t="n">
        <v>0.132817558481231</v>
      </c>
      <c r="V46" s="751" t="n">
        <v>0.0821808643102618</v>
      </c>
      <c r="W46" s="751" t="n">
        <v>0.0265635116962462</v>
      </c>
      <c r="X46" s="751" t="n">
        <v>0.0265635116962462</v>
      </c>
      <c r="Y46" s="729" t="n">
        <v>29</v>
      </c>
      <c r="Z46" s="749"/>
      <c r="AA46" s="752"/>
      <c r="AB46" s="753"/>
    </row>
    <row r="47" customFormat="false" ht="11.25" hidden="false" customHeight="true" outlineLevel="0" collapsed="false">
      <c r="A47" s="730" t="n">
        <v>30</v>
      </c>
      <c r="B47" s="741"/>
      <c r="C47" s="741"/>
      <c r="D47" s="742" t="s">
        <v>1193</v>
      </c>
      <c r="E47" s="743" t="n">
        <v>100</v>
      </c>
      <c r="F47" s="751" t="n">
        <v>99.9849848597336</v>
      </c>
      <c r="G47" s="751" t="n">
        <v>70.3801333010786</v>
      </c>
      <c r="H47" s="751" t="n">
        <v>33.0875299260087</v>
      </c>
      <c r="I47" s="751" t="n">
        <v>24.7691422184036</v>
      </c>
      <c r="J47" s="751" t="n">
        <v>14.1467646543598</v>
      </c>
      <c r="K47" s="751" t="n">
        <v>11.4607228955864</v>
      </c>
      <c r="L47" s="751" t="n">
        <v>15.2303572769209</v>
      </c>
      <c r="M47" s="751" t="n">
        <v>12.0062729919335</v>
      </c>
      <c r="N47" s="751" t="n">
        <v>12.8896637442755</v>
      </c>
      <c r="O47" s="751" t="n">
        <v>10.1135311439034</v>
      </c>
      <c r="P47" s="751" t="n">
        <v>16.6584639511507</v>
      </c>
      <c r="Q47" s="751" t="n">
        <v>12.0304640512517</v>
      </c>
      <c r="R47" s="751" t="n">
        <v>3.81217727875608</v>
      </c>
      <c r="S47" s="751" t="n">
        <v>2.70939864363233</v>
      </c>
      <c r="T47" s="751" t="n">
        <v>1.25209586332886</v>
      </c>
      <c r="U47" s="751" t="n">
        <v>0.115116075376004</v>
      </c>
      <c r="V47" s="751" t="n">
        <v>0.0834174459246407</v>
      </c>
      <c r="W47" s="751" t="n">
        <v>0.0150151402664353</v>
      </c>
      <c r="X47" s="751" t="n">
        <v>0.0133467913479425</v>
      </c>
      <c r="Y47" s="729" t="n">
        <v>30</v>
      </c>
      <c r="Z47" s="749"/>
      <c r="AA47" s="752"/>
      <c r="AB47" s="753"/>
    </row>
    <row r="48" customFormat="false" ht="13.5" hidden="false" customHeight="true" outlineLevel="0" collapsed="false">
      <c r="A48" s="730"/>
      <c r="B48" s="741"/>
      <c r="C48" s="741"/>
      <c r="D48" s="748"/>
      <c r="E48" s="746" t="s">
        <v>489</v>
      </c>
      <c r="F48" s="746"/>
      <c r="G48" s="751"/>
      <c r="H48" s="751"/>
      <c r="I48" s="751"/>
      <c r="J48" s="751"/>
      <c r="K48" s="751"/>
      <c r="L48" s="746" t="s">
        <v>489</v>
      </c>
      <c r="M48" s="746"/>
      <c r="N48" s="751"/>
      <c r="O48" s="751"/>
      <c r="P48" s="751"/>
      <c r="Q48" s="751"/>
      <c r="R48" s="751"/>
      <c r="S48" s="751"/>
      <c r="T48" s="751"/>
      <c r="U48" s="751"/>
      <c r="V48" s="751"/>
      <c r="W48" s="751"/>
      <c r="X48" s="751"/>
      <c r="Y48" s="730"/>
      <c r="Z48" s="749"/>
      <c r="AA48" s="752"/>
      <c r="AB48" s="753"/>
    </row>
    <row r="49" customFormat="false" ht="13.5" hidden="false" customHeight="true" outlineLevel="0" collapsed="false">
      <c r="A49" s="730" t="n">
        <v>31</v>
      </c>
      <c r="B49" s="741"/>
      <c r="C49" s="741"/>
      <c r="D49" s="742" t="s">
        <v>1192</v>
      </c>
      <c r="E49" s="743" t="n">
        <v>100</v>
      </c>
      <c r="F49" s="751" t="n">
        <v>99.9774247255693</v>
      </c>
      <c r="G49" s="751" t="n">
        <v>70.5470271185484</v>
      </c>
      <c r="H49" s="751" t="n">
        <v>33.0121059909135</v>
      </c>
      <c r="I49" s="751" t="n">
        <v>24.7403843440472</v>
      </c>
      <c r="J49" s="751" t="n">
        <v>14.4432372943534</v>
      </c>
      <c r="K49" s="751" t="n">
        <v>11.7730056155995</v>
      </c>
      <c r="L49" s="751" t="n">
        <v>15.3589468634478</v>
      </c>
      <c r="M49" s="751" t="n">
        <v>12.0530801140051</v>
      </c>
      <c r="N49" s="751" t="n">
        <v>12.9673787284477</v>
      </c>
      <c r="O49" s="751" t="n">
        <v>10.0918531478398</v>
      </c>
      <c r="P49" s="751" t="n">
        <v>16.4242176256455</v>
      </c>
      <c r="Q49" s="751" t="n">
        <v>11.8887038970567</v>
      </c>
      <c r="R49" s="751" t="n">
        <v>3.61204390890877</v>
      </c>
      <c r="S49" s="751" t="n">
        <v>2.8077997573158</v>
      </c>
      <c r="T49" s="751" t="n">
        <v>1.13864040409741</v>
      </c>
      <c r="U49" s="751" t="n">
        <v>0.132629737280244</v>
      </c>
      <c r="V49" s="751" t="n">
        <v>0.0804244151592968</v>
      </c>
      <c r="W49" s="751" t="n">
        <v>0.0225752744306798</v>
      </c>
      <c r="X49" s="751" t="n">
        <v>0.0225752744306798</v>
      </c>
      <c r="Y49" s="729" t="n">
        <v>31</v>
      </c>
      <c r="Z49" s="749"/>
      <c r="AA49" s="752"/>
      <c r="AB49" s="753"/>
    </row>
    <row r="50" customFormat="false" ht="12" hidden="false" customHeight="true" outlineLevel="0" collapsed="false">
      <c r="A50" s="730" t="s">
        <v>1416</v>
      </c>
      <c r="B50" s="741"/>
      <c r="C50" s="741"/>
      <c r="D50" s="742" t="s">
        <v>1193</v>
      </c>
      <c r="E50" s="743" t="n">
        <v>100</v>
      </c>
      <c r="F50" s="751" t="n">
        <v>99.9864573978246</v>
      </c>
      <c r="G50" s="751" t="n">
        <v>70.5925957604528</v>
      </c>
      <c r="H50" s="751" t="n">
        <v>32.517926128669</v>
      </c>
      <c r="I50" s="751" t="n">
        <v>24.3438965630301</v>
      </c>
      <c r="J50" s="751" t="n">
        <v>14.5483185790246</v>
      </c>
      <c r="K50" s="751" t="n">
        <v>11.7884788093914</v>
      </c>
      <c r="L50" s="751" t="n">
        <v>15.5861095667793</v>
      </c>
      <c r="M50" s="751" t="n">
        <v>12.2931189325578</v>
      </c>
      <c r="N50" s="751" t="n">
        <v>12.9716745783974</v>
      </c>
      <c r="O50" s="751" t="n">
        <v>10.1783346875936</v>
      </c>
      <c r="P50" s="751" t="n">
        <v>16.6338793140316</v>
      </c>
      <c r="Q50" s="751" t="n">
        <v>11.9887667678798</v>
      </c>
      <c r="R50" s="751" t="n">
        <v>3.73348158918873</v>
      </c>
      <c r="S50" s="751" t="n">
        <v>2.62156267373733</v>
      </c>
      <c r="T50" s="751" t="n">
        <v>1.1789191577927</v>
      </c>
      <c r="U50" s="751" t="n">
        <v>0.115468502758414</v>
      </c>
      <c r="V50" s="751" t="n">
        <v>0.0791173074455801</v>
      </c>
      <c r="W50" s="751" t="n">
        <v>0.0135426021753696</v>
      </c>
      <c r="X50" s="751" t="n">
        <v>0.012117065104278</v>
      </c>
      <c r="Y50" s="729" t="s">
        <v>1416</v>
      </c>
      <c r="Z50" s="749"/>
      <c r="AA50" s="752"/>
      <c r="AB50" s="753"/>
    </row>
    <row r="51" customFormat="false" ht="13.5" hidden="false" customHeight="true" outlineLevel="0" collapsed="false">
      <c r="A51" s="730"/>
      <c r="B51" s="741"/>
      <c r="C51" s="741" t="s">
        <v>1146</v>
      </c>
      <c r="E51" s="688" t="s">
        <v>1402</v>
      </c>
      <c r="F51" s="730"/>
      <c r="G51" s="730"/>
      <c r="H51" s="730"/>
      <c r="I51" s="730"/>
      <c r="J51" s="730"/>
      <c r="K51" s="730"/>
      <c r="L51" s="688" t="s">
        <v>1402</v>
      </c>
      <c r="M51" s="743"/>
      <c r="N51" s="743"/>
      <c r="O51" s="743"/>
      <c r="P51" s="743"/>
      <c r="Q51" s="743"/>
      <c r="R51" s="743"/>
      <c r="S51" s="743"/>
      <c r="T51" s="743"/>
      <c r="U51" s="743"/>
      <c r="V51" s="743"/>
      <c r="W51" s="743"/>
      <c r="X51" s="743"/>
      <c r="Y51" s="730"/>
      <c r="Z51" s="749"/>
      <c r="AA51" s="752"/>
      <c r="AB51" s="753"/>
    </row>
    <row r="52" customFormat="false" ht="11.25" hidden="false" customHeight="true" outlineLevel="0" collapsed="false">
      <c r="A52" s="730" t="s">
        <v>1417</v>
      </c>
      <c r="B52" s="741"/>
      <c r="C52" s="741"/>
      <c r="D52" s="742" t="s">
        <v>1184</v>
      </c>
      <c r="E52" s="743" t="n">
        <v>100</v>
      </c>
      <c r="F52" s="751" t="n">
        <v>99.2787704453356</v>
      </c>
      <c r="G52" s="751" t="n">
        <v>62.1454217145737</v>
      </c>
      <c r="H52" s="751" t="n">
        <v>47.565456568753</v>
      </c>
      <c r="I52" s="751" t="n">
        <v>36.7102693850127</v>
      </c>
      <c r="J52" s="751" t="n">
        <v>12.1454217145737</v>
      </c>
      <c r="K52" s="751" t="n">
        <v>8.38599953807714</v>
      </c>
      <c r="L52" s="751" t="n">
        <v>13.3506204463855</v>
      </c>
      <c r="M52" s="751" t="n">
        <v>8.01436160161253</v>
      </c>
      <c r="N52" s="751" t="n">
        <v>12.9548365422974</v>
      </c>
      <c r="O52" s="751" t="n">
        <v>8.14244021248452</v>
      </c>
      <c r="P52" s="751" t="n">
        <v>8.30306338841413</v>
      </c>
      <c r="Q52" s="751" t="n">
        <v>0.892350977386777</v>
      </c>
      <c r="R52" s="751" t="n">
        <v>2.45868939887039</v>
      </c>
      <c r="S52" s="751" t="n">
        <v>1.50544859008546</v>
      </c>
      <c r="T52" s="751" t="n">
        <v>0.790517983496756</v>
      </c>
      <c r="U52" s="751" t="n">
        <v>0.130178260230542</v>
      </c>
      <c r="V52" s="751" t="n">
        <v>0.0745375522287778</v>
      </c>
      <c r="W52" s="751" t="n">
        <v>0.721229554664371</v>
      </c>
      <c r="X52" s="751" t="n">
        <v>0.57635374892393</v>
      </c>
      <c r="Y52" s="729" t="s">
        <v>1417</v>
      </c>
      <c r="Z52" s="749"/>
      <c r="AA52" s="752"/>
      <c r="AB52" s="753"/>
    </row>
    <row r="53" customFormat="false" ht="11.25" hidden="false" customHeight="true" outlineLevel="0" collapsed="false">
      <c r="A53" s="730" t="s">
        <v>1418</v>
      </c>
      <c r="B53" s="741"/>
      <c r="C53" s="741"/>
      <c r="D53" s="742" t="s">
        <v>1185</v>
      </c>
      <c r="E53" s="743" t="n">
        <v>100</v>
      </c>
      <c r="F53" s="751" t="n">
        <v>99.5561086504919</v>
      </c>
      <c r="G53" s="751" t="n">
        <v>65.0109747971622</v>
      </c>
      <c r="H53" s="751" t="n">
        <v>47.637478932309</v>
      </c>
      <c r="I53" s="751" t="n">
        <v>37.7111668561126</v>
      </c>
      <c r="J53" s="751" t="n">
        <v>12.8071963312821</v>
      </c>
      <c r="K53" s="751" t="n">
        <v>9.24626660917963</v>
      </c>
      <c r="L53" s="751" t="n">
        <v>13.1256614275075</v>
      </c>
      <c r="M53" s="751" t="n">
        <v>8.17916356367342</v>
      </c>
      <c r="N53" s="751" t="n">
        <v>12.897346450829</v>
      </c>
      <c r="O53" s="751" t="n">
        <v>8.38592090306902</v>
      </c>
      <c r="P53" s="751" t="n">
        <v>8.11449065182456</v>
      </c>
      <c r="Q53" s="751" t="n">
        <v>1.48845686512758</v>
      </c>
      <c r="R53" s="751" t="n">
        <v>2.44973150942657</v>
      </c>
      <c r="S53" s="751" t="n">
        <v>1.54039117312743</v>
      </c>
      <c r="T53" s="751" t="n">
        <v>0.818210324148473</v>
      </c>
      <c r="U53" s="751" t="n">
        <v>0.112687649433622</v>
      </c>
      <c r="V53" s="751" t="n">
        <v>0.0529142006036138</v>
      </c>
      <c r="W53" s="751" t="n">
        <v>0.443891349508094</v>
      </c>
      <c r="X53" s="751" t="n">
        <v>0.382158115470544</v>
      </c>
      <c r="Y53" s="729" t="s">
        <v>1418</v>
      </c>
      <c r="Z53" s="749"/>
      <c r="AA53" s="752"/>
      <c r="AB53" s="753"/>
    </row>
    <row r="54" customFormat="false" ht="11.25" hidden="false" customHeight="true" outlineLevel="0" collapsed="false">
      <c r="A54" s="730" t="s">
        <v>1419</v>
      </c>
      <c r="B54" s="741"/>
      <c r="C54" s="741"/>
      <c r="D54" s="742" t="s">
        <v>1187</v>
      </c>
      <c r="E54" s="743" t="n">
        <v>100</v>
      </c>
      <c r="F54" s="751" t="n">
        <v>99.7336490085824</v>
      </c>
      <c r="G54" s="751" t="n">
        <v>67.6472329091447</v>
      </c>
      <c r="H54" s="751" t="n">
        <v>45.4572358686002</v>
      </c>
      <c r="I54" s="751" t="n">
        <v>35.2678307191477</v>
      </c>
      <c r="J54" s="751" t="n">
        <v>13.7476570977607</v>
      </c>
      <c r="K54" s="751" t="n">
        <v>10.1736213869981</v>
      </c>
      <c r="L54" s="751" t="n">
        <v>12.5096182302456</v>
      </c>
      <c r="M54" s="751" t="n">
        <v>8.64062345861695</v>
      </c>
      <c r="N54" s="751" t="n">
        <v>11.4698628785637</v>
      </c>
      <c r="O54" s="751" t="n">
        <v>7.7231922659564</v>
      </c>
      <c r="P54" s="751" t="n">
        <v>10.8138502515537</v>
      </c>
      <c r="Q54" s="751" t="n">
        <v>5.84196507842557</v>
      </c>
      <c r="R54" s="751" t="n">
        <v>2.83318536056032</v>
      </c>
      <c r="S54" s="751" t="n">
        <v>1.92167307882016</v>
      </c>
      <c r="T54" s="751" t="n">
        <v>0.810890796093519</v>
      </c>
      <c r="U54" s="751" t="n">
        <v>0.114432277794219</v>
      </c>
      <c r="V54" s="751" t="n">
        <v>0.0552431685903127</v>
      </c>
      <c r="W54" s="751" t="n">
        <v>0.266350991417579</v>
      </c>
      <c r="X54" s="751" t="n">
        <v>0.232810496202032</v>
      </c>
      <c r="Y54" s="729" t="s">
        <v>1419</v>
      </c>
      <c r="Z54" s="749"/>
      <c r="AA54" s="752"/>
      <c r="AB54" s="753"/>
    </row>
    <row r="55" customFormat="false" ht="11.25" hidden="false" customHeight="true" outlineLevel="0" collapsed="false">
      <c r="A55" s="730" t="n">
        <v>36</v>
      </c>
      <c r="B55" s="741"/>
      <c r="C55" s="741"/>
      <c r="D55" s="742" t="s">
        <v>1190</v>
      </c>
      <c r="E55" s="743" t="n">
        <v>100</v>
      </c>
      <c r="F55" s="751" t="n">
        <v>99.828811369509</v>
      </c>
      <c r="G55" s="751" t="n">
        <v>67.2052648578812</v>
      </c>
      <c r="H55" s="751" t="n">
        <v>36.9799741602067</v>
      </c>
      <c r="I55" s="751" t="n">
        <v>27.7511304909561</v>
      </c>
      <c r="J55" s="751" t="n">
        <v>13.8824289405685</v>
      </c>
      <c r="K55" s="751" t="n">
        <v>10.843830749354</v>
      </c>
      <c r="L55" s="751" t="n">
        <v>14.8013565891473</v>
      </c>
      <c r="M55" s="751" t="n">
        <v>10.5119509043928</v>
      </c>
      <c r="N55" s="751" t="n">
        <v>12.2206072351421</v>
      </c>
      <c r="O55" s="751" t="n">
        <v>8.843669250646</v>
      </c>
      <c r="P55" s="751" t="n">
        <v>14.3023255813953</v>
      </c>
      <c r="Q55" s="751" t="n">
        <v>9.2546834625323</v>
      </c>
      <c r="R55" s="751" t="n">
        <v>3.75968992248062</v>
      </c>
      <c r="S55" s="751" t="n">
        <v>2.53875968992248</v>
      </c>
      <c r="T55" s="751" t="n">
        <v>1.09496124031008</v>
      </c>
      <c r="U55" s="751" t="n">
        <v>0.162306201550388</v>
      </c>
      <c r="V55" s="751" t="n">
        <v>0.0864018087855297</v>
      </c>
      <c r="W55" s="751" t="n">
        <v>0.171188630490956</v>
      </c>
      <c r="X55" s="751" t="n">
        <v>0.145348837209302</v>
      </c>
      <c r="Y55" s="729" t="n">
        <v>36</v>
      </c>
      <c r="Z55" s="749"/>
      <c r="AA55" s="752"/>
      <c r="AB55" s="753"/>
    </row>
    <row r="56" customFormat="false" ht="11.25" hidden="false" customHeight="true" outlineLevel="0" collapsed="false">
      <c r="A56" s="730" t="n">
        <v>37</v>
      </c>
      <c r="B56" s="741"/>
      <c r="C56" s="741"/>
      <c r="D56" s="742" t="s">
        <v>1192</v>
      </c>
      <c r="E56" s="743" t="n">
        <v>100</v>
      </c>
      <c r="F56" s="751" t="n">
        <v>99.9773691180662</v>
      </c>
      <c r="G56" s="751" t="n">
        <v>70.3719846445275</v>
      </c>
      <c r="H56" s="751" t="n">
        <v>33.5817142473975</v>
      </c>
      <c r="I56" s="751" t="n">
        <v>25.1730843377533</v>
      </c>
      <c r="J56" s="751" t="n">
        <v>13.9615777915612</v>
      </c>
      <c r="K56" s="751" t="n">
        <v>11.3372336680469</v>
      </c>
      <c r="L56" s="751" t="n">
        <v>15.0897691650043</v>
      </c>
      <c r="M56" s="751" t="n">
        <v>11.8652875798367</v>
      </c>
      <c r="N56" s="751" t="n">
        <v>12.8509882151778</v>
      </c>
      <c r="O56" s="751" t="n">
        <v>10.0288334199454</v>
      </c>
      <c r="P56" s="751" t="n">
        <v>16.5130001843998</v>
      </c>
      <c r="Q56" s="751" t="n">
        <v>11.9675456389452</v>
      </c>
      <c r="R56" s="751" t="n">
        <v>3.69637738252896</v>
      </c>
      <c r="S56" s="751" t="n">
        <v>2.88837107940925</v>
      </c>
      <c r="T56" s="751" t="n">
        <v>1.1801585838097</v>
      </c>
      <c r="U56" s="751" t="n">
        <v>0.13327074916601</v>
      </c>
      <c r="V56" s="751" t="n">
        <v>0.0821417196117547</v>
      </c>
      <c r="W56" s="751" t="n">
        <v>0.0226308819338508</v>
      </c>
      <c r="X56" s="751" t="n">
        <v>0.0226308819338508</v>
      </c>
      <c r="Y56" s="729" t="n">
        <v>37</v>
      </c>
      <c r="Z56" s="749"/>
      <c r="AA56" s="752"/>
      <c r="AB56" s="753"/>
    </row>
    <row r="57" customFormat="false" ht="11.25" hidden="false" customHeight="true" outlineLevel="0" collapsed="false">
      <c r="A57" s="730" t="n">
        <v>38</v>
      </c>
      <c r="B57" s="741"/>
      <c r="C57" s="741"/>
      <c r="D57" s="742" t="s">
        <v>1193</v>
      </c>
      <c r="E57" s="743" t="n">
        <v>100</v>
      </c>
      <c r="F57" s="751" t="n">
        <v>99.985664049653</v>
      </c>
      <c r="G57" s="751" t="n">
        <v>70.2225445468575</v>
      </c>
      <c r="H57" s="751" t="n">
        <v>33.131224543147</v>
      </c>
      <c r="I57" s="751" t="n">
        <v>24.7649325788688</v>
      </c>
      <c r="J57" s="751" t="n">
        <v>14.1107915974465</v>
      </c>
      <c r="K57" s="751" t="n">
        <v>11.4114164762234</v>
      </c>
      <c r="L57" s="751" t="n">
        <v>15.1446666048253</v>
      </c>
      <c r="M57" s="751" t="n">
        <v>11.9047418264001</v>
      </c>
      <c r="N57" s="751" t="n">
        <v>12.8736834116189</v>
      </c>
      <c r="O57" s="751" t="n">
        <v>10.0798596763448</v>
      </c>
      <c r="P57" s="751" t="n">
        <v>16.7106583574374</v>
      </c>
      <c r="Q57" s="751" t="n">
        <v>12.0615939890203</v>
      </c>
      <c r="R57" s="751" t="n">
        <v>3.83022861624348</v>
      </c>
      <c r="S57" s="751" t="n">
        <v>2.72383056593272</v>
      </c>
      <c r="T57" s="751" t="n">
        <v>1.26072033934038</v>
      </c>
      <c r="U57" s="751" t="n">
        <v>0.115530893972998</v>
      </c>
      <c r="V57" s="751" t="n">
        <v>0.0843291196883196</v>
      </c>
      <c r="W57" s="751" t="n">
        <v>0.0143359503470143</v>
      </c>
      <c r="X57" s="751" t="n">
        <v>0.0126493679532479</v>
      </c>
      <c r="Y57" s="729" t="n">
        <v>38</v>
      </c>
      <c r="Z57" s="749"/>
      <c r="AA57" s="752"/>
      <c r="AB57" s="753"/>
    </row>
    <row r="58" customFormat="false" ht="13.5" hidden="false" customHeight="true" outlineLevel="0" collapsed="false">
      <c r="A58" s="730"/>
      <c r="B58" s="741"/>
      <c r="C58" s="741"/>
      <c r="D58" s="748"/>
      <c r="E58" s="746" t="s">
        <v>489</v>
      </c>
      <c r="F58" s="746"/>
      <c r="G58" s="751"/>
      <c r="H58" s="751"/>
      <c r="I58" s="751"/>
      <c r="J58" s="751"/>
      <c r="K58" s="751"/>
      <c r="L58" s="746" t="s">
        <v>489</v>
      </c>
      <c r="M58" s="746"/>
      <c r="N58" s="751"/>
      <c r="O58" s="751"/>
      <c r="P58" s="751"/>
      <c r="Q58" s="751"/>
      <c r="R58" s="751"/>
      <c r="S58" s="751"/>
      <c r="T58" s="751"/>
      <c r="U58" s="751"/>
      <c r="V58" s="751"/>
      <c r="W58" s="751"/>
      <c r="X58" s="751"/>
      <c r="Y58" s="730"/>
      <c r="Z58" s="749"/>
      <c r="AA58" s="752"/>
      <c r="AB58" s="753"/>
    </row>
    <row r="59" customFormat="false" ht="13.5" hidden="false" customHeight="true" outlineLevel="0" collapsed="false">
      <c r="A59" s="730" t="n">
        <v>39</v>
      </c>
      <c r="B59" s="741"/>
      <c r="C59" s="741"/>
      <c r="D59" s="742" t="s">
        <v>1192</v>
      </c>
      <c r="E59" s="743" t="n">
        <v>100</v>
      </c>
      <c r="F59" s="751" t="n">
        <v>99.9807279138324</v>
      </c>
      <c r="G59" s="751" t="n">
        <v>70.3838000271237</v>
      </c>
      <c r="H59" s="751" t="n">
        <v>33.0601931491303</v>
      </c>
      <c r="I59" s="751" t="n">
        <v>24.7446448582788</v>
      </c>
      <c r="J59" s="751" t="n">
        <v>14.3791176239659</v>
      </c>
      <c r="K59" s="751" t="n">
        <v>11.6945873989108</v>
      </c>
      <c r="L59" s="751" t="n">
        <v>15.3027501980742</v>
      </c>
      <c r="M59" s="751" t="n">
        <v>11.9786722246411</v>
      </c>
      <c r="N59" s="751" t="n">
        <v>12.9472729998073</v>
      </c>
      <c r="O59" s="751" t="n">
        <v>10.0536049507848</v>
      </c>
      <c r="P59" s="751" t="n">
        <v>16.4747785494543</v>
      </c>
      <c r="Q59" s="751" t="n">
        <v>11.9122905945082</v>
      </c>
      <c r="R59" s="751" t="n">
        <v>3.6295762282386</v>
      </c>
      <c r="S59" s="751" t="n">
        <v>2.82942776179702</v>
      </c>
      <c r="T59" s="751" t="n">
        <v>1.1441908935824</v>
      </c>
      <c r="U59" s="751" t="n">
        <v>0.132763260265955</v>
      </c>
      <c r="V59" s="751" t="n">
        <v>0.0806572495164134</v>
      </c>
      <c r="W59" s="751" t="n">
        <v>0.0192720861676386</v>
      </c>
      <c r="X59" s="751" t="n">
        <v>0.0192720861676386</v>
      </c>
      <c r="Y59" s="729" t="n">
        <v>39</v>
      </c>
      <c r="Z59" s="749"/>
      <c r="AA59" s="752"/>
      <c r="AB59" s="753"/>
    </row>
    <row r="60" customFormat="false" ht="12" hidden="false" customHeight="true" outlineLevel="0" collapsed="false">
      <c r="A60" s="730" t="s">
        <v>1420</v>
      </c>
      <c r="B60" s="741"/>
      <c r="C60" s="741"/>
      <c r="D60" s="742" t="s">
        <v>1193</v>
      </c>
      <c r="E60" s="743" t="n">
        <v>100</v>
      </c>
      <c r="F60" s="751" t="n">
        <v>99.9870074562765</v>
      </c>
      <c r="G60" s="751" t="n">
        <v>70.4087598617016</v>
      </c>
      <c r="H60" s="751" t="n">
        <v>32.5795251947077</v>
      </c>
      <c r="I60" s="751" t="n">
        <v>24.3494705538433</v>
      </c>
      <c r="J60" s="751" t="n">
        <v>14.5047314513393</v>
      </c>
      <c r="K60" s="751" t="n">
        <v>11.7272143264449</v>
      </c>
      <c r="L60" s="751" t="n">
        <v>15.4878339264189</v>
      </c>
      <c r="M60" s="751" t="n">
        <v>12.1776225088602</v>
      </c>
      <c r="N60" s="751" t="n">
        <v>12.9571751322713</v>
      </c>
      <c r="O60" s="751" t="n">
        <v>10.1442894161295</v>
      </c>
      <c r="P60" s="751" t="n">
        <v>16.6780952930901</v>
      </c>
      <c r="Q60" s="751" t="n">
        <v>12.0101630564237</v>
      </c>
      <c r="R60" s="751" t="n">
        <v>3.75556694408154</v>
      </c>
      <c r="S60" s="751" t="n">
        <v>2.63965179982821</v>
      </c>
      <c r="T60" s="751" t="n">
        <v>1.18881775070196</v>
      </c>
      <c r="U60" s="751" t="n">
        <v>0.115489277542388</v>
      </c>
      <c r="V60" s="751" t="n">
        <v>0.0801206862950318</v>
      </c>
      <c r="W60" s="751" t="n">
        <v>0.0129925437235187</v>
      </c>
      <c r="X60" s="751" t="n">
        <v>0.0115489277542388</v>
      </c>
      <c r="Y60" s="729" t="s">
        <v>1420</v>
      </c>
      <c r="Z60" s="749"/>
      <c r="AA60" s="752"/>
      <c r="AB60" s="753"/>
    </row>
    <row r="61" customFormat="false" ht="13.5" hidden="false" customHeight="true" outlineLevel="0" collapsed="false">
      <c r="A61" s="730"/>
      <c r="B61" s="741"/>
      <c r="C61" s="741" t="s">
        <v>1210</v>
      </c>
      <c r="E61" s="688" t="s">
        <v>1402</v>
      </c>
      <c r="F61" s="730"/>
      <c r="G61" s="730"/>
      <c r="H61" s="730"/>
      <c r="I61" s="730"/>
      <c r="J61" s="730"/>
      <c r="K61" s="730"/>
      <c r="L61" s="688" t="s">
        <v>1402</v>
      </c>
      <c r="M61" s="743"/>
      <c r="N61" s="743"/>
      <c r="O61" s="743"/>
      <c r="P61" s="743"/>
      <c r="Q61" s="743"/>
      <c r="R61" s="743"/>
      <c r="S61" s="743"/>
      <c r="T61" s="743"/>
      <c r="U61" s="743"/>
      <c r="V61" s="743"/>
      <c r="W61" s="743"/>
      <c r="X61" s="743"/>
      <c r="Y61" s="730"/>
      <c r="Z61" s="749"/>
      <c r="AA61" s="752"/>
      <c r="AB61" s="753"/>
    </row>
    <row r="62" customFormat="false" ht="11.25" hidden="false" customHeight="true" outlineLevel="0" collapsed="false">
      <c r="A62" s="730" t="s">
        <v>1421</v>
      </c>
      <c r="B62" s="741"/>
      <c r="C62" s="741"/>
      <c r="D62" s="742" t="s">
        <v>1184</v>
      </c>
      <c r="E62" s="743" t="n">
        <v>100</v>
      </c>
      <c r="F62" s="751" t="n">
        <v>84.4895137128371</v>
      </c>
      <c r="G62" s="751" t="n">
        <v>60.0368748559576</v>
      </c>
      <c r="H62" s="751" t="n">
        <v>40.2166397787509</v>
      </c>
      <c r="I62" s="751" t="n">
        <v>31.8276100483983</v>
      </c>
      <c r="J62" s="751" t="n">
        <v>10.6706614427287</v>
      </c>
      <c r="K62" s="751" t="n">
        <v>8.25074902051164</v>
      </c>
      <c r="L62" s="751" t="n">
        <v>13.6206499193363</v>
      </c>
      <c r="M62" s="751" t="n">
        <v>10.0023046784974</v>
      </c>
      <c r="N62" s="751" t="n">
        <v>12.6065913805024</v>
      </c>
      <c r="O62" s="751" t="n">
        <v>9.31090112929246</v>
      </c>
      <c r="P62" s="751" t="n">
        <v>5.27771375893063</v>
      </c>
      <c r="Q62" s="751" t="n">
        <v>0.645309979257894</v>
      </c>
      <c r="R62" s="751" t="n">
        <v>1.17538603364831</v>
      </c>
      <c r="S62" s="751" t="n">
        <v>0.645309979257894</v>
      </c>
      <c r="T62" s="751" t="n">
        <v>0.161327494814473</v>
      </c>
      <c r="U62" s="751" t="n">
        <v>0.115233924867481</v>
      </c>
      <c r="V62" s="751" t="n">
        <v>0</v>
      </c>
      <c r="W62" s="751" t="n">
        <v>15.5104862871629</v>
      </c>
      <c r="X62" s="751" t="n">
        <v>12.5835445955289</v>
      </c>
      <c r="Y62" s="729" t="s">
        <v>1421</v>
      </c>
      <c r="Z62" s="749"/>
      <c r="AA62" s="752"/>
      <c r="AB62" s="753"/>
    </row>
    <row r="63" customFormat="false" ht="11.25" hidden="false" customHeight="true" outlineLevel="0" collapsed="false">
      <c r="A63" s="730" t="s">
        <v>1422</v>
      </c>
      <c r="B63" s="741"/>
      <c r="C63" s="741"/>
      <c r="D63" s="742" t="s">
        <v>1185</v>
      </c>
      <c r="E63" s="743" t="n">
        <v>100</v>
      </c>
      <c r="F63" s="751" t="n">
        <v>88.6797599563557</v>
      </c>
      <c r="G63" s="751" t="n">
        <v>69.0943807965085</v>
      </c>
      <c r="H63" s="751" t="n">
        <v>46.6175668303328</v>
      </c>
      <c r="I63" s="751" t="n">
        <v>39.1980360065466</v>
      </c>
      <c r="J63" s="751" t="n">
        <v>12.1385706492089</v>
      </c>
      <c r="K63" s="751" t="n">
        <v>10.2291325695581</v>
      </c>
      <c r="L63" s="751" t="n">
        <v>13.202400436443</v>
      </c>
      <c r="M63" s="751" t="n">
        <v>10.392798690671</v>
      </c>
      <c r="N63" s="751" t="n">
        <v>10.5837424986361</v>
      </c>
      <c r="O63" s="751" t="n">
        <v>8.5379159847245</v>
      </c>
      <c r="P63" s="751" t="n">
        <v>3.95526459356247</v>
      </c>
      <c r="Q63" s="751" t="n">
        <v>0.736497545008183</v>
      </c>
      <c r="R63" s="751" t="n">
        <v>1.20021822149482</v>
      </c>
      <c r="S63" s="751" t="n">
        <v>0.490998363338789</v>
      </c>
      <c r="T63" s="751" t="n">
        <v>0.409165302782324</v>
      </c>
      <c r="U63" s="751" t="n">
        <v>0.0818330605564648</v>
      </c>
      <c r="V63" s="751" t="n">
        <v>0</v>
      </c>
      <c r="W63" s="751" t="n">
        <v>11.3202400436443</v>
      </c>
      <c r="X63" s="751" t="n">
        <v>9.62902345881069</v>
      </c>
      <c r="Y63" s="729" t="s">
        <v>1422</v>
      </c>
      <c r="Z63" s="749"/>
      <c r="AA63" s="752"/>
      <c r="AB63" s="753"/>
    </row>
    <row r="64" customFormat="false" ht="11.25" hidden="false" customHeight="true" outlineLevel="0" collapsed="false">
      <c r="A64" s="730" t="s">
        <v>1423</v>
      </c>
      <c r="B64" s="741"/>
      <c r="C64" s="741"/>
      <c r="D64" s="742" t="s">
        <v>1187</v>
      </c>
      <c r="E64" s="743" t="n">
        <v>100</v>
      </c>
      <c r="F64" s="751" t="n">
        <v>98.4011627906977</v>
      </c>
      <c r="G64" s="751" t="n">
        <v>82.1947674418605</v>
      </c>
      <c r="H64" s="751" t="n">
        <v>57.6308139534884</v>
      </c>
      <c r="I64" s="751" t="n">
        <v>50.3633720930233</v>
      </c>
      <c r="J64" s="751" t="n">
        <v>13.953488372093</v>
      </c>
      <c r="K64" s="751" t="n">
        <v>11.7005813953488</v>
      </c>
      <c r="L64" s="751" t="n">
        <v>10.5377906976744</v>
      </c>
      <c r="M64" s="751" t="n">
        <v>8.72093023255814</v>
      </c>
      <c r="N64" s="751" t="n">
        <v>9.66569767441861</v>
      </c>
      <c r="O64" s="751" t="n">
        <v>7.84883720930233</v>
      </c>
      <c r="P64" s="751" t="n">
        <v>5.30523255813954</v>
      </c>
      <c r="Q64" s="751" t="n">
        <v>3.56104651162791</v>
      </c>
      <c r="R64" s="751" t="n">
        <v>0.654069767441861</v>
      </c>
      <c r="S64" s="751" t="n">
        <v>0.436046511627907</v>
      </c>
      <c r="T64" s="751" t="n">
        <v>0.145348837209302</v>
      </c>
      <c r="U64" s="751" t="n">
        <v>0.0726744186046512</v>
      </c>
      <c r="V64" s="751" t="n">
        <v>0</v>
      </c>
      <c r="W64" s="751" t="n">
        <v>1.59883720930233</v>
      </c>
      <c r="X64" s="751" t="n">
        <v>1.30813953488372</v>
      </c>
      <c r="Y64" s="729" t="s">
        <v>1423</v>
      </c>
      <c r="Z64" s="749"/>
      <c r="AA64" s="752"/>
      <c r="AB64" s="753"/>
    </row>
    <row r="65" customFormat="false" ht="11.25" hidden="false" customHeight="true" outlineLevel="0" collapsed="false">
      <c r="A65" s="730" t="n">
        <v>44</v>
      </c>
      <c r="B65" s="741"/>
      <c r="C65" s="741"/>
      <c r="D65" s="742" t="s">
        <v>1190</v>
      </c>
      <c r="E65" s="743" t="n">
        <v>100</v>
      </c>
      <c r="F65" s="751" t="n">
        <v>97.6703552708212</v>
      </c>
      <c r="G65" s="751" t="n">
        <v>77.1694816540478</v>
      </c>
      <c r="H65" s="751" t="n">
        <v>38.6138613861386</v>
      </c>
      <c r="I65" s="751" t="n">
        <v>31.974373907979</v>
      </c>
      <c r="J65" s="751" t="n">
        <v>16.2492719860221</v>
      </c>
      <c r="K65" s="751" t="n">
        <v>13.7449039021549</v>
      </c>
      <c r="L65" s="751" t="n">
        <v>18.1129877693652</v>
      </c>
      <c r="M65" s="751" t="n">
        <v>15.4338963308096</v>
      </c>
      <c r="N65" s="751" t="n">
        <v>11.5317414094351</v>
      </c>
      <c r="O65" s="751" t="n">
        <v>9.20209668025626</v>
      </c>
      <c r="P65" s="751" t="n">
        <v>9.3185789167152</v>
      </c>
      <c r="Q65" s="751" t="n">
        <v>6.81421083284799</v>
      </c>
      <c r="R65" s="751" t="n">
        <v>2.3296447291788</v>
      </c>
      <c r="S65" s="751" t="n">
        <v>0.99009900990099</v>
      </c>
      <c r="T65" s="751" t="n">
        <v>0.46592894583576</v>
      </c>
      <c r="U65" s="751" t="n">
        <v>0.05824111822947</v>
      </c>
      <c r="V65" s="751" t="n">
        <v>0</v>
      </c>
      <c r="W65" s="751" t="n">
        <v>2.3296447291788</v>
      </c>
      <c r="X65" s="751" t="n">
        <v>1.80547466511357</v>
      </c>
      <c r="Y65" s="729" t="n">
        <v>44</v>
      </c>
      <c r="Z65" s="749"/>
      <c r="AA65" s="752"/>
      <c r="AB65" s="753"/>
    </row>
    <row r="66" customFormat="false" ht="11.25" hidden="false" customHeight="true" outlineLevel="0" collapsed="false">
      <c r="A66" s="730" t="n">
        <v>45</v>
      </c>
      <c r="B66" s="741"/>
      <c r="C66" s="741"/>
      <c r="D66" s="742" t="s">
        <v>1192</v>
      </c>
      <c r="E66" s="743" t="n">
        <v>100</v>
      </c>
      <c r="F66" s="751" t="n">
        <v>99.5689655172414</v>
      </c>
      <c r="G66" s="751" t="n">
        <v>84.1379310344828</v>
      </c>
      <c r="H66" s="751" t="n">
        <v>31.551724137931</v>
      </c>
      <c r="I66" s="751" t="n">
        <v>26.6379310344828</v>
      </c>
      <c r="J66" s="751" t="n">
        <v>18.8793103448276</v>
      </c>
      <c r="K66" s="751" t="n">
        <v>17.5</v>
      </c>
      <c r="L66" s="751" t="n">
        <v>18.6206896551724</v>
      </c>
      <c r="M66" s="751" t="n">
        <v>16.9827586206897</v>
      </c>
      <c r="N66" s="751" t="n">
        <v>15.4310344827586</v>
      </c>
      <c r="O66" s="751" t="n">
        <v>13.9655172413793</v>
      </c>
      <c r="P66" s="751" t="n">
        <v>11.3793103448276</v>
      </c>
      <c r="Q66" s="751" t="n">
        <v>9.05172413793103</v>
      </c>
      <c r="R66" s="751" t="n">
        <v>1.98275862068966</v>
      </c>
      <c r="S66" s="751" t="n">
        <v>1.12068965517241</v>
      </c>
      <c r="T66" s="751" t="n">
        <v>0.431034482758621</v>
      </c>
      <c r="U66" s="751" t="n">
        <v>0.0862068965517241</v>
      </c>
      <c r="V66" s="751" t="n">
        <v>0.0862068965517241</v>
      </c>
      <c r="W66" s="751" t="n">
        <v>0.431034482758621</v>
      </c>
      <c r="X66" s="751" t="n">
        <v>0.431034482758621</v>
      </c>
      <c r="Y66" s="729" t="n">
        <v>45</v>
      </c>
      <c r="Z66" s="749"/>
      <c r="AA66" s="752"/>
      <c r="AB66" s="753"/>
    </row>
    <row r="67" customFormat="false" ht="11.25" hidden="false" customHeight="true" outlineLevel="0" collapsed="false">
      <c r="A67" s="730" t="n">
        <v>46</v>
      </c>
      <c r="B67" s="741"/>
      <c r="C67" s="741"/>
      <c r="D67" s="742" t="s">
        <v>1193</v>
      </c>
      <c r="E67" s="743" t="n">
        <v>100</v>
      </c>
      <c r="F67" s="751" t="n">
        <v>99.9228395061729</v>
      </c>
      <c r="G67" s="751" t="n">
        <v>84.7993827160494</v>
      </c>
      <c r="H67" s="751" t="n">
        <v>29.0895061728395</v>
      </c>
      <c r="I67" s="751" t="n">
        <v>25.1543209876543</v>
      </c>
      <c r="J67" s="751" t="n">
        <v>17.4382716049383</v>
      </c>
      <c r="K67" s="751" t="n">
        <v>15.9722222222222</v>
      </c>
      <c r="L67" s="751" t="n">
        <v>23.070987654321</v>
      </c>
      <c r="M67" s="751" t="n">
        <v>21.2962962962963</v>
      </c>
      <c r="N67" s="751" t="n">
        <v>14.3518518518519</v>
      </c>
      <c r="O67" s="751" t="n">
        <v>13.1944444444444</v>
      </c>
      <c r="P67" s="751" t="n">
        <v>11.8827160493827</v>
      </c>
      <c r="Q67" s="751" t="n">
        <v>9.1820987654321</v>
      </c>
      <c r="R67" s="751" t="n">
        <v>2.16049382716049</v>
      </c>
      <c r="S67" s="751" t="n">
        <v>1.38888888888889</v>
      </c>
      <c r="T67" s="751" t="n">
        <v>0.462962962962963</v>
      </c>
      <c r="U67" s="751" t="n">
        <v>0.0771604938271605</v>
      </c>
      <c r="V67" s="751" t="n">
        <v>0</v>
      </c>
      <c r="W67" s="751" t="n">
        <v>0.0771604938271605</v>
      </c>
      <c r="X67" s="751" t="n">
        <v>0.0771604938271605</v>
      </c>
      <c r="Y67" s="729" t="n">
        <v>46</v>
      </c>
      <c r="Z67" s="749"/>
      <c r="AA67" s="752"/>
      <c r="AB67" s="753"/>
    </row>
    <row r="68" customFormat="false" ht="13.5" hidden="false" customHeight="true" outlineLevel="0" collapsed="false">
      <c r="A68" s="730"/>
      <c r="B68" s="741"/>
      <c r="C68" s="741"/>
      <c r="D68" s="748"/>
      <c r="E68" s="746" t="s">
        <v>489</v>
      </c>
      <c r="F68" s="746"/>
      <c r="G68" s="751"/>
      <c r="H68" s="751"/>
      <c r="I68" s="751"/>
      <c r="J68" s="751"/>
      <c r="K68" s="751"/>
      <c r="L68" s="746" t="s">
        <v>489</v>
      </c>
      <c r="M68" s="746"/>
      <c r="N68" s="751"/>
      <c r="O68" s="751"/>
      <c r="P68" s="751"/>
      <c r="Q68" s="751"/>
      <c r="R68" s="751"/>
      <c r="S68" s="751"/>
      <c r="T68" s="751"/>
      <c r="U68" s="751"/>
      <c r="V68" s="751"/>
      <c r="W68" s="751"/>
      <c r="X68" s="751"/>
      <c r="Y68" s="730"/>
      <c r="Z68" s="749"/>
      <c r="AA68" s="752"/>
      <c r="AB68" s="753"/>
    </row>
    <row r="69" customFormat="false" ht="13.5" hidden="false" customHeight="true" outlineLevel="0" collapsed="false">
      <c r="A69" s="730" t="n">
        <v>47</v>
      </c>
      <c r="B69" s="741"/>
      <c r="C69" s="741"/>
      <c r="D69" s="742" t="s">
        <v>1192</v>
      </c>
      <c r="E69" s="743" t="n">
        <v>100</v>
      </c>
      <c r="F69" s="751" t="n">
        <v>99.6967859308672</v>
      </c>
      <c r="G69" s="751" t="n">
        <v>84.4147968465737</v>
      </c>
      <c r="H69" s="751" t="n">
        <v>28.9266221952699</v>
      </c>
      <c r="I69" s="751" t="n">
        <v>24.3784111582777</v>
      </c>
      <c r="J69" s="751" t="n">
        <v>19.8908429351122</v>
      </c>
      <c r="K69" s="751" t="n">
        <v>18.4354154032747</v>
      </c>
      <c r="L69" s="751" t="n">
        <v>20.1334141904184</v>
      </c>
      <c r="M69" s="751" t="n">
        <v>18.3747725894482</v>
      </c>
      <c r="N69" s="751" t="n">
        <v>14.6755609460279</v>
      </c>
      <c r="O69" s="751" t="n">
        <v>13.3414190418435</v>
      </c>
      <c r="P69" s="751" t="n">
        <v>12.1285627653123</v>
      </c>
      <c r="Q69" s="751" t="n">
        <v>9.88477865372953</v>
      </c>
      <c r="R69" s="751" t="n">
        <v>2.12249848392965</v>
      </c>
      <c r="S69" s="751" t="n">
        <v>0.970285021224985</v>
      </c>
      <c r="T69" s="751" t="n">
        <v>0.667070952092177</v>
      </c>
      <c r="U69" s="751" t="n">
        <v>0.121285627653123</v>
      </c>
      <c r="V69" s="751" t="n">
        <v>0.0606428138265616</v>
      </c>
      <c r="W69" s="751" t="n">
        <v>0.303214069132808</v>
      </c>
      <c r="X69" s="751" t="n">
        <v>0.303214069132808</v>
      </c>
      <c r="Y69" s="729" t="n">
        <v>47</v>
      </c>
      <c r="Z69" s="749"/>
      <c r="AA69" s="752"/>
      <c r="AB69" s="753"/>
    </row>
    <row r="70" customFormat="false" ht="12" hidden="false" customHeight="true" outlineLevel="0" collapsed="false">
      <c r="A70" s="730" t="s">
        <v>1424</v>
      </c>
      <c r="B70" s="741"/>
      <c r="C70" s="741"/>
      <c r="D70" s="742" t="s">
        <v>1193</v>
      </c>
      <c r="E70" s="743" t="n">
        <v>100</v>
      </c>
      <c r="F70" s="751" t="n">
        <v>99.9430848036426</v>
      </c>
      <c r="G70" s="751" t="n">
        <v>85.088218554354</v>
      </c>
      <c r="H70" s="751" t="n">
        <v>27.6607854297097</v>
      </c>
      <c r="I70" s="751" t="n">
        <v>23.9043824701195</v>
      </c>
      <c r="J70" s="751" t="n">
        <v>17.9852020489471</v>
      </c>
      <c r="K70" s="751" t="n">
        <v>16.6192373363688</v>
      </c>
      <c r="L70" s="751" t="n">
        <v>23.3352305065452</v>
      </c>
      <c r="M70" s="751" t="n">
        <v>21.4001138303927</v>
      </c>
      <c r="N70" s="751" t="n">
        <v>14.114968696642</v>
      </c>
      <c r="O70" s="751" t="n">
        <v>12.8628343767786</v>
      </c>
      <c r="P70" s="751" t="n">
        <v>13.1474103585657</v>
      </c>
      <c r="Q70" s="751" t="n">
        <v>10.3016505406944</v>
      </c>
      <c r="R70" s="751" t="n">
        <v>1.99203187250996</v>
      </c>
      <c r="S70" s="751" t="n">
        <v>1.19521912350598</v>
      </c>
      <c r="T70" s="751" t="n">
        <v>0.398406374501992</v>
      </c>
      <c r="U70" s="751" t="n">
        <v>0.113830392714855</v>
      </c>
      <c r="V70" s="751" t="n">
        <v>0</v>
      </c>
      <c r="W70" s="751" t="n">
        <v>0.0569151963574274</v>
      </c>
      <c r="X70" s="751" t="n">
        <v>0.0569151963574274</v>
      </c>
      <c r="Y70" s="729" t="s">
        <v>1424</v>
      </c>
      <c r="Z70" s="749"/>
      <c r="AA70" s="752"/>
      <c r="AB70" s="753"/>
    </row>
    <row r="71" customFormat="false" ht="6.75" hidden="false" customHeight="true" outlineLevel="0" collapsed="false">
      <c r="A71" s="730"/>
      <c r="B71" s="741"/>
      <c r="C71" s="741"/>
      <c r="D71" s="741"/>
      <c r="E71" s="743"/>
      <c r="F71" s="743"/>
      <c r="G71" s="743"/>
      <c r="H71" s="743"/>
      <c r="I71" s="743"/>
      <c r="J71" s="743"/>
      <c r="K71" s="743"/>
      <c r="L71" s="743"/>
      <c r="M71" s="743"/>
      <c r="N71" s="743"/>
      <c r="O71" s="743"/>
      <c r="P71" s="743"/>
      <c r="Q71" s="743"/>
      <c r="R71" s="743"/>
      <c r="S71" s="743"/>
      <c r="T71" s="743"/>
      <c r="U71" s="743"/>
      <c r="V71" s="743"/>
      <c r="W71" s="743"/>
      <c r="X71" s="743"/>
      <c r="Y71" s="754"/>
      <c r="Z71" s="749"/>
      <c r="AA71" s="755"/>
    </row>
    <row r="72" s="703" customFormat="true" ht="18" hidden="false" customHeight="true" outlineLevel="0" collapsed="false">
      <c r="A72" s="756" t="s">
        <v>1425</v>
      </c>
      <c r="B72" s="757"/>
      <c r="C72" s="757"/>
      <c r="D72" s="757"/>
      <c r="E72" s="758"/>
      <c r="F72" s="759"/>
      <c r="G72" s="758" t="s">
        <v>575</v>
      </c>
      <c r="H72" s="759"/>
      <c r="I72" s="760"/>
      <c r="J72" s="760"/>
      <c r="K72" s="761"/>
      <c r="L72" s="757" t="s">
        <v>1425</v>
      </c>
      <c r="M72" s="758"/>
      <c r="N72" s="758"/>
      <c r="O72" s="758"/>
      <c r="P72" s="758"/>
      <c r="Q72" s="758"/>
      <c r="R72" s="758"/>
      <c r="S72" s="758"/>
      <c r="T72" s="758"/>
      <c r="U72" s="756"/>
      <c r="V72" s="756"/>
      <c r="W72" s="756"/>
      <c r="X72" s="762"/>
      <c r="Y72" s="763"/>
      <c r="Z72" s="764"/>
      <c r="AA72" s="702"/>
      <c r="AB72" s="702"/>
      <c r="AC72" s="702"/>
      <c r="AD72" s="702"/>
    </row>
    <row r="73" customFormat="false" ht="12.75" hidden="false" customHeight="false" outlineLevel="0" collapsed="false">
      <c r="A73" s="765"/>
      <c r="B73" s="713"/>
      <c r="C73" s="713"/>
      <c r="D73" s="714"/>
      <c r="E73" s="766" t="s">
        <v>1426</v>
      </c>
      <c r="F73" s="766"/>
      <c r="G73" s="766"/>
      <c r="H73" s="766"/>
      <c r="I73" s="767" t="s">
        <v>1427</v>
      </c>
      <c r="J73" s="767"/>
      <c r="K73" s="767"/>
      <c r="L73" s="768" t="s">
        <v>1428</v>
      </c>
      <c r="M73" s="768"/>
      <c r="N73" s="768"/>
      <c r="O73" s="769" t="s">
        <v>1429</v>
      </c>
      <c r="P73" s="769"/>
      <c r="Q73" s="769"/>
      <c r="R73" s="767" t="s">
        <v>1430</v>
      </c>
      <c r="S73" s="767"/>
      <c r="T73" s="767"/>
      <c r="U73" s="767" t="s">
        <v>1431</v>
      </c>
      <c r="V73" s="767"/>
      <c r="W73" s="767"/>
      <c r="X73" s="721"/>
      <c r="Y73" s="770" t="s">
        <v>575</v>
      </c>
      <c r="Z73" s="749"/>
    </row>
    <row r="74" customFormat="false" ht="12.75" hidden="false" customHeight="false" outlineLevel="0" collapsed="false">
      <c r="A74" s="723"/>
      <c r="B74" s="730"/>
      <c r="C74" s="730"/>
      <c r="D74" s="723"/>
      <c r="E74" s="729"/>
      <c r="F74" s="771"/>
      <c r="G74" s="724" t="s">
        <v>1432</v>
      </c>
      <c r="H74" s="724"/>
      <c r="I74" s="767"/>
      <c r="J74" s="767"/>
      <c r="K74" s="767"/>
      <c r="L74" s="768"/>
      <c r="M74" s="768"/>
      <c r="N74" s="768"/>
      <c r="O74" s="769"/>
      <c r="P74" s="769"/>
      <c r="Q74" s="769"/>
      <c r="R74" s="767"/>
      <c r="S74" s="767"/>
      <c r="T74" s="767"/>
      <c r="U74" s="767"/>
      <c r="V74" s="767"/>
      <c r="W74" s="767"/>
      <c r="X74" s="729" t="n">
        <v>361</v>
      </c>
      <c r="Y74" s="772" t="s">
        <v>575</v>
      </c>
      <c r="Z74" s="749"/>
    </row>
    <row r="75" customFormat="false" ht="12.75" hidden="false" customHeight="false" outlineLevel="0" collapsed="false">
      <c r="A75" s="723" t="s">
        <v>566</v>
      </c>
      <c r="B75" s="773"/>
      <c r="C75" s="773"/>
      <c r="D75" s="723"/>
      <c r="E75" s="729"/>
      <c r="F75" s="771"/>
      <c r="G75" s="724" t="s">
        <v>1433</v>
      </c>
      <c r="H75" s="724"/>
      <c r="I75" s="733"/>
      <c r="J75" s="733"/>
      <c r="K75" s="718" t="s">
        <v>1434</v>
      </c>
      <c r="L75" s="774" t="s">
        <v>1435</v>
      </c>
      <c r="M75" s="733"/>
      <c r="N75" s="733"/>
      <c r="O75" s="733"/>
      <c r="P75" s="733"/>
      <c r="Q75" s="733"/>
      <c r="R75" s="733"/>
      <c r="S75" s="733"/>
      <c r="T75" s="733"/>
      <c r="U75" s="733"/>
      <c r="V75" s="733"/>
      <c r="W75" s="733"/>
      <c r="X75" s="729" t="s">
        <v>1436</v>
      </c>
      <c r="Y75" s="729" t="s">
        <v>566</v>
      </c>
      <c r="Z75" s="749"/>
    </row>
    <row r="76" customFormat="false" ht="12.75" hidden="false" customHeight="false" outlineLevel="0" collapsed="false">
      <c r="A76" s="723" t="s">
        <v>570</v>
      </c>
      <c r="B76" s="723" t="s">
        <v>1099</v>
      </c>
      <c r="C76" s="723"/>
      <c r="D76" s="723"/>
      <c r="E76" s="729" t="s">
        <v>510</v>
      </c>
      <c r="F76" s="729"/>
      <c r="G76" s="724" t="s">
        <v>1437</v>
      </c>
      <c r="H76" s="724"/>
      <c r="I76" s="731"/>
      <c r="J76" s="775"/>
      <c r="K76" s="721"/>
      <c r="L76" s="731"/>
      <c r="M76" s="775"/>
      <c r="N76" s="715"/>
      <c r="O76" s="731"/>
      <c r="P76" s="775"/>
      <c r="Q76" s="715"/>
      <c r="R76" s="731"/>
      <c r="S76" s="775"/>
      <c r="T76" s="715"/>
      <c r="U76" s="731"/>
      <c r="V76" s="775"/>
      <c r="W76" s="715"/>
      <c r="X76" s="729" t="s">
        <v>1438</v>
      </c>
      <c r="Y76" s="729" t="s">
        <v>570</v>
      </c>
      <c r="Z76" s="749"/>
    </row>
    <row r="77" customFormat="false" ht="12.75" hidden="false" customHeight="false" outlineLevel="0" collapsed="false">
      <c r="A77" s="723"/>
      <c r="B77" s="730"/>
      <c r="C77" s="730"/>
      <c r="D77" s="776"/>
      <c r="E77" s="729"/>
      <c r="F77" s="771"/>
      <c r="G77" s="724" t="s">
        <v>1439</v>
      </c>
      <c r="H77" s="724"/>
      <c r="I77" s="775" t="s">
        <v>1440</v>
      </c>
      <c r="J77" s="775" t="s">
        <v>1441</v>
      </c>
      <c r="K77" s="729" t="s">
        <v>1442</v>
      </c>
      <c r="L77" s="775" t="s">
        <v>1440</v>
      </c>
      <c r="M77" s="775" t="s">
        <v>1441</v>
      </c>
      <c r="N77" s="724" t="s">
        <v>1442</v>
      </c>
      <c r="O77" s="775" t="s">
        <v>1440</v>
      </c>
      <c r="P77" s="775" t="s">
        <v>1441</v>
      </c>
      <c r="Q77" s="724" t="s">
        <v>1442</v>
      </c>
      <c r="R77" s="775" t="s">
        <v>1440</v>
      </c>
      <c r="S77" s="775" t="s">
        <v>1441</v>
      </c>
      <c r="T77" s="724" t="s">
        <v>1442</v>
      </c>
      <c r="U77" s="775" t="s">
        <v>1440</v>
      </c>
      <c r="V77" s="775" t="s">
        <v>1441</v>
      </c>
      <c r="W77" s="724" t="s">
        <v>1442</v>
      </c>
      <c r="X77" s="729" t="s">
        <v>1443</v>
      </c>
      <c r="Y77" s="772" t="s">
        <v>575</v>
      </c>
      <c r="Z77" s="749"/>
    </row>
    <row r="78" customFormat="false" ht="12.75" hidden="false" customHeight="false" outlineLevel="0" collapsed="false">
      <c r="A78" s="723"/>
      <c r="B78" s="730"/>
      <c r="C78" s="730"/>
      <c r="D78" s="776"/>
      <c r="E78" s="729"/>
      <c r="F78" s="771"/>
      <c r="G78" s="724" t="s">
        <v>1444</v>
      </c>
      <c r="H78" s="724"/>
      <c r="I78" s="775"/>
      <c r="J78" s="775"/>
      <c r="K78" s="777" t="n">
        <v>50</v>
      </c>
      <c r="L78" s="775"/>
      <c r="M78" s="775"/>
      <c r="N78" s="778" t="n">
        <v>50</v>
      </c>
      <c r="O78" s="775"/>
      <c r="P78" s="775"/>
      <c r="Q78" s="778" t="n">
        <v>50</v>
      </c>
      <c r="R78" s="775"/>
      <c r="S78" s="775"/>
      <c r="T78" s="778" t="n">
        <v>50</v>
      </c>
      <c r="U78" s="775"/>
      <c r="V78" s="775"/>
      <c r="W78" s="778" t="n">
        <v>50</v>
      </c>
      <c r="X78" s="779" t="s">
        <v>1107</v>
      </c>
      <c r="Y78" s="772"/>
      <c r="Z78" s="749"/>
    </row>
    <row r="79" customFormat="false" ht="12.75" hidden="false" customHeight="false" outlineLevel="0" collapsed="false">
      <c r="A79" s="736"/>
      <c r="B79" s="780"/>
      <c r="C79" s="780"/>
      <c r="D79" s="781"/>
      <c r="E79" s="738"/>
      <c r="F79" s="782"/>
      <c r="G79" s="735" t="s">
        <v>1175</v>
      </c>
      <c r="H79" s="735"/>
      <c r="I79" s="783"/>
      <c r="J79" s="738"/>
      <c r="K79" s="738"/>
      <c r="L79" s="783"/>
      <c r="M79" s="738"/>
      <c r="N79" s="735"/>
      <c r="O79" s="783"/>
      <c r="P79" s="738"/>
      <c r="Q79" s="735"/>
      <c r="R79" s="783"/>
      <c r="S79" s="738"/>
      <c r="T79" s="735"/>
      <c r="U79" s="783"/>
      <c r="V79" s="738"/>
      <c r="W79" s="735"/>
      <c r="X79" s="738"/>
      <c r="Y79" s="784" t="s">
        <v>575</v>
      </c>
      <c r="Z79" s="749"/>
    </row>
    <row r="80" customFormat="false" ht="12.75" hidden="false" customHeight="false" outlineLevel="0" collapsed="false">
      <c r="A80" s="730"/>
      <c r="B80" s="730"/>
      <c r="C80" s="730"/>
      <c r="D80" s="739"/>
      <c r="E80" s="740" t="s">
        <v>1400</v>
      </c>
      <c r="F80" s="743"/>
      <c r="G80" s="730"/>
      <c r="H80" s="743"/>
      <c r="I80" s="730"/>
      <c r="J80" s="730"/>
      <c r="K80" s="750"/>
      <c r="L80" s="740" t="s">
        <v>1400</v>
      </c>
      <c r="M80" s="730"/>
      <c r="N80" s="747"/>
      <c r="O80" s="747"/>
      <c r="P80" s="730"/>
      <c r="Q80" s="730"/>
      <c r="R80" s="730"/>
      <c r="S80" s="730"/>
      <c r="T80" s="730"/>
      <c r="U80" s="730"/>
      <c r="V80" s="730"/>
      <c r="W80" s="730"/>
      <c r="X80" s="730"/>
      <c r="Y80" s="730"/>
      <c r="Z80" s="749"/>
    </row>
    <row r="81" customFormat="false" ht="13.5" hidden="false" customHeight="true" outlineLevel="0" collapsed="false">
      <c r="A81" s="730"/>
      <c r="B81" s="741" t="s">
        <v>1445</v>
      </c>
      <c r="C81" s="741" t="s">
        <v>510</v>
      </c>
      <c r="E81" s="688" t="s">
        <v>1402</v>
      </c>
      <c r="F81" s="730"/>
      <c r="G81" s="730"/>
      <c r="H81" s="730"/>
      <c r="I81" s="730"/>
      <c r="J81" s="730"/>
      <c r="K81" s="730"/>
      <c r="L81" s="688" t="s">
        <v>1402</v>
      </c>
      <c r="M81" s="730"/>
      <c r="N81" s="747"/>
      <c r="O81" s="747"/>
      <c r="P81" s="730"/>
      <c r="Q81" s="730"/>
      <c r="R81" s="730"/>
      <c r="S81" s="730"/>
      <c r="T81" s="730"/>
      <c r="U81" s="730"/>
      <c r="V81" s="730"/>
      <c r="W81" s="730"/>
      <c r="X81" s="730"/>
      <c r="Y81" s="730"/>
      <c r="Z81" s="749"/>
    </row>
    <row r="82" customFormat="false" ht="11.25" hidden="false" customHeight="true" outlineLevel="0" collapsed="false">
      <c r="A82" s="730" t="n">
        <v>1</v>
      </c>
      <c r="B82" s="730"/>
      <c r="C82" s="730"/>
      <c r="D82" s="742" t="s">
        <v>1184</v>
      </c>
      <c r="E82" s="785"/>
      <c r="F82" s="786" t="n">
        <v>492561</v>
      </c>
      <c r="G82" s="747"/>
      <c r="H82" s="786" t="n">
        <v>103</v>
      </c>
      <c r="I82" s="785" t="n">
        <v>74245</v>
      </c>
      <c r="J82" s="785" t="n">
        <v>142910</v>
      </c>
      <c r="K82" s="785" t="n">
        <v>611</v>
      </c>
      <c r="L82" s="785" t="n">
        <v>44464</v>
      </c>
      <c r="M82" s="785" t="n">
        <v>122392</v>
      </c>
      <c r="N82" s="785" t="n">
        <v>699</v>
      </c>
      <c r="O82" s="785" t="n">
        <v>25014</v>
      </c>
      <c r="P82" s="785" t="n">
        <v>75531</v>
      </c>
      <c r="Q82" s="785" t="n">
        <v>321</v>
      </c>
      <c r="R82" s="785" t="n">
        <v>2222</v>
      </c>
      <c r="S82" s="785" t="n">
        <v>3408</v>
      </c>
      <c r="T82" s="785" t="n">
        <v>66</v>
      </c>
      <c r="U82" s="785" t="n">
        <v>166</v>
      </c>
      <c r="V82" s="785" t="n">
        <v>405</v>
      </c>
      <c r="W82" s="785" t="n">
        <v>37</v>
      </c>
      <c r="X82" s="785" t="n">
        <v>70</v>
      </c>
      <c r="Y82" s="729" t="n">
        <v>1</v>
      </c>
      <c r="Z82" s="787"/>
    </row>
    <row r="83" customFormat="false" ht="11.25" hidden="false" customHeight="true" outlineLevel="0" collapsed="false">
      <c r="A83" s="730" t="n">
        <v>2</v>
      </c>
      <c r="B83" s="730"/>
      <c r="C83" s="730"/>
      <c r="D83" s="742" t="s">
        <v>1185</v>
      </c>
      <c r="E83" s="785"/>
      <c r="F83" s="786" t="n">
        <v>494114</v>
      </c>
      <c r="G83" s="747"/>
      <c r="H83" s="786" t="n">
        <v>106</v>
      </c>
      <c r="I83" s="785" t="n">
        <v>49416</v>
      </c>
      <c r="J83" s="785" t="n">
        <v>108372</v>
      </c>
      <c r="K83" s="785" t="n">
        <v>442</v>
      </c>
      <c r="L83" s="785" t="n">
        <v>46206</v>
      </c>
      <c r="M83" s="785" t="n">
        <v>138105</v>
      </c>
      <c r="N83" s="785" t="n">
        <v>707</v>
      </c>
      <c r="O83" s="785" t="n">
        <v>29182</v>
      </c>
      <c r="P83" s="785" t="n">
        <v>112469</v>
      </c>
      <c r="Q83" s="785" t="n">
        <v>696</v>
      </c>
      <c r="R83" s="785" t="n">
        <v>2212</v>
      </c>
      <c r="S83" s="785" t="n">
        <v>5293</v>
      </c>
      <c r="T83" s="785" t="n">
        <v>152</v>
      </c>
      <c r="U83" s="785" t="n">
        <v>114</v>
      </c>
      <c r="V83" s="785" t="n">
        <v>552</v>
      </c>
      <c r="W83" s="785" t="n">
        <v>82</v>
      </c>
      <c r="X83" s="785" t="n">
        <v>114</v>
      </c>
      <c r="Y83" s="729" t="n">
        <v>2</v>
      </c>
      <c r="Z83" s="787"/>
    </row>
    <row r="84" customFormat="false" ht="11.25" hidden="false" customHeight="true" outlineLevel="0" collapsed="false">
      <c r="A84" s="730" t="n">
        <v>3</v>
      </c>
      <c r="B84" s="730"/>
      <c r="C84" s="730"/>
      <c r="D84" s="742" t="s">
        <v>1187</v>
      </c>
      <c r="E84" s="785"/>
      <c r="F84" s="786" t="n">
        <v>512343</v>
      </c>
      <c r="G84" s="747"/>
      <c r="H84" s="786" t="n">
        <v>184</v>
      </c>
      <c r="I84" s="785" t="n">
        <v>42788</v>
      </c>
      <c r="J84" s="785" t="n">
        <v>63078</v>
      </c>
      <c r="K84" s="785" t="n">
        <v>414</v>
      </c>
      <c r="L84" s="785" t="n">
        <v>65942</v>
      </c>
      <c r="M84" s="785" t="n">
        <v>133744</v>
      </c>
      <c r="N84" s="785" t="n">
        <v>1279</v>
      </c>
      <c r="O84" s="785" t="n">
        <v>53223</v>
      </c>
      <c r="P84" s="785" t="n">
        <v>134759</v>
      </c>
      <c r="Q84" s="785" t="n">
        <v>1571</v>
      </c>
      <c r="R84" s="785" t="n">
        <v>4765</v>
      </c>
      <c r="S84" s="785" t="n">
        <v>8952</v>
      </c>
      <c r="T84" s="785" t="n">
        <v>267</v>
      </c>
      <c r="U84" s="785" t="n">
        <v>249</v>
      </c>
      <c r="V84" s="785" t="n">
        <v>910</v>
      </c>
      <c r="W84" s="785" t="n">
        <v>204</v>
      </c>
      <c r="X84" s="785" t="n">
        <v>198</v>
      </c>
      <c r="Y84" s="729" t="n">
        <v>3</v>
      </c>
      <c r="Z84" s="787"/>
    </row>
    <row r="85" customFormat="false" ht="11.25" hidden="false" customHeight="true" outlineLevel="0" collapsed="false">
      <c r="A85" s="730" t="n">
        <v>4</v>
      </c>
      <c r="B85" s="730"/>
      <c r="C85" s="730"/>
      <c r="D85" s="742" t="s">
        <v>1190</v>
      </c>
      <c r="E85" s="785"/>
      <c r="F85" s="786" t="n">
        <v>513336</v>
      </c>
      <c r="G85" s="747"/>
      <c r="H85" s="786" t="n">
        <v>438</v>
      </c>
      <c r="I85" s="785" t="n">
        <v>24889</v>
      </c>
      <c r="J85" s="785" t="n">
        <v>43892</v>
      </c>
      <c r="K85" s="785" t="n">
        <v>406</v>
      </c>
      <c r="L85" s="785" t="n">
        <v>58567</v>
      </c>
      <c r="M85" s="785" t="n">
        <v>131738</v>
      </c>
      <c r="N85" s="785" t="n">
        <v>1929</v>
      </c>
      <c r="O85" s="785" t="n">
        <v>64074</v>
      </c>
      <c r="P85" s="785" t="n">
        <v>155207</v>
      </c>
      <c r="Q85" s="785" t="n">
        <v>3135</v>
      </c>
      <c r="R85" s="785" t="n">
        <v>9707</v>
      </c>
      <c r="S85" s="785" t="n">
        <v>16637</v>
      </c>
      <c r="T85" s="785" t="n">
        <v>506</v>
      </c>
      <c r="U85" s="785" t="n">
        <v>503</v>
      </c>
      <c r="V85" s="785" t="n">
        <v>1492</v>
      </c>
      <c r="W85" s="785" t="n">
        <v>312</v>
      </c>
      <c r="X85" s="785" t="n">
        <v>342</v>
      </c>
      <c r="Y85" s="729" t="n">
        <v>4</v>
      </c>
      <c r="Z85" s="787"/>
    </row>
    <row r="86" customFormat="false" ht="11.25" hidden="false" customHeight="true" outlineLevel="0" collapsed="false">
      <c r="A86" s="730" t="n">
        <v>5</v>
      </c>
      <c r="B86" s="730"/>
      <c r="C86" s="730"/>
      <c r="D86" s="742" t="s">
        <v>1192</v>
      </c>
      <c r="E86" s="785"/>
      <c r="F86" s="786" t="n">
        <v>526353</v>
      </c>
      <c r="G86" s="747"/>
      <c r="H86" s="786" t="n">
        <v>374</v>
      </c>
      <c r="I86" s="785" t="n">
        <v>21319</v>
      </c>
      <c r="J86" s="785" t="n">
        <v>38269</v>
      </c>
      <c r="K86" s="785" t="n">
        <v>864</v>
      </c>
      <c r="L86" s="785" t="n">
        <v>61681</v>
      </c>
      <c r="M86" s="785" t="n">
        <v>123148</v>
      </c>
      <c r="N86" s="785" t="n">
        <v>3522</v>
      </c>
      <c r="O86" s="785" t="n">
        <v>84035</v>
      </c>
      <c r="P86" s="785" t="n">
        <v>155282</v>
      </c>
      <c r="Q86" s="785" t="n">
        <v>5255</v>
      </c>
      <c r="R86" s="785" t="n">
        <v>12012</v>
      </c>
      <c r="S86" s="785" t="n">
        <v>17435</v>
      </c>
      <c r="T86" s="785" t="n">
        <v>560</v>
      </c>
      <c r="U86" s="785" t="n">
        <v>708</v>
      </c>
      <c r="V86" s="785" t="n">
        <v>1706</v>
      </c>
      <c r="W86" s="785" t="n">
        <v>207</v>
      </c>
      <c r="X86" s="785" t="n">
        <v>350</v>
      </c>
      <c r="Y86" s="729" t="n">
        <v>5</v>
      </c>
      <c r="Z86" s="787"/>
    </row>
    <row r="87" customFormat="false" ht="11.25" hidden="false" customHeight="true" outlineLevel="0" collapsed="false">
      <c r="A87" s="730" t="n">
        <v>6</v>
      </c>
      <c r="B87" s="730"/>
      <c r="C87" s="730"/>
      <c r="D87" s="742" t="s">
        <v>1193</v>
      </c>
      <c r="E87" s="785"/>
      <c r="F87" s="786" t="n">
        <v>514276</v>
      </c>
      <c r="G87" s="747"/>
      <c r="H87" s="786" t="n">
        <v>401</v>
      </c>
      <c r="I87" s="785" t="n">
        <v>19514</v>
      </c>
      <c r="J87" s="785" t="n">
        <v>36422</v>
      </c>
      <c r="K87" s="785" t="n">
        <v>772</v>
      </c>
      <c r="L87" s="785" t="n">
        <v>57691</v>
      </c>
      <c r="M87" s="785" t="n">
        <v>120938</v>
      </c>
      <c r="N87" s="785" t="n">
        <v>3455</v>
      </c>
      <c r="O87" s="785" t="n">
        <v>80853</v>
      </c>
      <c r="P87" s="785" t="n">
        <v>155733</v>
      </c>
      <c r="Q87" s="785" t="n">
        <v>5442</v>
      </c>
      <c r="R87" s="785" t="n">
        <v>11834</v>
      </c>
      <c r="S87" s="785" t="n">
        <v>17905</v>
      </c>
      <c r="T87" s="785" t="n">
        <v>664</v>
      </c>
      <c r="U87" s="785" t="n">
        <v>681</v>
      </c>
      <c r="V87" s="785" t="n">
        <v>1782</v>
      </c>
      <c r="W87" s="785" t="n">
        <v>218</v>
      </c>
      <c r="X87" s="785" t="n">
        <v>372</v>
      </c>
      <c r="Y87" s="729" t="n">
        <v>6</v>
      </c>
      <c r="Z87" s="787"/>
    </row>
    <row r="88" customFormat="false" ht="13.5" hidden="false" customHeight="true" outlineLevel="0" collapsed="false">
      <c r="A88" s="730"/>
      <c r="B88" s="741"/>
      <c r="C88" s="741"/>
      <c r="E88" s="748" t="s">
        <v>489</v>
      </c>
      <c r="F88" s="748"/>
      <c r="G88" s="747"/>
      <c r="H88" s="786"/>
      <c r="I88" s="785"/>
      <c r="J88" s="785"/>
      <c r="K88" s="785"/>
      <c r="L88" s="748" t="s">
        <v>489</v>
      </c>
      <c r="M88" s="748"/>
      <c r="N88" s="785"/>
      <c r="O88" s="785"/>
      <c r="P88" s="785"/>
      <c r="Q88" s="785"/>
      <c r="R88" s="785"/>
      <c r="S88" s="785"/>
      <c r="T88" s="785"/>
      <c r="U88" s="785"/>
      <c r="V88" s="785"/>
      <c r="W88" s="785"/>
      <c r="X88" s="785"/>
      <c r="Y88" s="730"/>
      <c r="Z88" s="749"/>
    </row>
    <row r="89" customFormat="false" ht="11.25" hidden="false" customHeight="true" outlineLevel="0" collapsed="false">
      <c r="A89" s="730" t="n">
        <v>7</v>
      </c>
      <c r="B89" s="730"/>
      <c r="C89" s="730"/>
      <c r="D89" s="742" t="s">
        <v>1192</v>
      </c>
      <c r="E89" s="785"/>
      <c r="F89" s="786" t="n">
        <v>634529</v>
      </c>
      <c r="G89" s="747"/>
      <c r="H89" s="786" t="n">
        <v>465</v>
      </c>
      <c r="I89" s="785" t="n">
        <v>27732</v>
      </c>
      <c r="J89" s="785" t="n">
        <v>46540</v>
      </c>
      <c r="K89" s="785" t="n">
        <v>941</v>
      </c>
      <c r="L89" s="785" t="n">
        <v>76878</v>
      </c>
      <c r="M89" s="785" t="n">
        <v>145714</v>
      </c>
      <c r="N89" s="785" t="n">
        <v>3855</v>
      </c>
      <c r="O89" s="785" t="n">
        <v>102528</v>
      </c>
      <c r="P89" s="785" t="n">
        <v>184772</v>
      </c>
      <c r="Q89" s="785" t="n">
        <v>5732</v>
      </c>
      <c r="R89" s="785" t="n">
        <v>14821</v>
      </c>
      <c r="S89" s="785" t="n">
        <v>20810</v>
      </c>
      <c r="T89" s="785" t="n">
        <v>612</v>
      </c>
      <c r="U89" s="785" t="n">
        <v>936</v>
      </c>
      <c r="V89" s="785" t="n">
        <v>2057</v>
      </c>
      <c r="W89" s="785" t="n">
        <v>223</v>
      </c>
      <c r="X89" s="785" t="n">
        <v>378</v>
      </c>
      <c r="Y89" s="729" t="n">
        <v>7</v>
      </c>
      <c r="Z89" s="787"/>
    </row>
    <row r="90" customFormat="false" ht="11.25" hidden="false" customHeight="true" outlineLevel="0" collapsed="false">
      <c r="A90" s="730" t="n">
        <v>8</v>
      </c>
      <c r="B90" s="730"/>
      <c r="C90" s="730"/>
      <c r="D90" s="742" t="s">
        <v>1193</v>
      </c>
      <c r="E90" s="785"/>
      <c r="F90" s="786" t="n">
        <v>618115</v>
      </c>
      <c r="G90" s="747"/>
      <c r="H90" s="786" t="n">
        <v>519</v>
      </c>
      <c r="I90" s="785" t="n">
        <v>25464</v>
      </c>
      <c r="J90" s="785" t="n">
        <v>44550</v>
      </c>
      <c r="K90" s="785" t="n">
        <v>859</v>
      </c>
      <c r="L90" s="785" t="n">
        <v>71040</v>
      </c>
      <c r="M90" s="785" t="n">
        <v>143243</v>
      </c>
      <c r="N90" s="785" t="n">
        <v>3810</v>
      </c>
      <c r="O90" s="785" t="n">
        <v>98559</v>
      </c>
      <c r="P90" s="785" t="n">
        <v>184548</v>
      </c>
      <c r="Q90" s="785" t="n">
        <v>5992</v>
      </c>
      <c r="R90" s="785" t="n">
        <v>14558</v>
      </c>
      <c r="S90" s="785" t="n">
        <v>21130</v>
      </c>
      <c r="T90" s="785" t="n">
        <v>716</v>
      </c>
      <c r="U90" s="785" t="n">
        <v>918</v>
      </c>
      <c r="V90" s="785" t="n">
        <v>2089</v>
      </c>
      <c r="W90" s="785" t="n">
        <v>232</v>
      </c>
      <c r="X90" s="785" t="n">
        <v>407</v>
      </c>
      <c r="Y90" s="729" t="n">
        <v>8</v>
      </c>
      <c r="Z90" s="787"/>
    </row>
    <row r="91" customFormat="false" ht="12.75" hidden="false" customHeight="true" outlineLevel="0" collapsed="false">
      <c r="A91" s="730"/>
      <c r="B91" s="747"/>
      <c r="C91" s="747"/>
      <c r="D91" s="739"/>
      <c r="E91" s="740" t="s">
        <v>1412</v>
      </c>
      <c r="F91" s="788"/>
      <c r="G91" s="747"/>
      <c r="H91" s="730"/>
      <c r="I91" s="730"/>
      <c r="J91" s="730"/>
      <c r="K91" s="750"/>
      <c r="L91" s="740" t="s">
        <v>1412</v>
      </c>
      <c r="M91" s="730"/>
      <c r="N91" s="747"/>
      <c r="O91" s="747"/>
      <c r="P91" s="730"/>
      <c r="Q91" s="730"/>
      <c r="R91" s="730"/>
      <c r="S91" s="730"/>
      <c r="T91" s="730"/>
      <c r="U91" s="730"/>
      <c r="V91" s="730"/>
      <c r="W91" s="730"/>
      <c r="X91" s="730"/>
      <c r="Y91" s="730"/>
      <c r="Z91" s="749"/>
    </row>
    <row r="92" customFormat="false" ht="13.5" hidden="false" customHeight="true" outlineLevel="0" collapsed="false">
      <c r="A92" s="730"/>
      <c r="B92" s="741" t="s">
        <v>1445</v>
      </c>
      <c r="C92" s="741" t="s">
        <v>510</v>
      </c>
      <c r="E92" s="688" t="s">
        <v>1402</v>
      </c>
      <c r="F92" s="730"/>
      <c r="G92" s="730"/>
      <c r="H92" s="730"/>
      <c r="I92" s="730"/>
      <c r="J92" s="730"/>
      <c r="K92" s="730"/>
      <c r="L92" s="688" t="s">
        <v>1402</v>
      </c>
      <c r="M92" s="747"/>
      <c r="N92" s="747"/>
      <c r="O92" s="747"/>
      <c r="P92" s="747"/>
      <c r="Q92" s="747"/>
      <c r="R92" s="747"/>
      <c r="S92" s="747"/>
      <c r="T92" s="747"/>
      <c r="U92" s="747"/>
      <c r="V92" s="747"/>
      <c r="W92" s="747"/>
      <c r="X92" s="747"/>
      <c r="Y92" s="730"/>
      <c r="Z92" s="749"/>
    </row>
    <row r="93" customFormat="false" ht="11.25" hidden="false" customHeight="true" outlineLevel="0" collapsed="false">
      <c r="A93" s="730" t="n">
        <v>9</v>
      </c>
      <c r="B93" s="741"/>
      <c r="C93" s="741"/>
      <c r="D93" s="742" t="s">
        <v>1184</v>
      </c>
      <c r="E93" s="785"/>
      <c r="F93" s="786" t="n">
        <v>100</v>
      </c>
      <c r="G93" s="747"/>
      <c r="H93" s="789" t="n">
        <v>0.020911115577563</v>
      </c>
      <c r="I93" s="790" t="n">
        <v>15.0732599617103</v>
      </c>
      <c r="J93" s="790" t="n">
        <v>29.0136653125197</v>
      </c>
      <c r="K93" s="790" t="n">
        <v>0.124045549688262</v>
      </c>
      <c r="L93" s="790" t="n">
        <v>9.02710527224039</v>
      </c>
      <c r="M93" s="790" t="n">
        <v>24.8480898812533</v>
      </c>
      <c r="N93" s="790" t="n">
        <v>0.141911357172005</v>
      </c>
      <c r="O93" s="790" t="n">
        <v>5.07835577725398</v>
      </c>
      <c r="P93" s="790" t="n">
        <v>15.3343443756205</v>
      </c>
      <c r="Q93" s="790" t="n">
        <v>0.0651695932077448</v>
      </c>
      <c r="R93" s="790" t="n">
        <v>0.451111638964514</v>
      </c>
      <c r="S93" s="790" t="n">
        <v>0.69189399891587</v>
      </c>
      <c r="T93" s="790" t="n">
        <v>0.0133993556128073</v>
      </c>
      <c r="U93" s="790" t="n">
        <v>0.0337014095716064</v>
      </c>
      <c r="V93" s="790" t="n">
        <v>0.082223318533136</v>
      </c>
      <c r="W93" s="790" t="n">
        <v>0.00751175996475563</v>
      </c>
      <c r="X93" s="790" t="n">
        <v>0.0142114377711593</v>
      </c>
      <c r="Y93" s="729" t="n">
        <v>9</v>
      </c>
      <c r="Z93" s="749"/>
    </row>
    <row r="94" customFormat="false" ht="11.25" hidden="false" customHeight="true" outlineLevel="0" collapsed="false">
      <c r="A94" s="730" t="n">
        <v>10</v>
      </c>
      <c r="B94" s="741"/>
      <c r="C94" s="741"/>
      <c r="D94" s="742" t="s">
        <v>1185</v>
      </c>
      <c r="E94" s="785"/>
      <c r="F94" s="786" t="n">
        <v>100</v>
      </c>
      <c r="G94" s="747"/>
      <c r="H94" s="789" t="n">
        <v>0.0214525392925519</v>
      </c>
      <c r="I94" s="790" t="n">
        <v>10.0009309592523</v>
      </c>
      <c r="J94" s="790" t="n">
        <v>21.9325904548343</v>
      </c>
      <c r="K94" s="790" t="n">
        <v>0.0894530412010184</v>
      </c>
      <c r="L94" s="790" t="n">
        <v>9.35128330709108</v>
      </c>
      <c r="M94" s="790" t="n">
        <v>27.9500277263951</v>
      </c>
      <c r="N94" s="790" t="n">
        <v>0.143084389432398</v>
      </c>
      <c r="O94" s="790" t="n">
        <v>5.90592454372878</v>
      </c>
      <c r="P94" s="790" t="n">
        <v>22.7617513367361</v>
      </c>
      <c r="Q94" s="790" t="n">
        <v>0.140858182524681</v>
      </c>
      <c r="R94" s="790" t="n">
        <v>0.447669970897404</v>
      </c>
      <c r="S94" s="790" t="n">
        <v>1.0712102875045</v>
      </c>
      <c r="T94" s="790" t="n">
        <v>0.0307621318157348</v>
      </c>
      <c r="U94" s="790" t="n">
        <v>0.0230715988618011</v>
      </c>
      <c r="V94" s="790" t="n">
        <v>0.111715110278195</v>
      </c>
      <c r="W94" s="790" t="n">
        <v>0.0165953605848043</v>
      </c>
      <c r="X94" s="790" t="n">
        <v>0.0230715988618011</v>
      </c>
      <c r="Y94" s="729" t="n">
        <v>10</v>
      </c>
      <c r="Z94" s="749"/>
    </row>
    <row r="95" customFormat="false" ht="11.25" hidden="false" customHeight="true" outlineLevel="0" collapsed="false">
      <c r="A95" s="730" t="n">
        <v>11</v>
      </c>
      <c r="B95" s="741"/>
      <c r="C95" s="741"/>
      <c r="D95" s="742" t="s">
        <v>1187</v>
      </c>
      <c r="E95" s="785"/>
      <c r="F95" s="786" t="n">
        <v>100</v>
      </c>
      <c r="G95" s="747"/>
      <c r="H95" s="789" t="n">
        <v>0.0359134408004013</v>
      </c>
      <c r="I95" s="790" t="n">
        <v>8.35143644004114</v>
      </c>
      <c r="J95" s="790" t="n">
        <v>12.3116740152593</v>
      </c>
      <c r="K95" s="790" t="n">
        <v>0.0808052418009029</v>
      </c>
      <c r="L95" s="790" t="n">
        <v>12.8706745285873</v>
      </c>
      <c r="M95" s="790" t="n">
        <v>26.1043871000482</v>
      </c>
      <c r="N95" s="790" t="n">
        <v>0.249637449911485</v>
      </c>
      <c r="O95" s="790" t="n">
        <v>10.3881579332596</v>
      </c>
      <c r="P95" s="790" t="n">
        <v>26.3024965696809</v>
      </c>
      <c r="Q95" s="790" t="n">
        <v>0.306630519007774</v>
      </c>
      <c r="R95" s="790" t="n">
        <v>0.930041007684305</v>
      </c>
      <c r="S95" s="790" t="n">
        <v>1.74726696763692</v>
      </c>
      <c r="T95" s="790" t="n">
        <v>0.052113525509278</v>
      </c>
      <c r="U95" s="790" t="n">
        <v>0.04860025412663</v>
      </c>
      <c r="V95" s="790" t="n">
        <v>0.177615386567202</v>
      </c>
      <c r="W95" s="790" t="n">
        <v>0.0398170756700101</v>
      </c>
      <c r="X95" s="790" t="n">
        <v>0.0386459852091275</v>
      </c>
      <c r="Y95" s="729" t="n">
        <v>11</v>
      </c>
      <c r="Z95" s="749"/>
    </row>
    <row r="96" customFormat="false" ht="11.25" hidden="false" customHeight="true" outlineLevel="0" collapsed="false">
      <c r="A96" s="730" t="n">
        <v>12</v>
      </c>
      <c r="B96" s="741"/>
      <c r="C96" s="741"/>
      <c r="D96" s="742" t="s">
        <v>1190</v>
      </c>
      <c r="E96" s="785"/>
      <c r="F96" s="786" t="n">
        <v>100</v>
      </c>
      <c r="G96" s="747"/>
      <c r="H96" s="789" t="n">
        <v>0.0853242320819113</v>
      </c>
      <c r="I96" s="790" t="n">
        <v>4.84848130659062</v>
      </c>
      <c r="J96" s="790" t="n">
        <v>8.55034519301199</v>
      </c>
      <c r="K96" s="790" t="n">
        <v>0.079090498231178</v>
      </c>
      <c r="L96" s="790" t="n">
        <v>11.4090965761217</v>
      </c>
      <c r="M96" s="790" t="n">
        <v>25.6631134383718</v>
      </c>
      <c r="N96" s="790" t="n">
        <v>0.375777268689513</v>
      </c>
      <c r="O96" s="790" t="n">
        <v>12.4818832109963</v>
      </c>
      <c r="P96" s="790" t="n">
        <v>30.2349728053361</v>
      </c>
      <c r="Q96" s="790" t="n">
        <v>0.610711113189022</v>
      </c>
      <c r="R96" s="790" t="n">
        <v>1.89096420278336</v>
      </c>
      <c r="S96" s="790" t="n">
        <v>3.24095718983278</v>
      </c>
      <c r="T96" s="790" t="n">
        <v>0.0985709165147194</v>
      </c>
      <c r="U96" s="790" t="n">
        <v>0.0979865039662132</v>
      </c>
      <c r="V96" s="790" t="n">
        <v>0.290647840790437</v>
      </c>
      <c r="W96" s="790" t="n">
        <v>0.0607789050446491</v>
      </c>
      <c r="X96" s="790" t="n">
        <v>0.0666230305297115</v>
      </c>
      <c r="Y96" s="729" t="n">
        <v>12</v>
      </c>
      <c r="Z96" s="749"/>
    </row>
    <row r="97" customFormat="false" ht="11.25" hidden="false" customHeight="true" outlineLevel="0" collapsed="false">
      <c r="A97" s="730" t="n">
        <v>13</v>
      </c>
      <c r="B97" s="741"/>
      <c r="C97" s="741"/>
      <c r="D97" s="742" t="s">
        <v>1192</v>
      </c>
      <c r="E97" s="785"/>
      <c r="F97" s="786" t="n">
        <v>100</v>
      </c>
      <c r="G97" s="747"/>
      <c r="H97" s="789" t="n">
        <v>0.0710549764131676</v>
      </c>
      <c r="I97" s="790" t="n">
        <v>4.0503236421185</v>
      </c>
      <c r="J97" s="790" t="n">
        <v>7.270595968865</v>
      </c>
      <c r="K97" s="790" t="n">
        <v>0.164148394708494</v>
      </c>
      <c r="L97" s="790" t="n">
        <v>11.7185614977021</v>
      </c>
      <c r="M97" s="790" t="n">
        <v>23.396465869863</v>
      </c>
      <c r="N97" s="790" t="n">
        <v>0.669132692318653</v>
      </c>
      <c r="O97" s="790" t="n">
        <v>15.9655212376485</v>
      </c>
      <c r="P97" s="790" t="n">
        <v>29.5014942443569</v>
      </c>
      <c r="Q97" s="790" t="n">
        <v>0.99837941457539</v>
      </c>
      <c r="R97" s="790" t="n">
        <v>2.28211865421115</v>
      </c>
      <c r="S97" s="790" t="n">
        <v>3.31241581220208</v>
      </c>
      <c r="T97" s="790" t="n">
        <v>0.106392478051802</v>
      </c>
      <c r="U97" s="790" t="n">
        <v>0.134510490108349</v>
      </c>
      <c r="V97" s="790" t="n">
        <v>0.324117084922096</v>
      </c>
      <c r="W97" s="790" t="n">
        <v>0.0393272195655767</v>
      </c>
      <c r="X97" s="790" t="n">
        <v>0.0664952987823761</v>
      </c>
      <c r="Y97" s="729" t="n">
        <v>13</v>
      </c>
      <c r="Z97" s="749"/>
      <c r="AA97" s="753"/>
      <c r="AB97" s="753"/>
    </row>
    <row r="98" customFormat="false" ht="11.25" hidden="false" customHeight="true" outlineLevel="0" collapsed="false">
      <c r="A98" s="730" t="n">
        <v>14</v>
      </c>
      <c r="B98" s="741"/>
      <c r="C98" s="741"/>
      <c r="D98" s="742" t="s">
        <v>1193</v>
      </c>
      <c r="E98" s="785"/>
      <c r="F98" s="786" t="n">
        <v>100</v>
      </c>
      <c r="G98" s="747"/>
      <c r="H98" s="789" t="n">
        <v>0.0779736950586844</v>
      </c>
      <c r="I98" s="790" t="n">
        <v>3.79446056203284</v>
      </c>
      <c r="J98" s="790" t="n">
        <v>7.08218933024291</v>
      </c>
      <c r="K98" s="790" t="n">
        <v>0.150113946596769</v>
      </c>
      <c r="L98" s="790" t="n">
        <v>11.2179063382308</v>
      </c>
      <c r="M98" s="790" t="n">
        <v>23.5161664164768</v>
      </c>
      <c r="N98" s="790" t="n">
        <v>0.671818245455747</v>
      </c>
      <c r="O98" s="790" t="n">
        <v>15.7217136323686</v>
      </c>
      <c r="P98" s="790" t="n">
        <v>30.2819886597858</v>
      </c>
      <c r="Q98" s="790" t="n">
        <v>1.05818665463681</v>
      </c>
      <c r="R98" s="790" t="n">
        <v>2.30109902075928</v>
      </c>
      <c r="S98" s="790" t="n">
        <v>3.48159354121133</v>
      </c>
      <c r="T98" s="790" t="n">
        <v>0.12911354992261</v>
      </c>
      <c r="U98" s="790" t="n">
        <v>0.132419167917616</v>
      </c>
      <c r="V98" s="790" t="n">
        <v>0.34650654512363</v>
      </c>
      <c r="W98" s="790" t="n">
        <v>0.0423896895830255</v>
      </c>
      <c r="X98" s="790" t="n">
        <v>0.0723346996554379</v>
      </c>
      <c r="Y98" s="729" t="n">
        <v>14</v>
      </c>
      <c r="Z98" s="749"/>
      <c r="AA98" s="753"/>
      <c r="AB98" s="753"/>
    </row>
    <row r="99" customFormat="false" ht="13.5" hidden="false" customHeight="true" outlineLevel="0" collapsed="false">
      <c r="A99" s="730"/>
      <c r="B99" s="741"/>
      <c r="C99" s="741"/>
      <c r="D99" s="748"/>
      <c r="E99" s="748" t="s">
        <v>489</v>
      </c>
      <c r="F99" s="748"/>
      <c r="G99" s="747"/>
      <c r="H99" s="789"/>
      <c r="I99" s="790"/>
      <c r="J99" s="790"/>
      <c r="K99" s="790"/>
      <c r="L99" s="748" t="s">
        <v>489</v>
      </c>
      <c r="M99" s="748"/>
      <c r="N99" s="790"/>
      <c r="O99" s="790"/>
      <c r="P99" s="790"/>
      <c r="Q99" s="790"/>
      <c r="R99" s="790"/>
      <c r="S99" s="790"/>
      <c r="T99" s="790"/>
      <c r="U99" s="790"/>
      <c r="V99" s="790"/>
      <c r="W99" s="790"/>
      <c r="X99" s="790"/>
      <c r="Y99" s="730"/>
      <c r="Z99" s="749"/>
    </row>
    <row r="100" customFormat="false" ht="13.5" hidden="false" customHeight="true" outlineLevel="0" collapsed="false">
      <c r="A100" s="730" t="n">
        <v>15</v>
      </c>
      <c r="B100" s="741"/>
      <c r="C100" s="741"/>
      <c r="D100" s="742" t="s">
        <v>1192</v>
      </c>
      <c r="E100" s="785"/>
      <c r="F100" s="786" t="n">
        <v>100</v>
      </c>
      <c r="G100" s="747"/>
      <c r="H100" s="789" t="n">
        <v>0.0732827026030331</v>
      </c>
      <c r="I100" s="790" t="n">
        <v>4.37048582491896</v>
      </c>
      <c r="J100" s="790" t="n">
        <v>7.33457414869927</v>
      </c>
      <c r="K100" s="790" t="n">
        <v>0.148298974514955</v>
      </c>
      <c r="L100" s="790" t="n">
        <v>12.115758302615</v>
      </c>
      <c r="M100" s="790" t="n">
        <v>22.9641198432223</v>
      </c>
      <c r="N100" s="790" t="n">
        <v>0.607537244160629</v>
      </c>
      <c r="O100" s="790" t="n">
        <v>16.1581267365243</v>
      </c>
      <c r="P100" s="790" t="n">
        <v>29.1195516674573</v>
      </c>
      <c r="Q100" s="790" t="n">
        <v>0.903347207141045</v>
      </c>
      <c r="R100" s="790" t="n">
        <v>2.33574824791302</v>
      </c>
      <c r="S100" s="790" t="n">
        <v>3.27959793799811</v>
      </c>
      <c r="T100" s="790" t="n">
        <v>0.0964494924581855</v>
      </c>
      <c r="U100" s="790" t="n">
        <v>0.14751098846546</v>
      </c>
      <c r="V100" s="790" t="n">
        <v>0.324177460762235</v>
      </c>
      <c r="W100" s="790" t="n">
        <v>0.0351441778074761</v>
      </c>
      <c r="X100" s="790" t="n">
        <v>0.0595717453418205</v>
      </c>
      <c r="Y100" s="729" t="n">
        <v>15</v>
      </c>
      <c r="Z100" s="749"/>
      <c r="AA100" s="753"/>
      <c r="AB100" s="753"/>
    </row>
    <row r="101" customFormat="false" ht="11.25" hidden="false" customHeight="true" outlineLevel="0" collapsed="false">
      <c r="A101" s="730" t="n">
        <v>16</v>
      </c>
      <c r="B101" s="741"/>
      <c r="C101" s="741"/>
      <c r="D101" s="742" t="s">
        <v>1193</v>
      </c>
      <c r="E101" s="785"/>
      <c r="F101" s="786" t="n">
        <v>100</v>
      </c>
      <c r="G101" s="747"/>
      <c r="H101" s="789" t="n">
        <v>0.0839649579770755</v>
      </c>
      <c r="I101" s="790" t="n">
        <v>4.11962175323362</v>
      </c>
      <c r="J101" s="790" t="n">
        <v>7.20739668184723</v>
      </c>
      <c r="K101" s="790" t="n">
        <v>0.138970903472655</v>
      </c>
      <c r="L101" s="790" t="n">
        <v>11.4930069647234</v>
      </c>
      <c r="M101" s="790" t="n">
        <v>23.1741666194802</v>
      </c>
      <c r="N101" s="790" t="n">
        <v>0.616390153935756</v>
      </c>
      <c r="O101" s="790" t="n">
        <v>15.94509112382</v>
      </c>
      <c r="P101" s="790" t="n">
        <v>29.8565800862299</v>
      </c>
      <c r="Q101" s="790" t="n">
        <v>0.969398898263268</v>
      </c>
      <c r="R101" s="790" t="n">
        <v>2.3552251603666</v>
      </c>
      <c r="S101" s="790" t="n">
        <v>3.41845773035762</v>
      </c>
      <c r="T101" s="790" t="n">
        <v>0.115836049925985</v>
      </c>
      <c r="U101" s="790" t="n">
        <v>0.148516052838064</v>
      </c>
      <c r="V101" s="790" t="n">
        <v>0.337963000412545</v>
      </c>
      <c r="W101" s="790" t="n">
        <v>0.0375334686911012</v>
      </c>
      <c r="X101" s="790" t="n">
        <v>0.0658453524020611</v>
      </c>
      <c r="Y101" s="729" t="n">
        <v>16</v>
      </c>
      <c r="Z101" s="749"/>
      <c r="AA101" s="753"/>
      <c r="AB101" s="753"/>
    </row>
    <row r="102" customFormat="false" ht="9.95" hidden="false" customHeight="true" outlineLevel="0" collapsed="false">
      <c r="A102" s="788" t="s">
        <v>790</v>
      </c>
      <c r="B102" s="741"/>
      <c r="C102" s="741"/>
      <c r="D102" s="741"/>
      <c r="E102" s="791"/>
      <c r="F102" s="791"/>
      <c r="G102" s="791"/>
      <c r="H102" s="791"/>
      <c r="I102" s="791"/>
      <c r="J102" s="791"/>
      <c r="K102" s="791"/>
      <c r="L102" s="791"/>
      <c r="M102" s="791"/>
      <c r="N102" s="791"/>
      <c r="O102" s="791"/>
      <c r="P102" s="791"/>
      <c r="Q102" s="791"/>
      <c r="R102" s="791"/>
      <c r="S102" s="791"/>
      <c r="T102" s="791"/>
      <c r="U102" s="791"/>
      <c r="V102" s="791"/>
      <c r="W102" s="791"/>
      <c r="X102" s="791"/>
      <c r="Y102" s="791"/>
      <c r="Z102" s="749"/>
    </row>
    <row r="103" customFormat="false" ht="12.75" hidden="false" customHeight="false" outlineLevel="0" collapsed="false">
      <c r="A103" s="788" t="s">
        <v>1446</v>
      </c>
      <c r="B103" s="741"/>
      <c r="C103" s="741"/>
      <c r="D103" s="741"/>
      <c r="E103" s="792"/>
      <c r="F103" s="791"/>
      <c r="G103" s="791"/>
      <c r="H103" s="791"/>
      <c r="I103" s="791"/>
      <c r="J103" s="791"/>
      <c r="K103" s="791"/>
      <c r="L103" s="791"/>
      <c r="M103" s="791"/>
      <c r="N103" s="791"/>
      <c r="O103" s="791"/>
      <c r="P103" s="791"/>
      <c r="Q103" s="791"/>
      <c r="R103" s="791"/>
      <c r="S103" s="791"/>
      <c r="T103" s="791"/>
      <c r="U103" s="791"/>
      <c r="V103" s="791"/>
      <c r="W103" s="791"/>
      <c r="X103" s="791"/>
      <c r="Y103" s="791"/>
      <c r="Z103" s="749"/>
    </row>
    <row r="104" customFormat="false" ht="7.5" hidden="false" customHeight="true" outlineLevel="0" collapsed="false">
      <c r="A104" s="788"/>
      <c r="B104" s="741"/>
      <c r="C104" s="741"/>
      <c r="D104" s="741"/>
      <c r="E104" s="792"/>
      <c r="F104" s="791"/>
      <c r="G104" s="791"/>
      <c r="H104" s="791"/>
      <c r="I104" s="791"/>
      <c r="J104" s="791"/>
      <c r="K104" s="791"/>
      <c r="L104" s="791"/>
      <c r="M104" s="791"/>
      <c r="N104" s="791"/>
      <c r="O104" s="791"/>
      <c r="P104" s="791"/>
      <c r="Q104" s="791"/>
      <c r="R104" s="791"/>
      <c r="S104" s="791"/>
      <c r="T104" s="791"/>
      <c r="U104" s="791"/>
      <c r="V104" s="791"/>
      <c r="W104" s="791"/>
      <c r="X104" s="791"/>
      <c r="Y104" s="791"/>
      <c r="Z104" s="749"/>
    </row>
    <row r="105" s="795" customFormat="true" ht="15" hidden="false" customHeight="true" outlineLevel="0" collapsed="false">
      <c r="A105" s="793" t="n">
        <v>68</v>
      </c>
      <c r="B105" s="794"/>
      <c r="C105" s="794"/>
      <c r="D105" s="794"/>
      <c r="E105" s="792"/>
      <c r="F105" s="794"/>
      <c r="I105" s="796"/>
      <c r="J105" s="796"/>
      <c r="K105" s="797" t="s">
        <v>130</v>
      </c>
      <c r="L105" s="798" t="s">
        <v>130</v>
      </c>
      <c r="M105" s="799"/>
      <c r="N105" s="799"/>
      <c r="O105" s="799"/>
      <c r="P105" s="798"/>
      <c r="Q105" s="798"/>
      <c r="R105" s="798"/>
      <c r="S105" s="798"/>
      <c r="T105" s="800"/>
      <c r="U105" s="800"/>
      <c r="V105" s="800"/>
      <c r="W105" s="800"/>
      <c r="X105" s="800"/>
      <c r="Y105" s="801" t="n">
        <v>69</v>
      </c>
    </row>
    <row r="106" customFormat="false" ht="12.75" hidden="false" customHeight="false" outlineLevel="0" collapsed="false">
      <c r="A106" s="802"/>
      <c r="B106" s="803"/>
      <c r="C106" s="803"/>
      <c r="D106" s="803"/>
      <c r="E106" s="804"/>
      <c r="F106" s="804"/>
      <c r="G106" s="804"/>
      <c r="H106" s="804"/>
      <c r="I106" s="804"/>
      <c r="J106" s="804"/>
      <c r="K106" s="804"/>
      <c r="L106" s="804"/>
      <c r="M106" s="804"/>
      <c r="N106" s="804"/>
      <c r="O106" s="804"/>
      <c r="P106" s="804"/>
      <c r="Q106" s="804"/>
      <c r="R106" s="804"/>
      <c r="S106" s="804"/>
      <c r="T106" s="804"/>
      <c r="U106" s="804"/>
      <c r="V106" s="804"/>
      <c r="W106" s="804"/>
      <c r="X106" s="804"/>
      <c r="Y106" s="804"/>
      <c r="Z106" s="749"/>
    </row>
    <row r="107" s="804" customFormat="true" ht="13.5" hidden="false" customHeight="true" outlineLevel="0" collapsed="false">
      <c r="A107" s="802"/>
      <c r="B107" s="805"/>
      <c r="C107" s="803"/>
      <c r="D107" s="805"/>
      <c r="Z107" s="749"/>
      <c r="AA107" s="749"/>
      <c r="AB107" s="749"/>
      <c r="AC107" s="749"/>
      <c r="AD107" s="749"/>
    </row>
    <row r="108" s="804" customFormat="true" ht="12.75" hidden="false" customHeight="false" outlineLevel="0" collapsed="false">
      <c r="A108" s="802"/>
      <c r="B108" s="803"/>
      <c r="C108" s="803"/>
      <c r="D108" s="806"/>
      <c r="E108" s="807"/>
      <c r="F108" s="807"/>
      <c r="G108" s="807"/>
      <c r="H108" s="807"/>
      <c r="I108" s="807"/>
      <c r="J108" s="807"/>
      <c r="K108" s="807"/>
      <c r="L108" s="807"/>
      <c r="M108" s="807"/>
      <c r="N108" s="807"/>
      <c r="O108" s="807"/>
      <c r="P108" s="807"/>
      <c r="Q108" s="807"/>
      <c r="R108" s="807"/>
      <c r="S108" s="807"/>
      <c r="T108" s="807"/>
      <c r="U108" s="807"/>
      <c r="V108" s="807"/>
      <c r="W108" s="807"/>
      <c r="X108" s="807"/>
      <c r="Z108" s="749"/>
      <c r="AA108" s="749"/>
      <c r="AB108" s="749"/>
      <c r="AC108" s="749"/>
      <c r="AD108" s="749"/>
    </row>
    <row r="109" s="804" customFormat="true" ht="12.75" hidden="false" customHeight="false" outlineLevel="0" collapsed="false">
      <c r="A109" s="802"/>
      <c r="B109" s="803"/>
      <c r="C109" s="803"/>
      <c r="D109" s="806"/>
      <c r="E109" s="807"/>
      <c r="F109" s="807"/>
      <c r="G109" s="807"/>
      <c r="H109" s="807"/>
      <c r="I109" s="807"/>
      <c r="J109" s="807"/>
      <c r="K109" s="807"/>
      <c r="L109" s="807"/>
      <c r="M109" s="807"/>
      <c r="N109" s="807"/>
      <c r="O109" s="807"/>
      <c r="P109" s="807"/>
      <c r="Q109" s="807"/>
      <c r="R109" s="807"/>
      <c r="S109" s="807"/>
      <c r="T109" s="807"/>
      <c r="U109" s="807"/>
      <c r="V109" s="807"/>
      <c r="W109" s="807"/>
      <c r="X109" s="807"/>
      <c r="Z109" s="749"/>
      <c r="AA109" s="749"/>
      <c r="AB109" s="749"/>
      <c r="AC109" s="749"/>
      <c r="AD109" s="749"/>
    </row>
    <row r="110" s="804" customFormat="true" ht="12.75" hidden="false" customHeight="false" outlineLevel="0" collapsed="false">
      <c r="A110" s="802"/>
      <c r="B110" s="803"/>
      <c r="C110" s="803"/>
      <c r="D110" s="806"/>
      <c r="E110" s="807"/>
      <c r="F110" s="807"/>
      <c r="G110" s="807"/>
      <c r="H110" s="807"/>
      <c r="I110" s="807"/>
      <c r="J110" s="807"/>
      <c r="K110" s="807"/>
      <c r="L110" s="807"/>
      <c r="M110" s="807"/>
      <c r="N110" s="807"/>
      <c r="O110" s="807"/>
      <c r="P110" s="807"/>
      <c r="Q110" s="807"/>
      <c r="R110" s="807"/>
      <c r="S110" s="807"/>
      <c r="T110" s="807"/>
      <c r="U110" s="807"/>
      <c r="V110" s="807"/>
      <c r="W110" s="807"/>
      <c r="X110" s="807"/>
      <c r="Z110" s="749"/>
      <c r="AA110" s="749"/>
      <c r="AB110" s="749"/>
      <c r="AC110" s="749"/>
      <c r="AD110" s="749"/>
    </row>
    <row r="111" s="804" customFormat="true" ht="12.75" hidden="false" customHeight="false" outlineLevel="0" collapsed="false">
      <c r="A111" s="802"/>
      <c r="B111" s="803"/>
      <c r="C111" s="803"/>
      <c r="D111" s="806"/>
      <c r="E111" s="807"/>
      <c r="F111" s="807"/>
      <c r="G111" s="807"/>
      <c r="H111" s="807"/>
      <c r="I111" s="807"/>
      <c r="J111" s="807"/>
      <c r="K111" s="807"/>
      <c r="L111" s="807"/>
      <c r="M111" s="807"/>
      <c r="N111" s="807"/>
      <c r="O111" s="807"/>
      <c r="P111" s="807"/>
      <c r="Q111" s="807"/>
      <c r="R111" s="807"/>
      <c r="S111" s="807"/>
      <c r="T111" s="807"/>
      <c r="U111" s="807"/>
      <c r="V111" s="807"/>
      <c r="W111" s="807"/>
      <c r="X111" s="807"/>
      <c r="Z111" s="749"/>
      <c r="AA111" s="749"/>
      <c r="AB111" s="749"/>
      <c r="AC111" s="749"/>
      <c r="AD111" s="749"/>
    </row>
    <row r="112" s="804" customFormat="true" ht="12.75" hidden="false" customHeight="false" outlineLevel="0" collapsed="false">
      <c r="A112" s="802"/>
      <c r="B112" s="803"/>
      <c r="C112" s="803"/>
      <c r="D112" s="806"/>
      <c r="E112" s="807"/>
      <c r="F112" s="807"/>
      <c r="G112" s="807"/>
      <c r="H112" s="807"/>
      <c r="I112" s="807"/>
      <c r="J112" s="807"/>
      <c r="K112" s="807"/>
      <c r="L112" s="807"/>
      <c r="M112" s="807"/>
      <c r="N112" s="807"/>
      <c r="O112" s="807"/>
      <c r="P112" s="807"/>
      <c r="Q112" s="807"/>
      <c r="R112" s="807"/>
      <c r="S112" s="807"/>
      <c r="T112" s="807"/>
      <c r="U112" s="807"/>
      <c r="V112" s="807"/>
      <c r="W112" s="807"/>
      <c r="X112" s="807"/>
      <c r="Z112" s="749"/>
      <c r="AA112" s="749"/>
      <c r="AB112" s="749"/>
      <c r="AC112" s="749"/>
      <c r="AD112" s="749"/>
    </row>
    <row r="113" s="804" customFormat="true" ht="12.75" hidden="false" customHeight="false" outlineLevel="0" collapsed="false">
      <c r="A113" s="802"/>
      <c r="B113" s="803"/>
      <c r="C113" s="803"/>
      <c r="D113" s="806"/>
      <c r="E113" s="807"/>
      <c r="F113" s="807"/>
      <c r="G113" s="807"/>
      <c r="H113" s="807"/>
      <c r="I113" s="807"/>
      <c r="J113" s="807"/>
      <c r="K113" s="807"/>
      <c r="L113" s="807"/>
      <c r="M113" s="807"/>
      <c r="N113" s="807"/>
      <c r="O113" s="807"/>
      <c r="P113" s="807"/>
      <c r="Q113" s="807"/>
      <c r="R113" s="807"/>
      <c r="S113" s="807"/>
      <c r="T113" s="807"/>
      <c r="U113" s="807"/>
      <c r="V113" s="807"/>
      <c r="W113" s="807"/>
      <c r="X113" s="807"/>
      <c r="Z113" s="749"/>
      <c r="AA113" s="749"/>
      <c r="AB113" s="749"/>
      <c r="AC113" s="749"/>
      <c r="AD113" s="749"/>
    </row>
    <row r="114" s="804" customFormat="true" ht="12.75" hidden="false" customHeight="false" outlineLevel="0" collapsed="false">
      <c r="A114" s="802"/>
      <c r="B114" s="803"/>
      <c r="C114" s="803"/>
      <c r="D114" s="806"/>
      <c r="E114" s="807"/>
      <c r="F114" s="807"/>
      <c r="G114" s="807"/>
      <c r="H114" s="807"/>
      <c r="I114" s="807"/>
      <c r="J114" s="807"/>
      <c r="K114" s="807"/>
      <c r="L114" s="807"/>
      <c r="M114" s="807"/>
      <c r="N114" s="807"/>
      <c r="O114" s="807"/>
      <c r="P114" s="807"/>
      <c r="Q114" s="807"/>
      <c r="R114" s="807"/>
      <c r="S114" s="807"/>
      <c r="T114" s="807"/>
      <c r="U114" s="807"/>
      <c r="V114" s="807"/>
      <c r="W114" s="807"/>
      <c r="X114" s="807"/>
      <c r="Z114" s="749"/>
      <c r="AA114" s="749"/>
      <c r="AB114" s="749"/>
      <c r="AC114" s="749"/>
      <c r="AD114" s="749"/>
    </row>
    <row r="115" s="804" customFormat="true" ht="12.75" hidden="false" customHeight="false" outlineLevel="0" collapsed="false">
      <c r="A115" s="802"/>
      <c r="B115" s="803"/>
      <c r="C115" s="803"/>
      <c r="D115" s="806"/>
      <c r="E115" s="807"/>
      <c r="F115" s="807"/>
      <c r="G115" s="807"/>
      <c r="H115" s="807"/>
      <c r="I115" s="807"/>
      <c r="J115" s="807"/>
      <c r="K115" s="807"/>
      <c r="L115" s="807"/>
      <c r="M115" s="807"/>
      <c r="N115" s="807"/>
      <c r="O115" s="807"/>
      <c r="P115" s="807"/>
      <c r="Q115" s="807"/>
      <c r="R115" s="807"/>
      <c r="S115" s="807"/>
      <c r="T115" s="807"/>
      <c r="U115" s="807"/>
      <c r="V115" s="807"/>
      <c r="W115" s="807"/>
      <c r="X115" s="807"/>
      <c r="Z115" s="749"/>
      <c r="AA115" s="749"/>
      <c r="AB115" s="749"/>
      <c r="AC115" s="749"/>
      <c r="AD115" s="749"/>
    </row>
    <row r="116" s="804" customFormat="true" ht="12.75" hidden="false" customHeight="false" outlineLevel="0" collapsed="false">
      <c r="A116" s="802"/>
      <c r="B116" s="803"/>
      <c r="C116" s="803"/>
      <c r="D116" s="805"/>
      <c r="Z116" s="749"/>
      <c r="AA116" s="749"/>
      <c r="AB116" s="749"/>
      <c r="AC116" s="749"/>
      <c r="AD116" s="749"/>
    </row>
    <row r="117" s="804" customFormat="true" ht="12.75" hidden="false" customHeight="false" outlineLevel="0" collapsed="false">
      <c r="A117" s="802"/>
      <c r="B117" s="803"/>
      <c r="C117" s="803"/>
      <c r="D117" s="806"/>
      <c r="E117" s="807"/>
      <c r="F117" s="807"/>
      <c r="G117" s="807"/>
      <c r="H117" s="807"/>
      <c r="I117" s="807"/>
      <c r="J117" s="807"/>
      <c r="K117" s="807"/>
      <c r="L117" s="807"/>
      <c r="M117" s="807"/>
      <c r="N117" s="807"/>
      <c r="O117" s="807"/>
      <c r="P117" s="807"/>
      <c r="Q117" s="807"/>
      <c r="R117" s="807"/>
      <c r="S117" s="807"/>
      <c r="T117" s="807"/>
      <c r="U117" s="807"/>
      <c r="V117" s="807"/>
      <c r="W117" s="807"/>
      <c r="X117" s="807"/>
      <c r="Z117" s="749"/>
      <c r="AA117" s="749"/>
      <c r="AB117" s="749"/>
      <c r="AC117" s="749"/>
      <c r="AD117" s="749"/>
    </row>
    <row r="118" s="804" customFormat="true" ht="12.75" hidden="false" customHeight="false" outlineLevel="0" collapsed="false">
      <c r="A118" s="802"/>
      <c r="B118" s="803"/>
      <c r="C118" s="803"/>
      <c r="D118" s="806"/>
      <c r="E118" s="807"/>
      <c r="F118" s="807"/>
      <c r="G118" s="807"/>
      <c r="H118" s="807"/>
      <c r="I118" s="807"/>
      <c r="J118" s="807"/>
      <c r="K118" s="807"/>
      <c r="L118" s="807"/>
      <c r="M118" s="807"/>
      <c r="N118" s="807"/>
      <c r="O118" s="807"/>
      <c r="P118" s="807"/>
      <c r="Q118" s="807"/>
      <c r="R118" s="807"/>
      <c r="S118" s="807"/>
      <c r="T118" s="807"/>
      <c r="U118" s="807"/>
      <c r="V118" s="807"/>
      <c r="W118" s="807"/>
      <c r="X118" s="807"/>
      <c r="Z118" s="749"/>
      <c r="AA118" s="749"/>
      <c r="AB118" s="749"/>
      <c r="AC118" s="749"/>
      <c r="AD118" s="749"/>
    </row>
    <row r="119" s="804" customFormat="true" ht="12.75" hidden="false" customHeight="false" outlineLevel="0" collapsed="false">
      <c r="A119" s="802"/>
      <c r="B119" s="803"/>
      <c r="C119" s="803"/>
      <c r="D119" s="803"/>
      <c r="Z119" s="749"/>
      <c r="AA119" s="749"/>
      <c r="AB119" s="749"/>
      <c r="AC119" s="749"/>
      <c r="AD119" s="749"/>
    </row>
    <row r="120" s="804" customFormat="true" ht="12.75" hidden="false" customHeight="false" outlineLevel="0" collapsed="false">
      <c r="A120" s="802"/>
      <c r="B120" s="803"/>
      <c r="C120" s="803"/>
      <c r="D120" s="803"/>
      <c r="Z120" s="749"/>
      <c r="AA120" s="749"/>
      <c r="AB120" s="749"/>
      <c r="AC120" s="749"/>
      <c r="AD120" s="749"/>
    </row>
    <row r="121" s="804" customFormat="true" ht="12.75" hidden="false" customHeight="false" outlineLevel="0" collapsed="false">
      <c r="A121" s="802"/>
      <c r="B121" s="803"/>
      <c r="C121" s="803"/>
      <c r="D121" s="803"/>
      <c r="Z121" s="749"/>
      <c r="AA121" s="749"/>
      <c r="AB121" s="749"/>
      <c r="AC121" s="749"/>
      <c r="AD121" s="749"/>
    </row>
    <row r="122" s="804" customFormat="true" ht="12.75" hidden="false" customHeight="false" outlineLevel="0" collapsed="false">
      <c r="A122" s="802"/>
      <c r="B122" s="803"/>
      <c r="C122" s="803"/>
      <c r="D122" s="803"/>
      <c r="Z122" s="749"/>
      <c r="AA122" s="749"/>
      <c r="AB122" s="749"/>
      <c r="AC122" s="749"/>
      <c r="AD122" s="749"/>
    </row>
  </sheetData>
  <mergeCells count="42">
    <mergeCell ref="A4:A8"/>
    <mergeCell ref="W4:X4"/>
    <mergeCell ref="B5:D5"/>
    <mergeCell ref="F5:F8"/>
    <mergeCell ref="H5:I5"/>
    <mergeCell ref="J5:K5"/>
    <mergeCell ref="L5:U5"/>
    <mergeCell ref="L6:M6"/>
    <mergeCell ref="N6:O6"/>
    <mergeCell ref="P6:Q6"/>
    <mergeCell ref="B7:D7"/>
    <mergeCell ref="R8:U8"/>
    <mergeCell ref="E17:F17"/>
    <mergeCell ref="L17:M17"/>
    <mergeCell ref="E27:F27"/>
    <mergeCell ref="L27:M27"/>
    <mergeCell ref="E37:F37"/>
    <mergeCell ref="L37:M37"/>
    <mergeCell ref="E48:F48"/>
    <mergeCell ref="L48:M48"/>
    <mergeCell ref="E58:F58"/>
    <mergeCell ref="L58:M58"/>
    <mergeCell ref="E68:F68"/>
    <mergeCell ref="L68:M68"/>
    <mergeCell ref="E73:H73"/>
    <mergeCell ref="I73:K74"/>
    <mergeCell ref="L73:N74"/>
    <mergeCell ref="O73:Q74"/>
    <mergeCell ref="R73:T74"/>
    <mergeCell ref="U73:W74"/>
    <mergeCell ref="G74:H74"/>
    <mergeCell ref="G75:H75"/>
    <mergeCell ref="B76:D76"/>
    <mergeCell ref="E76:F76"/>
    <mergeCell ref="G76:H76"/>
    <mergeCell ref="G77:H77"/>
    <mergeCell ref="G78:H78"/>
    <mergeCell ref="G79:H79"/>
    <mergeCell ref="E88:F88"/>
    <mergeCell ref="L88:M88"/>
    <mergeCell ref="E99:F99"/>
    <mergeCell ref="L99:M99"/>
  </mergeCells>
  <printOptions headings="false" gridLines="false" gridLinesSet="true" horizontalCentered="fals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8" width="23.7"/>
    <col collapsed="false" customWidth="true" hidden="false" outlineLevel="0" max="2" min="2" style="685" width="47.85"/>
    <col collapsed="false" customWidth="true" hidden="false" outlineLevel="0" max="3" min="3" style="25" width="9.85"/>
    <col collapsed="false" customWidth="true" hidden="false" outlineLevel="0" max="9" min="4" style="25" width="8.99"/>
    <col collapsed="false" customWidth="true" hidden="false" outlineLevel="0" max="10" min="10" style="25" width="9.7"/>
    <col collapsed="false" customWidth="true" hidden="false" outlineLevel="0" max="11" min="11" style="25" width="9.85"/>
    <col collapsed="false" customWidth="true" hidden="false" outlineLevel="0" max="12" min="12" style="25" width="9.7"/>
    <col collapsed="false" customWidth="true" hidden="false" outlineLevel="0" max="13" min="13" style="25" width="9.85"/>
    <col collapsed="false" customWidth="true" hidden="false" outlineLevel="0" max="14" min="14" style="25" width="9.7"/>
    <col collapsed="false" customWidth="true" hidden="false" outlineLevel="0" max="15" min="15" style="25" width="9.85"/>
    <col collapsed="false" customWidth="true" hidden="false" outlineLevel="0" max="22" min="16" style="25" width="9.7"/>
    <col collapsed="false" customWidth="true" hidden="false" outlineLevel="0" max="23" min="23" style="25" width="0.85"/>
    <col collapsed="false" customWidth="true" hidden="false" outlineLevel="0" max="24" min="24" style="25" width="8.56"/>
    <col collapsed="false" customWidth="false" hidden="false" outlineLevel="0" max="257" min="25" style="25" width="11.42"/>
  </cols>
  <sheetData>
    <row r="1" s="44" customFormat="true" ht="12.75" hidden="false" customHeight="true" outlineLevel="0" collapsed="false">
      <c r="A1" s="40" t="s">
        <v>1156</v>
      </c>
      <c r="B1" s="645"/>
      <c r="C1" s="46"/>
      <c r="D1" s="46"/>
      <c r="E1" s="46"/>
      <c r="F1" s="42"/>
      <c r="G1" s="43"/>
      <c r="H1" s="43"/>
      <c r="I1" s="643"/>
      <c r="J1" s="40" t="s">
        <v>1156</v>
      </c>
      <c r="K1" s="40"/>
      <c r="L1" s="40"/>
      <c r="M1" s="46"/>
      <c r="N1" s="46"/>
      <c r="O1" s="46"/>
      <c r="P1" s="46"/>
      <c r="Q1" s="46"/>
      <c r="R1" s="46"/>
      <c r="S1" s="46"/>
      <c r="T1" s="46"/>
      <c r="U1" s="46"/>
      <c r="V1" s="46"/>
      <c r="W1" s="43"/>
      <c r="X1" s="46"/>
      <c r="Y1" s="809"/>
    </row>
    <row r="2" s="23" customFormat="true" ht="12.75" hidden="false" customHeight="true" outlineLevel="0" collapsed="false">
      <c r="A2" s="43" t="s">
        <v>1447</v>
      </c>
      <c r="B2" s="645"/>
      <c r="C2" s="46"/>
      <c r="D2" s="26"/>
      <c r="E2" s="43"/>
      <c r="F2" s="43"/>
      <c r="G2" s="43"/>
      <c r="H2" s="43"/>
      <c r="I2" s="646"/>
      <c r="J2" s="43" t="s">
        <v>1447</v>
      </c>
      <c r="K2" s="43"/>
      <c r="L2" s="43"/>
      <c r="M2" s="43"/>
      <c r="N2" s="46"/>
      <c r="O2" s="46"/>
      <c r="P2" s="46"/>
      <c r="Q2" s="46"/>
      <c r="R2" s="46"/>
      <c r="S2" s="46"/>
      <c r="T2" s="46"/>
      <c r="U2" s="46"/>
      <c r="V2" s="46"/>
      <c r="W2" s="43"/>
      <c r="X2" s="46"/>
      <c r="Y2" s="809"/>
    </row>
    <row r="3" s="503" customFormat="true" ht="20.1" hidden="false" customHeight="true" outlineLevel="0" collapsed="false">
      <c r="A3" s="810" t="s">
        <v>1448</v>
      </c>
      <c r="B3" s="811"/>
      <c r="C3" s="79"/>
      <c r="D3" s="812"/>
      <c r="E3" s="810"/>
      <c r="F3" s="810"/>
      <c r="G3" s="810"/>
      <c r="H3" s="810"/>
      <c r="I3" s="813"/>
      <c r="J3" s="810" t="s">
        <v>1448</v>
      </c>
      <c r="K3" s="810"/>
      <c r="L3" s="810"/>
      <c r="M3" s="810"/>
      <c r="N3" s="79"/>
      <c r="O3" s="79"/>
      <c r="P3" s="79"/>
      <c r="Q3" s="79"/>
      <c r="R3" s="79"/>
      <c r="S3" s="79"/>
      <c r="T3" s="79"/>
      <c r="U3" s="79"/>
      <c r="V3" s="79"/>
      <c r="W3" s="810"/>
      <c r="X3" s="79"/>
      <c r="Y3" s="814"/>
    </row>
    <row r="4" customFormat="false" ht="15" hidden="false" customHeight="true" outlineLevel="0" collapsed="false">
      <c r="A4" s="341" t="s">
        <v>1449</v>
      </c>
      <c r="B4" s="815"/>
      <c r="C4" s="307" t="s">
        <v>1374</v>
      </c>
      <c r="D4" s="816"/>
      <c r="E4" s="817"/>
      <c r="F4" s="817"/>
      <c r="G4" s="817"/>
      <c r="H4" s="817"/>
      <c r="I4" s="818" t="s">
        <v>1375</v>
      </c>
      <c r="J4" s="817" t="s">
        <v>1376</v>
      </c>
      <c r="K4" s="817"/>
      <c r="L4" s="817"/>
      <c r="M4" s="817"/>
      <c r="N4" s="817"/>
      <c r="O4" s="817"/>
      <c r="P4" s="817"/>
      <c r="Q4" s="817"/>
      <c r="R4" s="817"/>
      <c r="S4" s="817"/>
      <c r="T4" s="819"/>
      <c r="U4" s="618" t="s">
        <v>1377</v>
      </c>
      <c r="V4" s="618"/>
      <c r="W4" s="618"/>
      <c r="X4" s="620" t="s">
        <v>575</v>
      </c>
      <c r="Y4" s="820"/>
    </row>
    <row r="5" customFormat="false" ht="12.75" hidden="false" customHeight="true" outlineLevel="0" collapsed="false">
      <c r="A5" s="341"/>
      <c r="B5" s="295"/>
      <c r="C5" s="299" t="s">
        <v>1378</v>
      </c>
      <c r="D5" s="291" t="s">
        <v>1107</v>
      </c>
      <c r="E5" s="292" t="s">
        <v>1450</v>
      </c>
      <c r="F5" s="307" t="s">
        <v>1379</v>
      </c>
      <c r="G5" s="307"/>
      <c r="H5" s="620" t="s">
        <v>1380</v>
      </c>
      <c r="I5" s="620"/>
      <c r="J5" s="556" t="s">
        <v>1381</v>
      </c>
      <c r="K5" s="556"/>
      <c r="L5" s="556"/>
      <c r="M5" s="556"/>
      <c r="N5" s="556"/>
      <c r="O5" s="556"/>
      <c r="P5" s="556"/>
      <c r="Q5" s="556"/>
      <c r="R5" s="556"/>
      <c r="S5" s="556"/>
      <c r="T5" s="295" t="s">
        <v>575</v>
      </c>
      <c r="U5" s="291" t="s">
        <v>1107</v>
      </c>
      <c r="V5" s="345" t="s">
        <v>1450</v>
      </c>
      <c r="W5" s="648"/>
      <c r="X5" s="313" t="s">
        <v>1451</v>
      </c>
      <c r="Y5" s="820"/>
    </row>
    <row r="6" customFormat="false" ht="12.75" hidden="false" customHeight="true" outlineLevel="0" collapsed="false">
      <c r="A6" s="341"/>
      <c r="B6" s="295" t="s">
        <v>1255</v>
      </c>
      <c r="C6" s="299" t="s">
        <v>1382</v>
      </c>
      <c r="D6" s="291"/>
      <c r="E6" s="292"/>
      <c r="F6" s="821" t="s">
        <v>1452</v>
      </c>
      <c r="G6" s="299" t="s">
        <v>1174</v>
      </c>
      <c r="H6" s="821" t="s">
        <v>1453</v>
      </c>
      <c r="I6" s="303" t="s">
        <v>1174</v>
      </c>
      <c r="J6" s="295" t="s">
        <v>1383</v>
      </c>
      <c r="K6" s="295"/>
      <c r="L6" s="299" t="s">
        <v>1384</v>
      </c>
      <c r="M6" s="299"/>
      <c r="N6" s="299" t="s">
        <v>1385</v>
      </c>
      <c r="O6" s="299"/>
      <c r="P6" s="822" t="s">
        <v>1386</v>
      </c>
      <c r="Q6" s="822" t="s">
        <v>1387</v>
      </c>
      <c r="R6" s="822" t="s">
        <v>1388</v>
      </c>
      <c r="S6" s="822" t="s">
        <v>1389</v>
      </c>
      <c r="T6" s="295" t="s">
        <v>1390</v>
      </c>
      <c r="U6" s="291"/>
      <c r="V6" s="345"/>
      <c r="W6" s="648"/>
      <c r="X6" s="313" t="s">
        <v>1454</v>
      </c>
      <c r="Y6" s="820"/>
    </row>
    <row r="7" customFormat="false" ht="12.75" hidden="false" customHeight="false" outlineLevel="0" collapsed="false">
      <c r="A7" s="341"/>
      <c r="B7" s="295"/>
      <c r="C7" s="299" t="s">
        <v>1392</v>
      </c>
      <c r="D7" s="291"/>
      <c r="E7" s="292"/>
      <c r="F7" s="821" t="s">
        <v>1258</v>
      </c>
      <c r="G7" s="299" t="s">
        <v>1393</v>
      </c>
      <c r="H7" s="821"/>
      <c r="I7" s="303" t="s">
        <v>1393</v>
      </c>
      <c r="J7" s="295" t="s">
        <v>1258</v>
      </c>
      <c r="K7" s="299" t="s">
        <v>1394</v>
      </c>
      <c r="L7" s="295" t="s">
        <v>1258</v>
      </c>
      <c r="M7" s="299" t="s">
        <v>1394</v>
      </c>
      <c r="N7" s="295" t="s">
        <v>1258</v>
      </c>
      <c r="O7" s="313" t="s">
        <v>1394</v>
      </c>
      <c r="P7" s="823"/>
      <c r="Q7" s="824"/>
      <c r="R7" s="824"/>
      <c r="S7" s="825"/>
      <c r="T7" s="295" t="s">
        <v>1395</v>
      </c>
      <c r="U7" s="291"/>
      <c r="V7" s="345"/>
      <c r="W7" s="648"/>
      <c r="X7" s="313" t="s">
        <v>1260</v>
      </c>
      <c r="Y7" s="820"/>
    </row>
    <row r="8" customFormat="false" ht="12.75" hidden="false" customHeight="false" outlineLevel="0" collapsed="false">
      <c r="A8" s="341"/>
      <c r="B8" s="826"/>
      <c r="C8" s="309" t="s">
        <v>510</v>
      </c>
      <c r="D8" s="291"/>
      <c r="E8" s="292"/>
      <c r="F8" s="821" t="s">
        <v>1397</v>
      </c>
      <c r="G8" s="309" t="s">
        <v>1396</v>
      </c>
      <c r="H8" s="821"/>
      <c r="I8" s="310" t="s">
        <v>1396</v>
      </c>
      <c r="J8" s="827" t="s">
        <v>1397</v>
      </c>
      <c r="K8" s="309" t="s">
        <v>1398</v>
      </c>
      <c r="L8" s="827" t="s">
        <v>1397</v>
      </c>
      <c r="M8" s="309" t="s">
        <v>1398</v>
      </c>
      <c r="N8" s="827" t="s">
        <v>1397</v>
      </c>
      <c r="O8" s="309" t="s">
        <v>1398</v>
      </c>
      <c r="P8" s="309" t="s">
        <v>1399</v>
      </c>
      <c r="Q8" s="309"/>
      <c r="R8" s="309"/>
      <c r="S8" s="309"/>
      <c r="T8" s="306" t="s">
        <v>575</v>
      </c>
      <c r="U8" s="291"/>
      <c r="V8" s="345"/>
      <c r="W8" s="601"/>
      <c r="X8" s="622" t="s">
        <v>575</v>
      </c>
      <c r="Y8" s="820"/>
    </row>
    <row r="9" customFormat="false" ht="18.95" hidden="false" customHeight="true" outlineLevel="0" collapsed="false">
      <c r="A9" s="651" t="s">
        <v>1274</v>
      </c>
      <c r="B9" s="828" t="s">
        <v>1275</v>
      </c>
      <c r="C9" s="680" t="n">
        <v>758413</v>
      </c>
      <c r="D9" s="680" t="n">
        <v>140279</v>
      </c>
      <c r="E9" s="680" t="n">
        <v>99040</v>
      </c>
      <c r="F9" s="680" t="n">
        <v>45622</v>
      </c>
      <c r="G9" s="680" t="n">
        <v>34154</v>
      </c>
      <c r="H9" s="680" t="n">
        <v>20411</v>
      </c>
      <c r="I9" s="680" t="n">
        <v>16539</v>
      </c>
      <c r="J9" s="680" t="n">
        <v>21867</v>
      </c>
      <c r="K9" s="680" t="n">
        <v>17247</v>
      </c>
      <c r="L9" s="680" t="n">
        <v>18199</v>
      </c>
      <c r="M9" s="680" t="n">
        <v>14280</v>
      </c>
      <c r="N9" s="680" t="n">
        <v>23337</v>
      </c>
      <c r="O9" s="680" t="n">
        <v>16820</v>
      </c>
      <c r="P9" s="680" t="n">
        <v>5238</v>
      </c>
      <c r="Q9" s="680" t="n">
        <v>3678</v>
      </c>
      <c r="R9" s="680" t="n">
        <v>1654</v>
      </c>
      <c r="S9" s="680" t="n">
        <v>162</v>
      </c>
      <c r="T9" s="680" t="n">
        <v>111</v>
      </c>
      <c r="U9" s="680" t="n">
        <v>19</v>
      </c>
      <c r="V9" s="680" t="n">
        <v>17</v>
      </c>
      <c r="W9" s="38"/>
      <c r="X9" s="829" t="s">
        <v>1274</v>
      </c>
      <c r="Y9" s="820"/>
    </row>
    <row r="10" customFormat="false" ht="12" hidden="false" customHeight="true" outlineLevel="0" collapsed="false">
      <c r="A10" s="382" t="s">
        <v>1276</v>
      </c>
      <c r="B10" s="830" t="s">
        <v>1277</v>
      </c>
      <c r="C10" s="673" t="n">
        <v>566730</v>
      </c>
      <c r="D10" s="673" t="n">
        <v>125408</v>
      </c>
      <c r="E10" s="673" t="n">
        <v>87478</v>
      </c>
      <c r="F10" s="673" t="n">
        <v>36904</v>
      </c>
      <c r="G10" s="673" t="n">
        <v>26939</v>
      </c>
      <c r="H10" s="673" t="n">
        <v>17662</v>
      </c>
      <c r="I10" s="673" t="n">
        <v>14467</v>
      </c>
      <c r="J10" s="673" t="n">
        <v>19938</v>
      </c>
      <c r="K10" s="673" t="n">
        <v>15908</v>
      </c>
      <c r="L10" s="673" t="n">
        <v>17259</v>
      </c>
      <c r="M10" s="673" t="n">
        <v>13623</v>
      </c>
      <c r="N10" s="673" t="n">
        <v>22885</v>
      </c>
      <c r="O10" s="673" t="n">
        <v>16541</v>
      </c>
      <c r="P10" s="673" t="n">
        <v>5177</v>
      </c>
      <c r="Q10" s="673" t="n">
        <v>3660</v>
      </c>
      <c r="R10" s="673" t="n">
        <v>1651</v>
      </c>
      <c r="S10" s="673" t="n">
        <v>161</v>
      </c>
      <c r="T10" s="673" t="n">
        <v>111</v>
      </c>
      <c r="U10" s="673" t="n">
        <v>19</v>
      </c>
      <c r="V10" s="673" t="n">
        <v>17</v>
      </c>
      <c r="W10" s="33"/>
      <c r="X10" s="831" t="s">
        <v>1278</v>
      </c>
      <c r="Y10" s="820"/>
    </row>
    <row r="11" customFormat="false" ht="12" hidden="false" customHeight="true" outlineLevel="0" collapsed="false">
      <c r="A11" s="382" t="s">
        <v>1279</v>
      </c>
      <c r="B11" s="830" t="s">
        <v>1280</v>
      </c>
      <c r="C11" s="673" t="n">
        <v>191683</v>
      </c>
      <c r="D11" s="673" t="n">
        <v>14871</v>
      </c>
      <c r="E11" s="673" t="n">
        <v>11562</v>
      </c>
      <c r="F11" s="673" t="n">
        <v>8718</v>
      </c>
      <c r="G11" s="673" t="n">
        <v>7215</v>
      </c>
      <c r="H11" s="673" t="n">
        <v>2749</v>
      </c>
      <c r="I11" s="673" t="n">
        <v>2072</v>
      </c>
      <c r="J11" s="673" t="n">
        <v>1929</v>
      </c>
      <c r="K11" s="673" t="n">
        <v>1339</v>
      </c>
      <c r="L11" s="673" t="n">
        <v>940</v>
      </c>
      <c r="M11" s="673" t="n">
        <v>657</v>
      </c>
      <c r="N11" s="673" t="n">
        <v>452</v>
      </c>
      <c r="O11" s="673" t="n">
        <v>279</v>
      </c>
      <c r="P11" s="673" t="n">
        <v>61</v>
      </c>
      <c r="Q11" s="673" t="n">
        <v>18</v>
      </c>
      <c r="R11" s="673" t="n">
        <v>3</v>
      </c>
      <c r="S11" s="673" t="n">
        <v>1</v>
      </c>
      <c r="T11" s="673" t="n">
        <v>0</v>
      </c>
      <c r="U11" s="673" t="n">
        <v>0</v>
      </c>
      <c r="V11" s="673" t="n">
        <v>0</v>
      </c>
      <c r="W11" s="33"/>
      <c r="X11" s="831" t="s">
        <v>1281</v>
      </c>
      <c r="Y11" s="820"/>
    </row>
    <row r="12" customFormat="false" ht="12" hidden="false" customHeight="true" outlineLevel="0" collapsed="false">
      <c r="A12" s="382" t="s">
        <v>1282</v>
      </c>
      <c r="B12" s="832" t="s">
        <v>1283</v>
      </c>
      <c r="C12" s="673" t="n">
        <v>461345</v>
      </c>
      <c r="D12" s="673" t="n">
        <v>102740</v>
      </c>
      <c r="E12" s="673" t="n">
        <v>71997</v>
      </c>
      <c r="F12" s="673" t="n">
        <v>32108</v>
      </c>
      <c r="G12" s="673" t="n">
        <v>23398</v>
      </c>
      <c r="H12" s="673" t="n">
        <v>15355</v>
      </c>
      <c r="I12" s="673" t="n">
        <v>12488</v>
      </c>
      <c r="J12" s="673" t="n">
        <v>17517</v>
      </c>
      <c r="K12" s="673" t="n">
        <v>13843</v>
      </c>
      <c r="L12" s="673" t="n">
        <v>14523</v>
      </c>
      <c r="M12" s="673" t="n">
        <v>11212</v>
      </c>
      <c r="N12" s="673" t="n">
        <v>16183</v>
      </c>
      <c r="O12" s="673" t="n">
        <v>11056</v>
      </c>
      <c r="P12" s="673" t="n">
        <v>3327</v>
      </c>
      <c r="Q12" s="673" t="n">
        <v>2342</v>
      </c>
      <c r="R12" s="673" t="n">
        <v>1144</v>
      </c>
      <c r="S12" s="673" t="n">
        <v>130</v>
      </c>
      <c r="T12" s="673" t="n">
        <v>111</v>
      </c>
      <c r="U12" s="673" t="n">
        <v>2</v>
      </c>
      <c r="V12" s="673" t="n">
        <v>1</v>
      </c>
      <c r="W12" s="33"/>
      <c r="X12" s="831" t="s">
        <v>1284</v>
      </c>
      <c r="Y12" s="820"/>
    </row>
    <row r="13" customFormat="false" ht="12" hidden="false" customHeight="true" outlineLevel="0" collapsed="false">
      <c r="A13" s="677" t="s">
        <v>1455</v>
      </c>
      <c r="B13" s="362" t="s">
        <v>1456</v>
      </c>
      <c r="C13" s="673" t="n">
        <v>22082</v>
      </c>
      <c r="D13" s="673" t="n">
        <v>3920</v>
      </c>
      <c r="E13" s="673" t="n">
        <v>3001</v>
      </c>
      <c r="F13" s="673" t="n">
        <v>1408</v>
      </c>
      <c r="G13" s="673" t="n">
        <v>1091</v>
      </c>
      <c r="H13" s="673" t="n">
        <v>731</v>
      </c>
      <c r="I13" s="673" t="n">
        <v>624</v>
      </c>
      <c r="J13" s="673" t="n">
        <v>687</v>
      </c>
      <c r="K13" s="673" t="n">
        <v>569</v>
      </c>
      <c r="L13" s="673" t="n">
        <v>413</v>
      </c>
      <c r="M13" s="673" t="n">
        <v>330</v>
      </c>
      <c r="N13" s="673" t="n">
        <v>491</v>
      </c>
      <c r="O13" s="673" t="n">
        <v>387</v>
      </c>
      <c r="P13" s="673" t="n">
        <v>101</v>
      </c>
      <c r="Q13" s="673" t="n">
        <v>71</v>
      </c>
      <c r="R13" s="673" t="n">
        <v>18</v>
      </c>
      <c r="S13" s="673" t="n">
        <v>0</v>
      </c>
      <c r="T13" s="673" t="n">
        <v>0</v>
      </c>
      <c r="U13" s="673" t="n">
        <v>0</v>
      </c>
      <c r="V13" s="673" t="n">
        <v>0</v>
      </c>
      <c r="W13" s="33"/>
      <c r="X13" s="831" t="s">
        <v>1289</v>
      </c>
      <c r="Y13" s="820"/>
    </row>
    <row r="14" customFormat="false" ht="12" hidden="false" customHeight="true" outlineLevel="0" collapsed="false">
      <c r="A14" s="677" t="s">
        <v>1290</v>
      </c>
      <c r="B14" s="362" t="s">
        <v>1291</v>
      </c>
      <c r="C14" s="673" t="n">
        <v>7988</v>
      </c>
      <c r="D14" s="673" t="n">
        <v>4769</v>
      </c>
      <c r="E14" s="673" t="n">
        <v>3412</v>
      </c>
      <c r="F14" s="673" t="n">
        <v>345</v>
      </c>
      <c r="G14" s="673" t="n">
        <v>312</v>
      </c>
      <c r="H14" s="673" t="n">
        <v>456</v>
      </c>
      <c r="I14" s="673" t="n">
        <v>437</v>
      </c>
      <c r="J14" s="673" t="n">
        <v>566</v>
      </c>
      <c r="K14" s="673" t="n">
        <v>536</v>
      </c>
      <c r="L14" s="673" t="n">
        <v>747</v>
      </c>
      <c r="M14" s="673" t="n">
        <v>705</v>
      </c>
      <c r="N14" s="673" t="n">
        <v>1542</v>
      </c>
      <c r="O14" s="673" t="n">
        <v>1422</v>
      </c>
      <c r="P14" s="673" t="n">
        <v>403</v>
      </c>
      <c r="Q14" s="673" t="n">
        <v>438</v>
      </c>
      <c r="R14" s="673" t="n">
        <v>254</v>
      </c>
      <c r="S14" s="673" t="n">
        <v>18</v>
      </c>
      <c r="T14" s="673" t="n">
        <v>0</v>
      </c>
      <c r="U14" s="673" t="n">
        <v>0</v>
      </c>
      <c r="V14" s="673" t="n">
        <v>0</v>
      </c>
      <c r="W14" s="33"/>
      <c r="X14" s="831" t="s">
        <v>1292</v>
      </c>
      <c r="Y14" s="820"/>
    </row>
    <row r="15" customFormat="false" ht="12" hidden="false" customHeight="true" outlineLevel="0" collapsed="false">
      <c r="A15" s="677" t="s">
        <v>1293</v>
      </c>
      <c r="B15" s="830" t="s">
        <v>1294</v>
      </c>
      <c r="C15" s="673" t="n">
        <v>1473</v>
      </c>
      <c r="D15" s="673" t="n">
        <v>1456</v>
      </c>
      <c r="E15" s="673" t="n">
        <v>852</v>
      </c>
      <c r="F15" s="673" t="n">
        <v>7</v>
      </c>
      <c r="G15" s="673" t="n">
        <v>7</v>
      </c>
      <c r="H15" s="673" t="n">
        <v>57</v>
      </c>
      <c r="I15" s="673" t="n">
        <v>53</v>
      </c>
      <c r="J15" s="673" t="n">
        <v>77</v>
      </c>
      <c r="K15" s="673" t="n">
        <v>70</v>
      </c>
      <c r="L15" s="673" t="n">
        <v>136</v>
      </c>
      <c r="M15" s="673" t="n">
        <v>130</v>
      </c>
      <c r="N15" s="673" t="n">
        <v>645</v>
      </c>
      <c r="O15" s="673" t="n">
        <v>592</v>
      </c>
      <c r="P15" s="673" t="n">
        <v>192</v>
      </c>
      <c r="Q15" s="673" t="n">
        <v>197</v>
      </c>
      <c r="R15" s="673" t="n">
        <v>135</v>
      </c>
      <c r="S15" s="673" t="n">
        <v>10</v>
      </c>
      <c r="T15" s="673" t="n">
        <v>0</v>
      </c>
      <c r="U15" s="673" t="n">
        <v>0</v>
      </c>
      <c r="V15" s="673" t="n">
        <v>0</v>
      </c>
      <c r="W15" s="33"/>
      <c r="X15" s="831" t="s">
        <v>1295</v>
      </c>
      <c r="Y15" s="820"/>
    </row>
    <row r="16" customFormat="false" ht="12" hidden="false" customHeight="true" outlineLevel="0" collapsed="false">
      <c r="A16" s="677" t="s">
        <v>1296</v>
      </c>
      <c r="B16" s="362" t="s">
        <v>1297</v>
      </c>
      <c r="C16" s="673" t="n">
        <v>20554</v>
      </c>
      <c r="D16" s="673" t="n">
        <v>937</v>
      </c>
      <c r="E16" s="673" t="n">
        <v>610</v>
      </c>
      <c r="F16" s="673" t="n">
        <v>685</v>
      </c>
      <c r="G16" s="673" t="n">
        <v>448</v>
      </c>
      <c r="H16" s="673" t="n">
        <v>99</v>
      </c>
      <c r="I16" s="673" t="n">
        <v>68</v>
      </c>
      <c r="J16" s="673" t="n">
        <v>79</v>
      </c>
      <c r="K16" s="673" t="n">
        <v>51</v>
      </c>
      <c r="L16" s="673" t="n">
        <v>48</v>
      </c>
      <c r="M16" s="673" t="n">
        <v>30</v>
      </c>
      <c r="N16" s="673" t="n">
        <v>24</v>
      </c>
      <c r="O16" s="673" t="n">
        <v>13</v>
      </c>
      <c r="P16" s="673" t="n">
        <v>1</v>
      </c>
      <c r="Q16" s="673" t="n">
        <v>1</v>
      </c>
      <c r="R16" s="673" t="n">
        <v>0</v>
      </c>
      <c r="S16" s="673" t="n">
        <v>0</v>
      </c>
      <c r="T16" s="673" t="n">
        <v>0</v>
      </c>
      <c r="U16" s="673" t="n">
        <v>0</v>
      </c>
      <c r="V16" s="673" t="n">
        <v>0</v>
      </c>
      <c r="W16" s="33"/>
      <c r="X16" s="831" t="s">
        <v>1298</v>
      </c>
      <c r="Y16" s="820"/>
    </row>
    <row r="17" customFormat="false" ht="12" hidden="false" customHeight="true" outlineLevel="0" collapsed="false">
      <c r="A17" s="677" t="s">
        <v>1299</v>
      </c>
      <c r="B17" s="362" t="s">
        <v>1300</v>
      </c>
      <c r="C17" s="673" t="n">
        <v>888</v>
      </c>
      <c r="D17" s="673" t="n">
        <v>649</v>
      </c>
      <c r="E17" s="673" t="n">
        <v>120</v>
      </c>
      <c r="F17" s="673" t="n">
        <v>13</v>
      </c>
      <c r="G17" s="673" t="n">
        <v>12</v>
      </c>
      <c r="H17" s="673" t="n">
        <v>19</v>
      </c>
      <c r="I17" s="673" t="n">
        <v>18</v>
      </c>
      <c r="J17" s="673" t="n">
        <v>26</v>
      </c>
      <c r="K17" s="673" t="n">
        <v>25</v>
      </c>
      <c r="L17" s="673" t="n">
        <v>26</v>
      </c>
      <c r="M17" s="673" t="n">
        <v>25</v>
      </c>
      <c r="N17" s="673" t="n">
        <v>42</v>
      </c>
      <c r="O17" s="673" t="n">
        <v>40</v>
      </c>
      <c r="P17" s="673" t="n">
        <v>20</v>
      </c>
      <c r="Q17" s="673" t="n">
        <v>112</v>
      </c>
      <c r="R17" s="673" t="n">
        <v>204</v>
      </c>
      <c r="S17" s="673" t="n">
        <v>77</v>
      </c>
      <c r="T17" s="673" t="n">
        <v>110</v>
      </c>
      <c r="U17" s="673" t="n">
        <v>0</v>
      </c>
      <c r="V17" s="673" t="n">
        <v>0</v>
      </c>
      <c r="W17" s="33"/>
      <c r="X17" s="831" t="s">
        <v>1301</v>
      </c>
      <c r="Y17" s="820"/>
    </row>
    <row r="18" customFormat="false" ht="12" hidden="false" customHeight="true" outlineLevel="0" collapsed="false">
      <c r="A18" s="677" t="n">
        <v>211</v>
      </c>
      <c r="B18" s="830" t="s">
        <v>1302</v>
      </c>
      <c r="C18" s="673" t="n">
        <v>140</v>
      </c>
      <c r="D18" s="673" t="n">
        <v>140</v>
      </c>
      <c r="E18" s="673" t="n">
        <v>0</v>
      </c>
      <c r="F18" s="673" t="n">
        <v>0</v>
      </c>
      <c r="G18" s="673" t="n">
        <v>0</v>
      </c>
      <c r="H18" s="673" t="n">
        <v>0</v>
      </c>
      <c r="I18" s="673" t="n">
        <v>0</v>
      </c>
      <c r="J18" s="673" t="n">
        <v>0</v>
      </c>
      <c r="K18" s="673" t="n">
        <v>0</v>
      </c>
      <c r="L18" s="673" t="n">
        <v>0</v>
      </c>
      <c r="M18" s="673" t="n">
        <v>0</v>
      </c>
      <c r="N18" s="673" t="n">
        <v>0</v>
      </c>
      <c r="O18" s="673" t="n">
        <v>0</v>
      </c>
      <c r="P18" s="673" t="n">
        <v>0</v>
      </c>
      <c r="Q18" s="673" t="n">
        <v>0</v>
      </c>
      <c r="R18" s="673" t="n">
        <v>9</v>
      </c>
      <c r="S18" s="673" t="n">
        <v>22</v>
      </c>
      <c r="T18" s="673" t="n">
        <v>109</v>
      </c>
      <c r="U18" s="673" t="n">
        <v>0</v>
      </c>
      <c r="V18" s="673" t="n">
        <v>0</v>
      </c>
      <c r="W18" s="33"/>
      <c r="X18" s="831" t="n">
        <v>211</v>
      </c>
      <c r="Y18" s="820"/>
    </row>
    <row r="19" customFormat="false" ht="12" hidden="false" customHeight="true" outlineLevel="0" collapsed="false">
      <c r="A19" s="678" t="s">
        <v>1303</v>
      </c>
      <c r="B19" s="830" t="s">
        <v>1304</v>
      </c>
      <c r="C19" s="673" t="n">
        <v>329</v>
      </c>
      <c r="D19" s="673" t="n">
        <v>329</v>
      </c>
      <c r="E19" s="673" t="n">
        <v>18</v>
      </c>
      <c r="F19" s="673" t="n">
        <v>0</v>
      </c>
      <c r="G19" s="673" t="n">
        <v>0</v>
      </c>
      <c r="H19" s="673" t="n">
        <v>1</v>
      </c>
      <c r="I19" s="673" t="n">
        <v>0</v>
      </c>
      <c r="J19" s="673" t="n">
        <v>0</v>
      </c>
      <c r="K19" s="673" t="n">
        <v>0</v>
      </c>
      <c r="L19" s="673" t="n">
        <v>1</v>
      </c>
      <c r="M19" s="673" t="n">
        <v>1</v>
      </c>
      <c r="N19" s="673" t="n">
        <v>17</v>
      </c>
      <c r="O19" s="673" t="n">
        <v>17</v>
      </c>
      <c r="P19" s="673" t="n">
        <v>16</v>
      </c>
      <c r="Q19" s="673" t="n">
        <v>100</v>
      </c>
      <c r="R19" s="673" t="n">
        <v>157</v>
      </c>
      <c r="S19" s="673" t="n">
        <v>37</v>
      </c>
      <c r="T19" s="673" t="n">
        <v>0</v>
      </c>
      <c r="U19" s="673" t="n">
        <v>0</v>
      </c>
      <c r="V19" s="673" t="n">
        <v>0</v>
      </c>
      <c r="W19" s="33"/>
      <c r="X19" s="831" t="s">
        <v>1305</v>
      </c>
      <c r="Y19" s="820"/>
    </row>
    <row r="20" customFormat="false" ht="12" hidden="false" customHeight="true" outlineLevel="0" collapsed="false">
      <c r="A20" s="677" t="s">
        <v>1306</v>
      </c>
      <c r="B20" s="362" t="s">
        <v>1307</v>
      </c>
      <c r="C20" s="673" t="n">
        <v>60730</v>
      </c>
      <c r="D20" s="673" t="n">
        <v>21945</v>
      </c>
      <c r="E20" s="673" t="n">
        <v>17321</v>
      </c>
      <c r="F20" s="673" t="n">
        <v>4014</v>
      </c>
      <c r="G20" s="673" t="n">
        <v>3219</v>
      </c>
      <c r="H20" s="673" t="n">
        <v>4303</v>
      </c>
      <c r="I20" s="673" t="n">
        <v>3805</v>
      </c>
      <c r="J20" s="673" t="n">
        <v>6059</v>
      </c>
      <c r="K20" s="673" t="n">
        <v>5252</v>
      </c>
      <c r="L20" s="673" t="n">
        <v>4049</v>
      </c>
      <c r="M20" s="673" t="n">
        <v>3283</v>
      </c>
      <c r="N20" s="673" t="n">
        <v>2749</v>
      </c>
      <c r="O20" s="673" t="n">
        <v>1762</v>
      </c>
      <c r="P20" s="673" t="n">
        <v>451</v>
      </c>
      <c r="Q20" s="673" t="n">
        <v>249</v>
      </c>
      <c r="R20" s="673" t="n">
        <v>69</v>
      </c>
      <c r="S20" s="673" t="n">
        <v>2</v>
      </c>
      <c r="T20" s="673" t="n">
        <v>0</v>
      </c>
      <c r="U20" s="673" t="n">
        <v>0</v>
      </c>
      <c r="V20" s="673" t="n">
        <v>0</v>
      </c>
      <c r="W20" s="33"/>
      <c r="X20" s="831" t="s">
        <v>1308</v>
      </c>
      <c r="Y20" s="820"/>
    </row>
    <row r="21" customFormat="false" ht="12" hidden="false" customHeight="true" outlineLevel="0" collapsed="false">
      <c r="A21" s="677" t="n">
        <v>223</v>
      </c>
      <c r="B21" s="830" t="s">
        <v>1309</v>
      </c>
      <c r="C21" s="673" t="n">
        <v>37944</v>
      </c>
      <c r="D21" s="673" t="n">
        <v>8019</v>
      </c>
      <c r="E21" s="673" t="n">
        <v>5799</v>
      </c>
      <c r="F21" s="673" t="n">
        <v>2897</v>
      </c>
      <c r="G21" s="673" t="n">
        <v>2199</v>
      </c>
      <c r="H21" s="673" t="n">
        <v>1794</v>
      </c>
      <c r="I21" s="673" t="n">
        <v>1409</v>
      </c>
      <c r="J21" s="673" t="n">
        <v>1665</v>
      </c>
      <c r="K21" s="673" t="n">
        <v>1217</v>
      </c>
      <c r="L21" s="673" t="n">
        <v>1036</v>
      </c>
      <c r="M21" s="673" t="n">
        <v>705</v>
      </c>
      <c r="N21" s="673" t="n">
        <v>563</v>
      </c>
      <c r="O21" s="673" t="n">
        <v>269</v>
      </c>
      <c r="P21" s="673" t="n">
        <v>41</v>
      </c>
      <c r="Q21" s="673" t="n">
        <v>16</v>
      </c>
      <c r="R21" s="673" t="n">
        <v>7</v>
      </c>
      <c r="S21" s="673" t="n">
        <v>0</v>
      </c>
      <c r="T21" s="673" t="n">
        <v>0</v>
      </c>
      <c r="U21" s="673" t="n">
        <v>0</v>
      </c>
      <c r="V21" s="673" t="n">
        <v>0</v>
      </c>
      <c r="W21" s="33"/>
      <c r="X21" s="831" t="n">
        <v>223</v>
      </c>
      <c r="Y21" s="820"/>
    </row>
    <row r="22" customFormat="false" ht="12" hidden="false" customHeight="true" outlineLevel="0" collapsed="false">
      <c r="A22" s="677" t="s">
        <v>1310</v>
      </c>
      <c r="B22" s="830" t="s">
        <v>1311</v>
      </c>
      <c r="C22" s="673" t="n">
        <v>17721</v>
      </c>
      <c r="D22" s="673" t="n">
        <v>13432</v>
      </c>
      <c r="E22" s="673" t="n">
        <v>11162</v>
      </c>
      <c r="F22" s="673" t="n">
        <v>1013</v>
      </c>
      <c r="G22" s="673" t="n">
        <v>925</v>
      </c>
      <c r="H22" s="673" t="n">
        <v>2437</v>
      </c>
      <c r="I22" s="673" t="n">
        <v>2336</v>
      </c>
      <c r="J22" s="673" t="n">
        <v>4324</v>
      </c>
      <c r="K22" s="673" t="n">
        <v>3972</v>
      </c>
      <c r="L22" s="673" t="n">
        <v>2962</v>
      </c>
      <c r="M22" s="673" t="n">
        <v>2532</v>
      </c>
      <c r="N22" s="673" t="n">
        <v>2076</v>
      </c>
      <c r="O22" s="673" t="n">
        <v>1397</v>
      </c>
      <c r="P22" s="673" t="n">
        <v>378</v>
      </c>
      <c r="Q22" s="673" t="n">
        <v>202</v>
      </c>
      <c r="R22" s="673" t="n">
        <v>39</v>
      </c>
      <c r="S22" s="673" t="n">
        <v>1</v>
      </c>
      <c r="T22" s="673" t="n">
        <v>0</v>
      </c>
      <c r="U22" s="673" t="n">
        <v>0</v>
      </c>
      <c r="V22" s="673" t="n">
        <v>0</v>
      </c>
      <c r="W22" s="33"/>
      <c r="X22" s="831" t="n">
        <v>224.1</v>
      </c>
      <c r="Y22" s="820"/>
    </row>
    <row r="23" customFormat="false" ht="12" hidden="false" customHeight="true" outlineLevel="0" collapsed="false">
      <c r="A23" s="677" t="s">
        <v>1313</v>
      </c>
      <c r="B23" s="362" t="s">
        <v>1314</v>
      </c>
      <c r="C23" s="673" t="n">
        <v>11053</v>
      </c>
      <c r="D23" s="673" t="n">
        <v>1414</v>
      </c>
      <c r="E23" s="673" t="n">
        <v>1014</v>
      </c>
      <c r="F23" s="673" t="n">
        <v>478</v>
      </c>
      <c r="G23" s="673" t="n">
        <v>383</v>
      </c>
      <c r="H23" s="673" t="n">
        <v>213</v>
      </c>
      <c r="I23" s="673" t="n">
        <v>184</v>
      </c>
      <c r="J23" s="673" t="n">
        <v>199</v>
      </c>
      <c r="K23" s="673" t="n">
        <v>158</v>
      </c>
      <c r="L23" s="673" t="n">
        <v>140</v>
      </c>
      <c r="M23" s="673" t="n">
        <v>111</v>
      </c>
      <c r="N23" s="673" t="n">
        <v>229</v>
      </c>
      <c r="O23" s="673" t="n">
        <v>178</v>
      </c>
      <c r="P23" s="673" t="n">
        <v>45</v>
      </c>
      <c r="Q23" s="673" t="n">
        <v>61</v>
      </c>
      <c r="R23" s="673" t="n">
        <v>44</v>
      </c>
      <c r="S23" s="673" t="n">
        <v>5</v>
      </c>
      <c r="T23" s="673" t="n">
        <v>0</v>
      </c>
      <c r="U23" s="673" t="n">
        <v>0</v>
      </c>
      <c r="V23" s="673" t="n">
        <v>0</v>
      </c>
      <c r="W23" s="33"/>
      <c r="X23" s="831" t="s">
        <v>1315</v>
      </c>
      <c r="Y23" s="820"/>
    </row>
    <row r="24" customFormat="false" ht="12" hidden="false" customHeight="true" outlineLevel="0" collapsed="false">
      <c r="A24" s="677" t="s">
        <v>1316</v>
      </c>
      <c r="B24" s="362" t="s">
        <v>1317</v>
      </c>
      <c r="C24" s="673" t="n">
        <v>3375</v>
      </c>
      <c r="D24" s="673" t="n">
        <v>2311</v>
      </c>
      <c r="E24" s="673" t="n">
        <v>2243</v>
      </c>
      <c r="F24" s="673" t="n">
        <v>1272</v>
      </c>
      <c r="G24" s="673" t="n">
        <v>1248</v>
      </c>
      <c r="H24" s="673" t="n">
        <v>626</v>
      </c>
      <c r="I24" s="673" t="n">
        <v>607</v>
      </c>
      <c r="J24" s="673" t="n">
        <v>262</v>
      </c>
      <c r="K24" s="673" t="n">
        <v>249</v>
      </c>
      <c r="L24" s="673" t="n">
        <v>129</v>
      </c>
      <c r="M24" s="673" t="n">
        <v>119</v>
      </c>
      <c r="N24" s="673" t="n">
        <v>22</v>
      </c>
      <c r="O24" s="673" t="n">
        <v>20</v>
      </c>
      <c r="P24" s="673" t="n">
        <v>0</v>
      </c>
      <c r="Q24" s="673" t="n">
        <v>0</v>
      </c>
      <c r="R24" s="673" t="n">
        <v>0</v>
      </c>
      <c r="S24" s="673" t="n">
        <v>0</v>
      </c>
      <c r="T24" s="673" t="n">
        <v>0</v>
      </c>
      <c r="U24" s="673" t="n">
        <v>0</v>
      </c>
      <c r="V24" s="673" t="n">
        <v>0</v>
      </c>
      <c r="W24" s="33"/>
      <c r="X24" s="831" t="s">
        <v>1318</v>
      </c>
      <c r="Y24" s="336"/>
    </row>
    <row r="25" customFormat="false" ht="12" hidden="false" customHeight="true" outlineLevel="0" collapsed="false">
      <c r="A25" s="677" t="s">
        <v>1319</v>
      </c>
      <c r="B25" s="362" t="s">
        <v>1320</v>
      </c>
      <c r="C25" s="673" t="n">
        <v>121560</v>
      </c>
      <c r="D25" s="673" t="n">
        <v>32337</v>
      </c>
      <c r="E25" s="673" t="n">
        <v>19199</v>
      </c>
      <c r="F25" s="673" t="n">
        <v>14169</v>
      </c>
      <c r="G25" s="673" t="n">
        <v>9106</v>
      </c>
      <c r="H25" s="673" t="n">
        <v>4686</v>
      </c>
      <c r="I25" s="673" t="n">
        <v>3218</v>
      </c>
      <c r="J25" s="673" t="n">
        <v>4751</v>
      </c>
      <c r="K25" s="673" t="n">
        <v>2973</v>
      </c>
      <c r="L25" s="673" t="n">
        <v>3755</v>
      </c>
      <c r="M25" s="673" t="n">
        <v>2235</v>
      </c>
      <c r="N25" s="673" t="n">
        <v>3808</v>
      </c>
      <c r="O25" s="673" t="n">
        <v>1667</v>
      </c>
      <c r="P25" s="673" t="n">
        <v>767</v>
      </c>
      <c r="Q25" s="673" t="n">
        <v>324</v>
      </c>
      <c r="R25" s="673" t="n">
        <v>75</v>
      </c>
      <c r="S25" s="673" t="n">
        <v>2</v>
      </c>
      <c r="T25" s="673" t="n">
        <v>0</v>
      </c>
      <c r="U25" s="673" t="n">
        <v>1</v>
      </c>
      <c r="V25" s="673" t="n">
        <v>1</v>
      </c>
      <c r="W25" s="33"/>
      <c r="X25" s="831" t="s">
        <v>1321</v>
      </c>
      <c r="Y25" s="820"/>
    </row>
    <row r="26" customFormat="false" ht="12" hidden="false" customHeight="true" outlineLevel="0" collapsed="false">
      <c r="A26" s="677" t="n">
        <v>242</v>
      </c>
      <c r="B26" s="830" t="s">
        <v>1322</v>
      </c>
      <c r="C26" s="673" t="n">
        <v>97055</v>
      </c>
      <c r="D26" s="673" t="n">
        <v>18495</v>
      </c>
      <c r="E26" s="673" t="n">
        <v>10913</v>
      </c>
      <c r="F26" s="673" t="n">
        <v>12073</v>
      </c>
      <c r="G26" s="673" t="n">
        <v>7447</v>
      </c>
      <c r="H26" s="673" t="n">
        <v>2675</v>
      </c>
      <c r="I26" s="673" t="n">
        <v>1634</v>
      </c>
      <c r="J26" s="673" t="n">
        <v>1976</v>
      </c>
      <c r="K26" s="673" t="n">
        <v>1041</v>
      </c>
      <c r="L26" s="673" t="n">
        <v>1131</v>
      </c>
      <c r="M26" s="673" t="n">
        <v>597</v>
      </c>
      <c r="N26" s="673" t="n">
        <v>583</v>
      </c>
      <c r="O26" s="673" t="n">
        <v>194</v>
      </c>
      <c r="P26" s="673" t="n">
        <v>48</v>
      </c>
      <c r="Q26" s="673" t="n">
        <v>6</v>
      </c>
      <c r="R26" s="673" t="n">
        <v>3</v>
      </c>
      <c r="S26" s="673" t="n">
        <v>0</v>
      </c>
      <c r="T26" s="673" t="n">
        <v>0</v>
      </c>
      <c r="U26" s="673" t="n">
        <v>0</v>
      </c>
      <c r="V26" s="673" t="n">
        <v>0</v>
      </c>
      <c r="W26" s="33"/>
      <c r="X26" s="831" t="n">
        <v>242</v>
      </c>
      <c r="Y26" s="820"/>
    </row>
    <row r="27" customFormat="false" ht="12" hidden="false" customHeight="true" outlineLevel="0" collapsed="false">
      <c r="A27" s="677" t="s">
        <v>1457</v>
      </c>
      <c r="B27" s="830" t="s">
        <v>1458</v>
      </c>
      <c r="C27" s="673" t="n">
        <v>9588</v>
      </c>
      <c r="D27" s="673" t="n">
        <v>7524</v>
      </c>
      <c r="E27" s="673" t="n">
        <v>4513</v>
      </c>
      <c r="F27" s="673" t="n">
        <v>999</v>
      </c>
      <c r="G27" s="673" t="n">
        <v>848</v>
      </c>
      <c r="H27" s="673" t="n">
        <v>1099</v>
      </c>
      <c r="I27" s="673" t="n">
        <v>883</v>
      </c>
      <c r="J27" s="673" t="n">
        <v>1506</v>
      </c>
      <c r="K27" s="673" t="n">
        <v>1092</v>
      </c>
      <c r="L27" s="673" t="n">
        <v>1476</v>
      </c>
      <c r="M27" s="673" t="n">
        <v>922</v>
      </c>
      <c r="N27" s="673" t="n">
        <v>1817</v>
      </c>
      <c r="O27" s="673" t="n">
        <v>768</v>
      </c>
      <c r="P27" s="673" t="n">
        <v>457</v>
      </c>
      <c r="Q27" s="673" t="n">
        <v>141</v>
      </c>
      <c r="R27" s="673" t="n">
        <v>27</v>
      </c>
      <c r="S27" s="673" t="n">
        <v>2</v>
      </c>
      <c r="T27" s="673" t="n">
        <v>0</v>
      </c>
      <c r="U27" s="673" t="n">
        <v>0</v>
      </c>
      <c r="V27" s="673" t="n">
        <v>0</v>
      </c>
      <c r="W27" s="33"/>
      <c r="X27" s="831" t="s">
        <v>1327</v>
      </c>
      <c r="Y27" s="820"/>
    </row>
    <row r="28" customFormat="false" ht="12" hidden="false" customHeight="true" outlineLevel="0" collapsed="false">
      <c r="A28" s="677" t="n">
        <v>246</v>
      </c>
      <c r="B28" s="830" t="s">
        <v>1328</v>
      </c>
      <c r="C28" s="673" t="n">
        <v>7049</v>
      </c>
      <c r="D28" s="673" t="n">
        <v>947</v>
      </c>
      <c r="E28" s="673" t="n">
        <v>756</v>
      </c>
      <c r="F28" s="673" t="n">
        <v>365</v>
      </c>
      <c r="G28" s="673" t="n">
        <v>274</v>
      </c>
      <c r="H28" s="673" t="n">
        <v>185</v>
      </c>
      <c r="I28" s="673" t="n">
        <v>158</v>
      </c>
      <c r="J28" s="673" t="n">
        <v>158</v>
      </c>
      <c r="K28" s="673" t="n">
        <v>123</v>
      </c>
      <c r="L28" s="673" t="n">
        <v>138</v>
      </c>
      <c r="M28" s="673" t="n">
        <v>123</v>
      </c>
      <c r="N28" s="673" t="n">
        <v>88</v>
      </c>
      <c r="O28" s="673" t="n">
        <v>78</v>
      </c>
      <c r="P28" s="673" t="n">
        <v>10</v>
      </c>
      <c r="Q28" s="673" t="n">
        <v>2</v>
      </c>
      <c r="R28" s="673" t="n">
        <v>1</v>
      </c>
      <c r="S28" s="673" t="n">
        <v>0</v>
      </c>
      <c r="T28" s="673" t="n">
        <v>0</v>
      </c>
      <c r="U28" s="673" t="n">
        <v>0</v>
      </c>
      <c r="V28" s="673" t="n">
        <v>0</v>
      </c>
      <c r="W28" s="33"/>
      <c r="X28" s="831" t="n">
        <v>246</v>
      </c>
      <c r="Y28" s="820"/>
    </row>
    <row r="29" customFormat="false" ht="12" hidden="false" customHeight="true" outlineLevel="0" collapsed="false">
      <c r="A29" s="677" t="s">
        <v>1329</v>
      </c>
      <c r="B29" s="362" t="s">
        <v>1330</v>
      </c>
      <c r="C29" s="673" t="n">
        <v>4976</v>
      </c>
      <c r="D29" s="673" t="n">
        <v>4671</v>
      </c>
      <c r="E29" s="673" t="n">
        <v>2156</v>
      </c>
      <c r="F29" s="673" t="n">
        <v>75</v>
      </c>
      <c r="G29" s="673" t="n">
        <v>61</v>
      </c>
      <c r="H29" s="673" t="n">
        <v>218</v>
      </c>
      <c r="I29" s="673" t="n">
        <v>198</v>
      </c>
      <c r="J29" s="673" t="n">
        <v>432</v>
      </c>
      <c r="K29" s="673" t="n">
        <v>358</v>
      </c>
      <c r="L29" s="673" t="n">
        <v>533</v>
      </c>
      <c r="M29" s="673" t="n">
        <v>399</v>
      </c>
      <c r="N29" s="673" t="n">
        <v>1760</v>
      </c>
      <c r="O29" s="673" t="n">
        <v>1140</v>
      </c>
      <c r="P29" s="673" t="n">
        <v>677</v>
      </c>
      <c r="Q29" s="673" t="n">
        <v>590</v>
      </c>
      <c r="R29" s="673" t="n">
        <v>363</v>
      </c>
      <c r="S29" s="673" t="n">
        <v>23</v>
      </c>
      <c r="T29" s="673" t="n">
        <v>0</v>
      </c>
      <c r="U29" s="673" t="n">
        <v>1</v>
      </c>
      <c r="V29" s="673" t="n">
        <v>0</v>
      </c>
      <c r="W29" s="33"/>
      <c r="X29" s="831" t="s">
        <v>1331</v>
      </c>
      <c r="Y29" s="820"/>
    </row>
    <row r="30" customFormat="false" ht="12" hidden="false" customHeight="true" outlineLevel="0" collapsed="false">
      <c r="A30" s="677" t="s">
        <v>1332</v>
      </c>
      <c r="B30" s="362" t="s">
        <v>1333</v>
      </c>
      <c r="C30" s="673" t="n">
        <v>4394</v>
      </c>
      <c r="D30" s="673" t="n">
        <v>1119</v>
      </c>
      <c r="E30" s="673" t="n">
        <v>858</v>
      </c>
      <c r="F30" s="673" t="n">
        <v>211</v>
      </c>
      <c r="G30" s="673" t="n">
        <v>157</v>
      </c>
      <c r="H30" s="673" t="n">
        <v>122</v>
      </c>
      <c r="I30" s="673" t="n">
        <v>103</v>
      </c>
      <c r="J30" s="673" t="n">
        <v>166</v>
      </c>
      <c r="K30" s="673" t="n">
        <v>146</v>
      </c>
      <c r="L30" s="673" t="n">
        <v>203</v>
      </c>
      <c r="M30" s="673" t="n">
        <v>176</v>
      </c>
      <c r="N30" s="673" t="n">
        <v>314</v>
      </c>
      <c r="O30" s="673" t="n">
        <v>276</v>
      </c>
      <c r="P30" s="673" t="n">
        <v>59</v>
      </c>
      <c r="Q30" s="673" t="n">
        <v>38</v>
      </c>
      <c r="R30" s="673" t="n">
        <v>6</v>
      </c>
      <c r="S30" s="673" t="n">
        <v>0</v>
      </c>
      <c r="T30" s="673" t="n">
        <v>0</v>
      </c>
      <c r="U30" s="673" t="n">
        <v>0</v>
      </c>
      <c r="V30" s="673" t="n">
        <v>0</v>
      </c>
      <c r="W30" s="33"/>
      <c r="X30" s="831" t="s">
        <v>1334</v>
      </c>
      <c r="Y30" s="820"/>
    </row>
    <row r="31" customFormat="false" ht="12" hidden="false" customHeight="true" outlineLevel="0" collapsed="false">
      <c r="A31" s="677" t="s">
        <v>1335</v>
      </c>
      <c r="B31" s="362" t="s">
        <v>1336</v>
      </c>
      <c r="C31" s="673" t="n">
        <v>164909</v>
      </c>
      <c r="D31" s="673" t="n">
        <v>22268</v>
      </c>
      <c r="E31" s="673" t="n">
        <v>17361</v>
      </c>
      <c r="F31" s="673" t="n">
        <v>7503</v>
      </c>
      <c r="G31" s="673" t="n">
        <v>5876</v>
      </c>
      <c r="H31" s="673" t="n">
        <v>2903</v>
      </c>
      <c r="I31" s="673" t="n">
        <v>2437</v>
      </c>
      <c r="J31" s="673" t="n">
        <v>3141</v>
      </c>
      <c r="K31" s="673" t="n">
        <v>2618</v>
      </c>
      <c r="L31" s="673" t="n">
        <v>3490</v>
      </c>
      <c r="M31" s="673" t="n">
        <v>3013</v>
      </c>
      <c r="N31" s="673" t="n">
        <v>4189</v>
      </c>
      <c r="O31" s="673" t="n">
        <v>3417</v>
      </c>
      <c r="P31" s="673" t="n">
        <v>621</v>
      </c>
      <c r="Q31" s="673" t="n">
        <v>355</v>
      </c>
      <c r="R31" s="673" t="n">
        <v>64</v>
      </c>
      <c r="S31" s="673" t="n">
        <v>2</v>
      </c>
      <c r="T31" s="673" t="n">
        <v>0</v>
      </c>
      <c r="U31" s="673" t="n">
        <v>0</v>
      </c>
      <c r="V31" s="673" t="n">
        <v>0</v>
      </c>
      <c r="W31" s="33"/>
      <c r="X31" s="831" t="s">
        <v>1337</v>
      </c>
      <c r="Y31" s="336"/>
    </row>
    <row r="32" customFormat="false" ht="12" hidden="false" customHeight="true" outlineLevel="0" collapsed="false">
      <c r="A32" s="677" t="n">
        <v>263</v>
      </c>
      <c r="B32" s="830" t="s">
        <v>1338</v>
      </c>
      <c r="C32" s="673" t="n">
        <v>101661</v>
      </c>
      <c r="D32" s="673" t="n">
        <v>16531</v>
      </c>
      <c r="E32" s="673" t="n">
        <v>12937</v>
      </c>
      <c r="F32" s="673" t="n">
        <v>4387</v>
      </c>
      <c r="G32" s="673" t="n">
        <v>3653</v>
      </c>
      <c r="H32" s="673" t="n">
        <v>2303</v>
      </c>
      <c r="I32" s="673" t="n">
        <v>1955</v>
      </c>
      <c r="J32" s="673" t="n">
        <v>2524</v>
      </c>
      <c r="K32" s="673" t="n">
        <v>2093</v>
      </c>
      <c r="L32" s="673" t="n">
        <v>2748</v>
      </c>
      <c r="M32" s="673" t="n">
        <v>2343</v>
      </c>
      <c r="N32" s="673" t="n">
        <v>3582</v>
      </c>
      <c r="O32" s="673" t="n">
        <v>2893</v>
      </c>
      <c r="P32" s="673" t="n">
        <v>583</v>
      </c>
      <c r="Q32" s="673" t="n">
        <v>341</v>
      </c>
      <c r="R32" s="673" t="n">
        <v>61</v>
      </c>
      <c r="S32" s="673" t="n">
        <v>2</v>
      </c>
      <c r="T32" s="673" t="n">
        <v>0</v>
      </c>
      <c r="U32" s="673" t="n">
        <v>0</v>
      </c>
      <c r="V32" s="673" t="n">
        <v>0</v>
      </c>
      <c r="W32" s="33"/>
      <c r="X32" s="831" t="n">
        <v>263</v>
      </c>
      <c r="Y32" s="336"/>
    </row>
    <row r="33" customFormat="false" ht="12" hidden="false" customHeight="true" outlineLevel="0" collapsed="false">
      <c r="A33" s="677" t="s">
        <v>1339</v>
      </c>
      <c r="B33" s="362" t="s">
        <v>1340</v>
      </c>
      <c r="C33" s="673" t="n">
        <v>19124</v>
      </c>
      <c r="D33" s="673" t="n">
        <v>3995</v>
      </c>
      <c r="E33" s="673" t="n">
        <v>2953</v>
      </c>
      <c r="F33" s="673" t="n">
        <v>1014</v>
      </c>
      <c r="G33" s="673" t="n">
        <v>803</v>
      </c>
      <c r="H33" s="673" t="n">
        <v>636</v>
      </c>
      <c r="I33" s="673" t="n">
        <v>505</v>
      </c>
      <c r="J33" s="673" t="n">
        <v>822</v>
      </c>
      <c r="K33" s="673" t="n">
        <v>639</v>
      </c>
      <c r="L33" s="673" t="n">
        <v>739</v>
      </c>
      <c r="M33" s="673" t="n">
        <v>573</v>
      </c>
      <c r="N33" s="673" t="n">
        <v>636</v>
      </c>
      <c r="O33" s="673" t="n">
        <v>433</v>
      </c>
      <c r="P33" s="673" t="n">
        <v>95</v>
      </c>
      <c r="Q33" s="673" t="n">
        <v>45</v>
      </c>
      <c r="R33" s="673" t="n">
        <v>8</v>
      </c>
      <c r="S33" s="673" t="n">
        <v>0</v>
      </c>
      <c r="T33" s="673" t="n">
        <v>0</v>
      </c>
      <c r="U33" s="673" t="n">
        <v>0</v>
      </c>
      <c r="V33" s="673" t="n">
        <v>0</v>
      </c>
      <c r="W33" s="33"/>
      <c r="X33" s="831" t="s">
        <v>1341</v>
      </c>
      <c r="Y33" s="336"/>
    </row>
    <row r="34" customFormat="false" ht="12" hidden="false" customHeight="true" outlineLevel="0" collapsed="false">
      <c r="A34" s="677" t="s">
        <v>1342</v>
      </c>
      <c r="B34" s="362" t="s">
        <v>1343</v>
      </c>
      <c r="C34" s="673" t="n">
        <v>14442</v>
      </c>
      <c r="D34" s="673" t="n">
        <v>1024</v>
      </c>
      <c r="E34" s="673" t="n">
        <v>791</v>
      </c>
      <c r="F34" s="673" t="n">
        <v>543</v>
      </c>
      <c r="G34" s="673" t="n">
        <v>381</v>
      </c>
      <c r="H34" s="673" t="n">
        <v>134</v>
      </c>
      <c r="I34" s="673" t="n">
        <v>112</v>
      </c>
      <c r="J34" s="673" t="n">
        <v>143</v>
      </c>
      <c r="K34" s="673" t="n">
        <v>125</v>
      </c>
      <c r="L34" s="673" t="n">
        <v>105</v>
      </c>
      <c r="M34" s="673" t="n">
        <v>94</v>
      </c>
      <c r="N34" s="673" t="n">
        <v>92</v>
      </c>
      <c r="O34" s="673" t="n">
        <v>79</v>
      </c>
      <c r="P34" s="673" t="n">
        <v>2</v>
      </c>
      <c r="Q34" s="673" t="n">
        <v>5</v>
      </c>
      <c r="R34" s="673" t="n">
        <v>0</v>
      </c>
      <c r="S34" s="673" t="n">
        <v>0</v>
      </c>
      <c r="T34" s="673" t="n">
        <v>0</v>
      </c>
      <c r="U34" s="673" t="n">
        <v>0</v>
      </c>
      <c r="V34" s="673" t="n">
        <v>0</v>
      </c>
      <c r="W34" s="33"/>
      <c r="X34" s="831" t="s">
        <v>1344</v>
      </c>
      <c r="Y34" s="336"/>
    </row>
    <row r="35" customFormat="false" ht="12" hidden="false" customHeight="true" outlineLevel="0" collapsed="false">
      <c r="A35" s="677" t="s">
        <v>1345</v>
      </c>
      <c r="B35" s="362" t="s">
        <v>1346</v>
      </c>
      <c r="C35" s="673" t="n">
        <v>3777</v>
      </c>
      <c r="D35" s="673" t="n">
        <v>1328</v>
      </c>
      <c r="E35" s="673" t="n">
        <v>910</v>
      </c>
      <c r="F35" s="673" t="n">
        <v>355</v>
      </c>
      <c r="G35" s="673" t="n">
        <v>279</v>
      </c>
      <c r="H35" s="673" t="n">
        <v>199</v>
      </c>
      <c r="I35" s="673" t="n">
        <v>164</v>
      </c>
      <c r="J35" s="673" t="n">
        <v>176</v>
      </c>
      <c r="K35" s="673" t="n">
        <v>137</v>
      </c>
      <c r="L35" s="673" t="n">
        <v>143</v>
      </c>
      <c r="M35" s="673" t="n">
        <v>116</v>
      </c>
      <c r="N35" s="673" t="n">
        <v>277</v>
      </c>
      <c r="O35" s="673" t="n">
        <v>214</v>
      </c>
      <c r="P35" s="673" t="n">
        <v>84</v>
      </c>
      <c r="Q35" s="673" t="n">
        <v>53</v>
      </c>
      <c r="R35" s="673" t="n">
        <v>39</v>
      </c>
      <c r="S35" s="673" t="n">
        <v>1</v>
      </c>
      <c r="T35" s="673" t="n">
        <v>1</v>
      </c>
      <c r="U35" s="673" t="n">
        <v>0</v>
      </c>
      <c r="V35" s="673" t="n">
        <v>0</v>
      </c>
      <c r="W35" s="33"/>
      <c r="X35" s="831" t="s">
        <v>1347</v>
      </c>
      <c r="Y35" s="336"/>
    </row>
    <row r="36" customFormat="false" ht="12" hidden="false" customHeight="true" outlineLevel="0" collapsed="false">
      <c r="A36" s="677" t="s">
        <v>1348</v>
      </c>
      <c r="B36" s="362" t="s">
        <v>1349</v>
      </c>
      <c r="C36" s="673" t="n">
        <v>1493</v>
      </c>
      <c r="D36" s="673" t="n">
        <v>53</v>
      </c>
      <c r="E36" s="673" t="n">
        <v>48</v>
      </c>
      <c r="F36" s="673" t="n">
        <v>23</v>
      </c>
      <c r="G36" s="673" t="n">
        <v>22</v>
      </c>
      <c r="H36" s="673" t="n">
        <v>10</v>
      </c>
      <c r="I36" s="673" t="n">
        <v>8</v>
      </c>
      <c r="J36" s="673" t="n">
        <v>8</v>
      </c>
      <c r="K36" s="673" t="n">
        <v>7</v>
      </c>
      <c r="L36" s="673" t="n">
        <v>3</v>
      </c>
      <c r="M36" s="673" t="n">
        <v>3</v>
      </c>
      <c r="N36" s="673" t="n">
        <v>8</v>
      </c>
      <c r="O36" s="673" t="n">
        <v>8</v>
      </c>
      <c r="P36" s="673" t="n">
        <v>1</v>
      </c>
      <c r="Q36" s="673" t="n">
        <v>0</v>
      </c>
      <c r="R36" s="673" t="n">
        <v>0</v>
      </c>
      <c r="S36" s="673" t="n">
        <v>0</v>
      </c>
      <c r="T36" s="673" t="n">
        <v>0</v>
      </c>
      <c r="U36" s="673" t="n">
        <v>0</v>
      </c>
      <c r="V36" s="673" t="n">
        <v>0</v>
      </c>
      <c r="W36" s="33"/>
      <c r="X36" s="831" t="s">
        <v>1350</v>
      </c>
      <c r="Y36" s="336"/>
    </row>
    <row r="37" customFormat="false" ht="12" hidden="false" customHeight="true" outlineLevel="0" collapsed="false">
      <c r="A37" s="382" t="s">
        <v>1351</v>
      </c>
      <c r="B37" s="832" t="s">
        <v>1352</v>
      </c>
      <c r="C37" s="673" t="n">
        <v>148291</v>
      </c>
      <c r="D37" s="673" t="n">
        <v>9213</v>
      </c>
      <c r="E37" s="673" t="n">
        <v>7427</v>
      </c>
      <c r="F37" s="673" t="n">
        <v>5109</v>
      </c>
      <c r="G37" s="673" t="n">
        <v>4443</v>
      </c>
      <c r="H37" s="673" t="n">
        <v>1686</v>
      </c>
      <c r="I37" s="673" t="n">
        <v>1333</v>
      </c>
      <c r="J37" s="673" t="n">
        <v>1304</v>
      </c>
      <c r="K37" s="673" t="n">
        <v>933</v>
      </c>
      <c r="L37" s="673" t="n">
        <v>668</v>
      </c>
      <c r="M37" s="673" t="n">
        <v>487</v>
      </c>
      <c r="N37" s="673" t="n">
        <v>368</v>
      </c>
      <c r="O37" s="673" t="n">
        <v>231</v>
      </c>
      <c r="P37" s="673" t="n">
        <v>57</v>
      </c>
      <c r="Q37" s="673" t="n">
        <v>17</v>
      </c>
      <c r="R37" s="673" t="n">
        <v>3</v>
      </c>
      <c r="S37" s="673" t="n">
        <v>1</v>
      </c>
      <c r="T37" s="673" t="n">
        <v>0</v>
      </c>
      <c r="U37" s="673" t="n">
        <v>0</v>
      </c>
      <c r="V37" s="673" t="n">
        <v>0</v>
      </c>
      <c r="W37" s="33"/>
      <c r="X37" s="831" t="s">
        <v>1353</v>
      </c>
      <c r="Y37" s="336"/>
    </row>
    <row r="38" customFormat="false" ht="12" hidden="false" customHeight="true" outlineLevel="0" collapsed="false">
      <c r="A38" s="647" t="s">
        <v>575</v>
      </c>
      <c r="B38" s="830" t="s">
        <v>1354</v>
      </c>
      <c r="C38" s="673" t="n">
        <v>107274</v>
      </c>
      <c r="D38" s="673" t="n">
        <v>8283</v>
      </c>
      <c r="E38" s="673" t="n">
        <v>6680</v>
      </c>
      <c r="F38" s="673" t="n">
        <v>4821</v>
      </c>
      <c r="G38" s="673" t="n">
        <v>4189</v>
      </c>
      <c r="H38" s="673" t="n">
        <v>1542</v>
      </c>
      <c r="I38" s="673" t="n">
        <v>1211</v>
      </c>
      <c r="J38" s="673" t="n">
        <v>1117</v>
      </c>
      <c r="K38" s="673" t="n">
        <v>778</v>
      </c>
      <c r="L38" s="673" t="n">
        <v>524</v>
      </c>
      <c r="M38" s="673" t="n">
        <v>371</v>
      </c>
      <c r="N38" s="673" t="n">
        <v>233</v>
      </c>
      <c r="O38" s="673" t="n">
        <v>131</v>
      </c>
      <c r="P38" s="673" t="n">
        <v>36</v>
      </c>
      <c r="Q38" s="673" t="n">
        <v>8</v>
      </c>
      <c r="R38" s="673" t="n">
        <v>1</v>
      </c>
      <c r="S38" s="673" t="n">
        <v>1</v>
      </c>
      <c r="T38" s="673" t="n">
        <v>0</v>
      </c>
      <c r="U38" s="673" t="n">
        <v>0</v>
      </c>
      <c r="V38" s="673" t="n">
        <v>0</v>
      </c>
      <c r="W38" s="33"/>
      <c r="X38" s="831" t="s">
        <v>575</v>
      </c>
      <c r="Y38" s="336"/>
    </row>
    <row r="39" customFormat="false" ht="12" hidden="false" customHeight="true" outlineLevel="0" collapsed="false">
      <c r="A39" s="647" t="s">
        <v>575</v>
      </c>
      <c r="B39" s="830" t="s">
        <v>1355</v>
      </c>
      <c r="C39" s="673" t="n">
        <v>41017</v>
      </c>
      <c r="D39" s="673" t="n">
        <v>930</v>
      </c>
      <c r="E39" s="673" t="n">
        <v>747</v>
      </c>
      <c r="F39" s="673" t="n">
        <v>288</v>
      </c>
      <c r="G39" s="673" t="n">
        <v>254</v>
      </c>
      <c r="H39" s="673" t="n">
        <v>144</v>
      </c>
      <c r="I39" s="673" t="n">
        <v>122</v>
      </c>
      <c r="J39" s="673" t="n">
        <v>187</v>
      </c>
      <c r="K39" s="673" t="n">
        <v>155</v>
      </c>
      <c r="L39" s="673" t="n">
        <v>144</v>
      </c>
      <c r="M39" s="673" t="n">
        <v>116</v>
      </c>
      <c r="N39" s="673" t="n">
        <v>135</v>
      </c>
      <c r="O39" s="673" t="n">
        <v>100</v>
      </c>
      <c r="P39" s="673" t="n">
        <v>21</v>
      </c>
      <c r="Q39" s="673" t="n">
        <v>9</v>
      </c>
      <c r="R39" s="673" t="n">
        <v>2</v>
      </c>
      <c r="S39" s="673" t="n">
        <v>0</v>
      </c>
      <c r="T39" s="673" t="n">
        <v>0</v>
      </c>
      <c r="U39" s="673" t="n">
        <v>0</v>
      </c>
      <c r="V39" s="673" t="n">
        <v>0</v>
      </c>
      <c r="W39" s="33"/>
      <c r="X39" s="831" t="s">
        <v>575</v>
      </c>
      <c r="Y39" s="336"/>
    </row>
    <row r="40" customFormat="false" ht="12" hidden="false" customHeight="true" outlineLevel="0" collapsed="false">
      <c r="A40" s="382" t="s">
        <v>1356</v>
      </c>
      <c r="B40" s="832" t="s">
        <v>1357</v>
      </c>
      <c r="C40" s="673" t="n">
        <v>43392</v>
      </c>
      <c r="D40" s="673" t="n">
        <v>5658</v>
      </c>
      <c r="E40" s="673" t="n">
        <v>4135</v>
      </c>
      <c r="F40" s="673" t="n">
        <v>3609</v>
      </c>
      <c r="G40" s="673" t="n">
        <v>2772</v>
      </c>
      <c r="H40" s="673" t="n">
        <v>1063</v>
      </c>
      <c r="I40" s="673" t="n">
        <v>739</v>
      </c>
      <c r="J40" s="673" t="n">
        <v>625</v>
      </c>
      <c r="K40" s="673" t="n">
        <v>406</v>
      </c>
      <c r="L40" s="673" t="n">
        <v>272</v>
      </c>
      <c r="M40" s="673" t="n">
        <v>170</v>
      </c>
      <c r="N40" s="673" t="n">
        <v>84</v>
      </c>
      <c r="O40" s="673" t="n">
        <v>48</v>
      </c>
      <c r="P40" s="673" t="n">
        <v>4</v>
      </c>
      <c r="Q40" s="673" t="n">
        <v>1</v>
      </c>
      <c r="R40" s="673" t="n">
        <v>0</v>
      </c>
      <c r="S40" s="673" t="n">
        <v>0</v>
      </c>
      <c r="T40" s="673" t="n">
        <v>0</v>
      </c>
      <c r="U40" s="673" t="n">
        <v>0</v>
      </c>
      <c r="V40" s="673" t="n">
        <v>0</v>
      </c>
      <c r="W40" s="33"/>
      <c r="X40" s="831" t="s">
        <v>1356</v>
      </c>
      <c r="Y40" s="336"/>
    </row>
    <row r="41" customFormat="false" ht="12" hidden="false" customHeight="true" outlineLevel="0" collapsed="false">
      <c r="A41" s="382" t="s">
        <v>1358</v>
      </c>
      <c r="B41" s="832" t="s">
        <v>1359</v>
      </c>
      <c r="C41" s="673" t="n">
        <v>105385</v>
      </c>
      <c r="D41" s="673" t="n">
        <v>22668</v>
      </c>
      <c r="E41" s="673" t="n">
        <v>15481</v>
      </c>
      <c r="F41" s="673" t="n">
        <v>4796</v>
      </c>
      <c r="G41" s="673" t="n">
        <v>3541</v>
      </c>
      <c r="H41" s="673" t="n">
        <v>2307</v>
      </c>
      <c r="I41" s="673" t="n">
        <v>1979</v>
      </c>
      <c r="J41" s="673" t="n">
        <v>2421</v>
      </c>
      <c r="K41" s="673" t="n">
        <v>2065</v>
      </c>
      <c r="L41" s="673" t="n">
        <v>2736</v>
      </c>
      <c r="M41" s="673" t="n">
        <v>2411</v>
      </c>
      <c r="N41" s="673" t="n">
        <v>6702</v>
      </c>
      <c r="O41" s="673" t="n">
        <v>5485</v>
      </c>
      <c r="P41" s="673" t="n">
        <v>1850</v>
      </c>
      <c r="Q41" s="673" t="n">
        <v>1318</v>
      </c>
      <c r="R41" s="673" t="n">
        <v>507</v>
      </c>
      <c r="S41" s="673" t="n">
        <v>31</v>
      </c>
      <c r="T41" s="673" t="n">
        <v>0</v>
      </c>
      <c r="U41" s="673" t="n">
        <v>17</v>
      </c>
      <c r="V41" s="673" t="n">
        <v>16</v>
      </c>
      <c r="W41" s="33"/>
      <c r="X41" s="831" t="s">
        <v>1360</v>
      </c>
      <c r="Y41" s="336"/>
    </row>
    <row r="42" customFormat="false" ht="12" hidden="false" customHeight="true" outlineLevel="0" collapsed="false">
      <c r="A42" s="382" t="s">
        <v>1361</v>
      </c>
      <c r="B42" s="830" t="s">
        <v>1362</v>
      </c>
      <c r="C42" s="673" t="n">
        <v>307</v>
      </c>
      <c r="D42" s="673" t="n">
        <v>118</v>
      </c>
      <c r="E42" s="673" t="n">
        <v>117</v>
      </c>
      <c r="F42" s="673" t="n">
        <v>70</v>
      </c>
      <c r="G42" s="673" t="n">
        <v>69</v>
      </c>
      <c r="H42" s="673" t="n">
        <v>23</v>
      </c>
      <c r="I42" s="673" t="n">
        <v>23</v>
      </c>
      <c r="J42" s="673" t="n">
        <v>19</v>
      </c>
      <c r="K42" s="673" t="n">
        <v>19</v>
      </c>
      <c r="L42" s="673" t="n">
        <v>4</v>
      </c>
      <c r="M42" s="673" t="n">
        <v>4</v>
      </c>
      <c r="N42" s="673" t="n">
        <v>2</v>
      </c>
      <c r="O42" s="673" t="n">
        <v>2</v>
      </c>
      <c r="P42" s="673" t="n">
        <v>0</v>
      </c>
      <c r="Q42" s="673" t="n">
        <v>0</v>
      </c>
      <c r="R42" s="673" t="n">
        <v>0</v>
      </c>
      <c r="S42" s="673" t="n">
        <v>0</v>
      </c>
      <c r="T42" s="673" t="n">
        <v>0</v>
      </c>
      <c r="U42" s="673" t="n">
        <v>17</v>
      </c>
      <c r="V42" s="673" t="n">
        <v>16</v>
      </c>
      <c r="W42" s="33"/>
      <c r="X42" s="831" t="s">
        <v>1361</v>
      </c>
      <c r="Y42" s="336"/>
    </row>
    <row r="43" customFormat="false" ht="12" hidden="false" customHeight="true" outlineLevel="0" collapsed="false">
      <c r="A43" s="382" t="s">
        <v>1363</v>
      </c>
      <c r="B43" s="830" t="s">
        <v>1364</v>
      </c>
      <c r="C43" s="673" t="n">
        <v>53334</v>
      </c>
      <c r="D43" s="673" t="n">
        <v>18195</v>
      </c>
      <c r="E43" s="673" t="n">
        <v>11627</v>
      </c>
      <c r="F43" s="673" t="n">
        <v>3569</v>
      </c>
      <c r="G43" s="673" t="n">
        <v>2529</v>
      </c>
      <c r="H43" s="673" t="n">
        <v>1574</v>
      </c>
      <c r="I43" s="673" t="n">
        <v>1322</v>
      </c>
      <c r="J43" s="673" t="n">
        <v>1716</v>
      </c>
      <c r="K43" s="673" t="n">
        <v>1418</v>
      </c>
      <c r="L43" s="673" t="n">
        <v>1966</v>
      </c>
      <c r="M43" s="673" t="n">
        <v>1680</v>
      </c>
      <c r="N43" s="673" t="n">
        <v>5832</v>
      </c>
      <c r="O43" s="673" t="n">
        <v>4678</v>
      </c>
      <c r="P43" s="673" t="n">
        <v>1743</v>
      </c>
      <c r="Q43" s="673" t="n">
        <v>1269</v>
      </c>
      <c r="R43" s="673" t="n">
        <v>495</v>
      </c>
      <c r="S43" s="673" t="n">
        <v>31</v>
      </c>
      <c r="T43" s="673" t="n">
        <v>0</v>
      </c>
      <c r="U43" s="673" t="n">
        <v>0</v>
      </c>
      <c r="V43" s="673" t="n">
        <v>0</v>
      </c>
      <c r="W43" s="33"/>
      <c r="X43" s="831" t="s">
        <v>1363</v>
      </c>
      <c r="Y43" s="336"/>
    </row>
    <row r="44" customFormat="false" ht="12" hidden="false" customHeight="true" outlineLevel="0" collapsed="false">
      <c r="A44" s="382" t="s">
        <v>1365</v>
      </c>
      <c r="B44" s="830" t="s">
        <v>1366</v>
      </c>
      <c r="C44" s="673" t="n">
        <v>9296</v>
      </c>
      <c r="D44" s="673" t="n">
        <v>1196</v>
      </c>
      <c r="E44" s="673" t="n">
        <v>934</v>
      </c>
      <c r="F44" s="673" t="n">
        <v>483</v>
      </c>
      <c r="G44" s="673" t="n">
        <v>386</v>
      </c>
      <c r="H44" s="673" t="n">
        <v>188</v>
      </c>
      <c r="I44" s="673" t="n">
        <v>154</v>
      </c>
      <c r="J44" s="673" t="n">
        <v>181</v>
      </c>
      <c r="K44" s="673" t="n">
        <v>150</v>
      </c>
      <c r="L44" s="673" t="n">
        <v>139</v>
      </c>
      <c r="M44" s="673" t="n">
        <v>124</v>
      </c>
      <c r="N44" s="673" t="n">
        <v>145</v>
      </c>
      <c r="O44" s="673" t="n">
        <v>120</v>
      </c>
      <c r="P44" s="673" t="n">
        <v>37</v>
      </c>
      <c r="Q44" s="673" t="n">
        <v>20</v>
      </c>
      <c r="R44" s="673" t="n">
        <v>3</v>
      </c>
      <c r="S44" s="673" t="n">
        <v>0</v>
      </c>
      <c r="T44" s="673" t="n">
        <v>0</v>
      </c>
      <c r="U44" s="673" t="n">
        <v>0</v>
      </c>
      <c r="V44" s="673" t="n">
        <v>0</v>
      </c>
      <c r="W44" s="33"/>
      <c r="X44" s="663" t="s">
        <v>1365</v>
      </c>
      <c r="Y44" s="336"/>
    </row>
    <row r="45" s="23" customFormat="true" ht="30" hidden="false" customHeight="true" outlineLevel="0" collapsed="false">
      <c r="A45" s="833" t="s">
        <v>1459</v>
      </c>
      <c r="B45" s="833"/>
      <c r="C45" s="834"/>
      <c r="D45" s="835"/>
      <c r="E45" s="834" t="s">
        <v>575</v>
      </c>
      <c r="F45" s="835"/>
      <c r="G45" s="836"/>
      <c r="H45" s="836"/>
      <c r="I45" s="837"/>
      <c r="J45" s="833" t="s">
        <v>1459</v>
      </c>
      <c r="K45" s="834"/>
      <c r="L45" s="834"/>
      <c r="M45" s="834"/>
      <c r="N45" s="834"/>
      <c r="O45" s="834"/>
      <c r="P45" s="834"/>
      <c r="Q45" s="834"/>
      <c r="R45" s="834"/>
      <c r="S45" s="833"/>
      <c r="T45" s="833"/>
      <c r="U45" s="833"/>
      <c r="V45" s="838"/>
      <c r="W45" s="834"/>
      <c r="X45" s="839"/>
      <c r="Y45" s="840"/>
    </row>
    <row r="46" customFormat="false" ht="12.75" hidden="false" customHeight="true" outlineLevel="0" collapsed="false">
      <c r="A46" s="341" t="s">
        <v>1449</v>
      </c>
      <c r="B46" s="815"/>
      <c r="C46" s="302" t="s">
        <v>1426</v>
      </c>
      <c r="D46" s="302"/>
      <c r="E46" s="302"/>
      <c r="F46" s="302"/>
      <c r="G46" s="293" t="s">
        <v>1427</v>
      </c>
      <c r="H46" s="293"/>
      <c r="I46" s="293"/>
      <c r="J46" s="294" t="s">
        <v>1428</v>
      </c>
      <c r="K46" s="294"/>
      <c r="L46" s="294"/>
      <c r="M46" s="291" t="s">
        <v>1429</v>
      </c>
      <c r="N46" s="291"/>
      <c r="O46" s="291"/>
      <c r="P46" s="291" t="s">
        <v>1430</v>
      </c>
      <c r="Q46" s="291"/>
      <c r="R46" s="291"/>
      <c r="S46" s="291" t="s">
        <v>1431</v>
      </c>
      <c r="T46" s="291"/>
      <c r="U46" s="291"/>
      <c r="V46" s="345" t="s">
        <v>1460</v>
      </c>
      <c r="W46" s="289"/>
      <c r="X46" s="841" t="s">
        <v>575</v>
      </c>
      <c r="Y46" s="336"/>
    </row>
    <row r="47" customFormat="false" ht="12.75" hidden="false" customHeight="false" outlineLevel="0" collapsed="false">
      <c r="A47" s="341"/>
      <c r="B47" s="295"/>
      <c r="C47" s="291" t="s">
        <v>510</v>
      </c>
      <c r="D47" s="291"/>
      <c r="E47" s="299" t="s">
        <v>1461</v>
      </c>
      <c r="F47" s="299"/>
      <c r="G47" s="293"/>
      <c r="H47" s="293"/>
      <c r="I47" s="293"/>
      <c r="J47" s="294"/>
      <c r="K47" s="294"/>
      <c r="L47" s="294"/>
      <c r="M47" s="291"/>
      <c r="N47" s="291"/>
      <c r="O47" s="291"/>
      <c r="P47" s="291"/>
      <c r="Q47" s="291"/>
      <c r="R47" s="291"/>
      <c r="S47" s="291"/>
      <c r="T47" s="291"/>
      <c r="U47" s="291"/>
      <c r="V47" s="345"/>
      <c r="W47" s="300"/>
      <c r="X47" s="313" t="s">
        <v>1451</v>
      </c>
      <c r="Y47" s="336"/>
    </row>
    <row r="48" customFormat="false" ht="12.75" hidden="false" customHeight="false" outlineLevel="0" collapsed="false">
      <c r="A48" s="341"/>
      <c r="B48" s="295" t="s">
        <v>1255</v>
      </c>
      <c r="C48" s="291"/>
      <c r="D48" s="291"/>
      <c r="E48" s="299" t="s">
        <v>1433</v>
      </c>
      <c r="F48" s="299"/>
      <c r="G48" s="310"/>
      <c r="H48" s="310"/>
      <c r="I48" s="842" t="s">
        <v>1434</v>
      </c>
      <c r="J48" s="305" t="s">
        <v>1435</v>
      </c>
      <c r="K48" s="310"/>
      <c r="L48" s="310"/>
      <c r="M48" s="310"/>
      <c r="N48" s="310"/>
      <c r="O48" s="310"/>
      <c r="P48" s="310"/>
      <c r="Q48" s="310"/>
      <c r="R48" s="310"/>
      <c r="S48" s="310"/>
      <c r="T48" s="310"/>
      <c r="U48" s="310"/>
      <c r="V48" s="345"/>
      <c r="W48" s="300"/>
      <c r="X48" s="313" t="s">
        <v>1454</v>
      </c>
      <c r="Y48" s="336"/>
    </row>
    <row r="49" customFormat="false" ht="12.75" hidden="false" customHeight="true" outlineLevel="0" collapsed="false">
      <c r="A49" s="341"/>
      <c r="B49" s="295"/>
      <c r="C49" s="291"/>
      <c r="D49" s="291"/>
      <c r="E49" s="299" t="s">
        <v>1437</v>
      </c>
      <c r="F49" s="299"/>
      <c r="G49" s="843"/>
      <c r="H49" s="303"/>
      <c r="I49" s="345" t="s">
        <v>1462</v>
      </c>
      <c r="J49" s="844"/>
      <c r="K49" s="307"/>
      <c r="L49" s="292" t="s">
        <v>1462</v>
      </c>
      <c r="M49" s="844"/>
      <c r="N49" s="307"/>
      <c r="O49" s="292" t="s">
        <v>1462</v>
      </c>
      <c r="P49" s="844"/>
      <c r="Q49" s="307"/>
      <c r="R49" s="292" t="s">
        <v>1462</v>
      </c>
      <c r="S49" s="844"/>
      <c r="T49" s="307"/>
      <c r="U49" s="292" t="s">
        <v>1462</v>
      </c>
      <c r="V49" s="345"/>
      <c r="W49" s="300"/>
      <c r="X49" s="313" t="s">
        <v>1260</v>
      </c>
      <c r="Y49" s="336"/>
    </row>
    <row r="50" customFormat="false" ht="12.75" hidden="false" customHeight="false" outlineLevel="0" collapsed="false">
      <c r="A50" s="341"/>
      <c r="B50" s="295"/>
      <c r="C50" s="291"/>
      <c r="D50" s="291"/>
      <c r="E50" s="299" t="s">
        <v>1439</v>
      </c>
      <c r="F50" s="299"/>
      <c r="G50" s="845" t="s">
        <v>1440</v>
      </c>
      <c r="H50" s="846" t="s">
        <v>1441</v>
      </c>
      <c r="I50" s="345"/>
      <c r="J50" s="845" t="s">
        <v>1440</v>
      </c>
      <c r="K50" s="847" t="s">
        <v>1441</v>
      </c>
      <c r="L50" s="292" t="s">
        <v>1463</v>
      </c>
      <c r="M50" s="845" t="s">
        <v>1440</v>
      </c>
      <c r="N50" s="847" t="s">
        <v>1441</v>
      </c>
      <c r="O50" s="292" t="s">
        <v>1463</v>
      </c>
      <c r="P50" s="845" t="s">
        <v>1440</v>
      </c>
      <c r="Q50" s="847" t="s">
        <v>1441</v>
      </c>
      <c r="R50" s="292" t="s">
        <v>1463</v>
      </c>
      <c r="S50" s="845" t="s">
        <v>1440</v>
      </c>
      <c r="T50" s="847" t="s">
        <v>1441</v>
      </c>
      <c r="U50" s="292" t="s">
        <v>1463</v>
      </c>
      <c r="V50" s="345"/>
      <c r="W50" s="300"/>
      <c r="X50" s="313"/>
      <c r="Y50" s="336"/>
    </row>
    <row r="51" customFormat="false" ht="12.75" hidden="false" customHeight="false" outlineLevel="0" collapsed="false">
      <c r="A51" s="341"/>
      <c r="B51" s="848"/>
      <c r="C51" s="291"/>
      <c r="D51" s="291"/>
      <c r="E51" s="309" t="s">
        <v>1464</v>
      </c>
      <c r="F51" s="309"/>
      <c r="G51" s="849"/>
      <c r="H51" s="622"/>
      <c r="I51" s="345"/>
      <c r="J51" s="849"/>
      <c r="K51" s="309"/>
      <c r="L51" s="292"/>
      <c r="M51" s="849"/>
      <c r="N51" s="309"/>
      <c r="O51" s="292"/>
      <c r="P51" s="849"/>
      <c r="Q51" s="309"/>
      <c r="R51" s="292"/>
      <c r="S51" s="849"/>
      <c r="T51" s="309"/>
      <c r="U51" s="292"/>
      <c r="V51" s="345"/>
      <c r="W51" s="308"/>
      <c r="X51" s="850" t="s">
        <v>575</v>
      </c>
      <c r="Y51" s="336"/>
    </row>
    <row r="52" customFormat="false" ht="18.95" hidden="false" customHeight="true" outlineLevel="0" collapsed="false">
      <c r="A52" s="651" t="s">
        <v>1274</v>
      </c>
      <c r="B52" s="828" t="s">
        <v>1275</v>
      </c>
      <c r="C52" s="851"/>
      <c r="D52" s="852" t="n">
        <v>618115</v>
      </c>
      <c r="E52" s="38"/>
      <c r="F52" s="852" t="n">
        <v>519</v>
      </c>
      <c r="G52" s="853" t="n">
        <v>25464</v>
      </c>
      <c r="H52" s="853" t="n">
        <v>44550</v>
      </c>
      <c r="I52" s="853" t="n">
        <v>859</v>
      </c>
      <c r="J52" s="853" t="n">
        <v>71040</v>
      </c>
      <c r="K52" s="853" t="n">
        <v>143243</v>
      </c>
      <c r="L52" s="853" t="n">
        <v>3810</v>
      </c>
      <c r="M52" s="853" t="n">
        <v>98559</v>
      </c>
      <c r="N52" s="853" t="n">
        <v>184548</v>
      </c>
      <c r="O52" s="853" t="n">
        <v>5992</v>
      </c>
      <c r="P52" s="853" t="n">
        <v>14558</v>
      </c>
      <c r="Q52" s="853" t="n">
        <v>21130</v>
      </c>
      <c r="R52" s="853" t="n">
        <v>716</v>
      </c>
      <c r="S52" s="853" t="n">
        <v>918</v>
      </c>
      <c r="T52" s="853" t="n">
        <v>2089</v>
      </c>
      <c r="U52" s="853" t="n">
        <v>232</v>
      </c>
      <c r="V52" s="853" t="n">
        <v>407</v>
      </c>
      <c r="W52" s="38"/>
      <c r="X52" s="854" t="s">
        <v>1274</v>
      </c>
      <c r="Y52" s="336"/>
    </row>
    <row r="53" customFormat="false" ht="12" hidden="false" customHeight="true" outlineLevel="0" collapsed="false">
      <c r="A53" s="382" t="s">
        <v>1276</v>
      </c>
      <c r="B53" s="830" t="s">
        <v>1277</v>
      </c>
      <c r="C53" s="855"/>
      <c r="D53" s="856" t="n">
        <v>441303</v>
      </c>
      <c r="E53" s="33"/>
      <c r="F53" s="856" t="n">
        <v>506</v>
      </c>
      <c r="G53" s="855" t="n">
        <v>23590</v>
      </c>
      <c r="H53" s="855" t="n">
        <v>37328</v>
      </c>
      <c r="I53" s="855" t="n">
        <v>581</v>
      </c>
      <c r="J53" s="855" t="n">
        <v>58730</v>
      </c>
      <c r="K53" s="855" t="n">
        <v>86163</v>
      </c>
      <c r="L53" s="855" t="n">
        <v>1296</v>
      </c>
      <c r="M53" s="855" t="n">
        <v>82783</v>
      </c>
      <c r="N53" s="855" t="n">
        <v>112252</v>
      </c>
      <c r="O53" s="855" t="n">
        <v>2687</v>
      </c>
      <c r="P53" s="855" t="n">
        <v>13477</v>
      </c>
      <c r="Q53" s="855" t="n">
        <v>18236</v>
      </c>
      <c r="R53" s="855" t="n">
        <v>620</v>
      </c>
      <c r="S53" s="855" t="n">
        <v>893</v>
      </c>
      <c r="T53" s="855" t="n">
        <v>2032</v>
      </c>
      <c r="U53" s="855" t="n">
        <v>230</v>
      </c>
      <c r="V53" s="855" t="n">
        <v>405</v>
      </c>
      <c r="W53" s="382"/>
      <c r="X53" s="831" t="s">
        <v>1278</v>
      </c>
      <c r="Y53" s="336"/>
    </row>
    <row r="54" customFormat="false" ht="12" hidden="false" customHeight="true" outlineLevel="0" collapsed="false">
      <c r="A54" s="382" t="s">
        <v>1279</v>
      </c>
      <c r="B54" s="830" t="s">
        <v>1280</v>
      </c>
      <c r="C54" s="648"/>
      <c r="D54" s="856" t="n">
        <v>176812</v>
      </c>
      <c r="E54" s="33"/>
      <c r="F54" s="856" t="n">
        <v>13</v>
      </c>
      <c r="G54" s="855" t="n">
        <v>1874</v>
      </c>
      <c r="H54" s="855" t="n">
        <v>7222</v>
      </c>
      <c r="I54" s="855" t="n">
        <v>278</v>
      </c>
      <c r="J54" s="855" t="n">
        <v>12310</v>
      </c>
      <c r="K54" s="855" t="n">
        <v>57080</v>
      </c>
      <c r="L54" s="855" t="n">
        <v>2514</v>
      </c>
      <c r="M54" s="855" t="n">
        <v>15776</v>
      </c>
      <c r="N54" s="855" t="n">
        <v>72296</v>
      </c>
      <c r="O54" s="855" t="n">
        <v>3305</v>
      </c>
      <c r="P54" s="855" t="n">
        <v>1081</v>
      </c>
      <c r="Q54" s="855" t="n">
        <v>2894</v>
      </c>
      <c r="R54" s="855" t="n">
        <v>96</v>
      </c>
      <c r="S54" s="855" t="n">
        <v>25</v>
      </c>
      <c r="T54" s="855" t="n">
        <v>57</v>
      </c>
      <c r="U54" s="855" t="n">
        <v>2</v>
      </c>
      <c r="V54" s="855" t="n">
        <v>2</v>
      </c>
      <c r="W54" s="382"/>
      <c r="X54" s="831" t="s">
        <v>1281</v>
      </c>
      <c r="Y54" s="336"/>
    </row>
    <row r="55" customFormat="false" ht="12" hidden="false" customHeight="true" outlineLevel="0" collapsed="false">
      <c r="A55" s="382" t="s">
        <v>1282</v>
      </c>
      <c r="B55" s="832" t="s">
        <v>1283</v>
      </c>
      <c r="C55" s="648"/>
      <c r="D55" s="856" t="n">
        <v>358603</v>
      </c>
      <c r="E55" s="33"/>
      <c r="F55" s="856" t="n">
        <v>470</v>
      </c>
      <c r="G55" s="855" t="n">
        <v>19579</v>
      </c>
      <c r="H55" s="855" t="n">
        <v>28705</v>
      </c>
      <c r="I55" s="855" t="n">
        <v>332</v>
      </c>
      <c r="J55" s="855" t="n">
        <v>47970</v>
      </c>
      <c r="K55" s="855" t="n">
        <v>68894</v>
      </c>
      <c r="L55" s="855" t="n">
        <v>898</v>
      </c>
      <c r="M55" s="855" t="n">
        <v>69152</v>
      </c>
      <c r="N55" s="855" t="n">
        <v>93272</v>
      </c>
      <c r="O55" s="855" t="n">
        <v>1812</v>
      </c>
      <c r="P55" s="855" t="n">
        <v>10907</v>
      </c>
      <c r="Q55" s="855" t="n">
        <v>14891</v>
      </c>
      <c r="R55" s="855" t="n">
        <v>379</v>
      </c>
      <c r="S55" s="855" t="n">
        <v>543</v>
      </c>
      <c r="T55" s="855" t="n">
        <v>1129</v>
      </c>
      <c r="U55" s="855" t="n">
        <v>82</v>
      </c>
      <c r="V55" s="855" t="n">
        <v>58</v>
      </c>
      <c r="W55" s="382"/>
      <c r="X55" s="831" t="s">
        <v>1284</v>
      </c>
      <c r="Y55" s="336"/>
    </row>
    <row r="56" customFormat="false" ht="12" hidden="false" customHeight="true" outlineLevel="0" collapsed="false">
      <c r="A56" s="677" t="s">
        <v>1455</v>
      </c>
      <c r="B56" s="362" t="s">
        <v>1456</v>
      </c>
      <c r="C56" s="648"/>
      <c r="D56" s="856" t="n">
        <v>18162</v>
      </c>
      <c r="E56" s="33"/>
      <c r="F56" s="856" t="n">
        <v>19</v>
      </c>
      <c r="G56" s="855" t="n">
        <v>505</v>
      </c>
      <c r="H56" s="855" t="n">
        <v>658</v>
      </c>
      <c r="I56" s="855" t="n">
        <v>11</v>
      </c>
      <c r="J56" s="855" t="n">
        <v>2231</v>
      </c>
      <c r="K56" s="855" t="n">
        <v>3266</v>
      </c>
      <c r="L56" s="855" t="n">
        <v>76</v>
      </c>
      <c r="M56" s="855" t="n">
        <v>3595</v>
      </c>
      <c r="N56" s="855" t="n">
        <v>5836</v>
      </c>
      <c r="O56" s="855" t="n">
        <v>155</v>
      </c>
      <c r="P56" s="855" t="n">
        <v>683</v>
      </c>
      <c r="Q56" s="855" t="n">
        <v>1048</v>
      </c>
      <c r="R56" s="855" t="n">
        <v>39</v>
      </c>
      <c r="S56" s="855" t="n">
        <v>14</v>
      </c>
      <c r="T56" s="855" t="n">
        <v>40</v>
      </c>
      <c r="U56" s="855" t="n">
        <v>4</v>
      </c>
      <c r="V56" s="855" t="n">
        <v>1</v>
      </c>
      <c r="W56" s="382"/>
      <c r="X56" s="831" t="s">
        <v>1289</v>
      </c>
      <c r="Y56" s="336"/>
    </row>
    <row r="57" customFormat="false" ht="12" hidden="false" customHeight="true" outlineLevel="0" collapsed="false">
      <c r="A57" s="677" t="s">
        <v>1290</v>
      </c>
      <c r="B57" s="362" t="s">
        <v>1291</v>
      </c>
      <c r="C57" s="648"/>
      <c r="D57" s="856" t="n">
        <v>3219</v>
      </c>
      <c r="E57" s="33"/>
      <c r="F57" s="856" t="n">
        <v>3</v>
      </c>
      <c r="G57" s="855" t="n">
        <v>13</v>
      </c>
      <c r="H57" s="855" t="n">
        <v>37</v>
      </c>
      <c r="I57" s="855" t="n">
        <v>2</v>
      </c>
      <c r="J57" s="855" t="n">
        <v>115</v>
      </c>
      <c r="K57" s="855" t="n">
        <v>397</v>
      </c>
      <c r="L57" s="855" t="n">
        <v>30</v>
      </c>
      <c r="M57" s="855" t="n">
        <v>326</v>
      </c>
      <c r="N57" s="855" t="n">
        <v>1318</v>
      </c>
      <c r="O57" s="855" t="n">
        <v>163</v>
      </c>
      <c r="P57" s="855" t="n">
        <v>108</v>
      </c>
      <c r="Q57" s="855" t="n">
        <v>588</v>
      </c>
      <c r="R57" s="855" t="n">
        <v>61</v>
      </c>
      <c r="S57" s="855" t="n">
        <v>8</v>
      </c>
      <c r="T57" s="855" t="n">
        <v>48</v>
      </c>
      <c r="U57" s="855" t="n">
        <v>5</v>
      </c>
      <c r="V57" s="855" t="n">
        <v>0</v>
      </c>
      <c r="W57" s="382"/>
      <c r="X57" s="831" t="s">
        <v>1292</v>
      </c>
      <c r="Y57" s="336"/>
    </row>
    <row r="58" customFormat="false" ht="12" hidden="false" customHeight="true" outlineLevel="0" collapsed="false">
      <c r="A58" s="677" t="s">
        <v>1293</v>
      </c>
      <c r="B58" s="830" t="s">
        <v>1294</v>
      </c>
      <c r="C58" s="648"/>
      <c r="D58" s="856" t="n">
        <v>17</v>
      </c>
      <c r="E58" s="33"/>
      <c r="F58" s="856" t="n">
        <v>1</v>
      </c>
      <c r="G58" s="855" t="n">
        <v>0</v>
      </c>
      <c r="H58" s="855" t="n">
        <v>0</v>
      </c>
      <c r="I58" s="855" t="n">
        <v>0</v>
      </c>
      <c r="J58" s="855" t="n">
        <v>0</v>
      </c>
      <c r="K58" s="855" t="n">
        <v>0</v>
      </c>
      <c r="L58" s="855" t="n">
        <v>0</v>
      </c>
      <c r="M58" s="855" t="n">
        <v>2</v>
      </c>
      <c r="N58" s="855" t="n">
        <v>9</v>
      </c>
      <c r="O58" s="855" t="n">
        <v>1</v>
      </c>
      <c r="P58" s="855" t="n">
        <v>3</v>
      </c>
      <c r="Q58" s="855" t="n">
        <v>2</v>
      </c>
      <c r="R58" s="855" t="n">
        <v>0</v>
      </c>
      <c r="S58" s="855" t="n">
        <v>0</v>
      </c>
      <c r="T58" s="855" t="n">
        <v>0</v>
      </c>
      <c r="U58" s="855" t="n">
        <v>0</v>
      </c>
      <c r="V58" s="855" t="n">
        <v>0</v>
      </c>
      <c r="W58" s="382"/>
      <c r="X58" s="831" t="s">
        <v>1295</v>
      </c>
      <c r="Y58" s="336"/>
    </row>
    <row r="59" customFormat="false" ht="12" hidden="false" customHeight="true" outlineLevel="0" collapsed="false">
      <c r="A59" s="677" t="s">
        <v>1296</v>
      </c>
      <c r="B59" s="362" t="s">
        <v>1297</v>
      </c>
      <c r="C59" s="648"/>
      <c r="D59" s="856" t="n">
        <v>19617</v>
      </c>
      <c r="E59" s="33"/>
      <c r="F59" s="856" t="n">
        <v>5</v>
      </c>
      <c r="G59" s="855" t="n">
        <v>930</v>
      </c>
      <c r="H59" s="855" t="n">
        <v>2580</v>
      </c>
      <c r="I59" s="855" t="n">
        <v>80</v>
      </c>
      <c r="J59" s="855" t="n">
        <v>2854</v>
      </c>
      <c r="K59" s="855" t="n">
        <v>5776</v>
      </c>
      <c r="L59" s="855" t="n">
        <v>111</v>
      </c>
      <c r="M59" s="855" t="n">
        <v>2647</v>
      </c>
      <c r="N59" s="855" t="n">
        <v>4140</v>
      </c>
      <c r="O59" s="855" t="n">
        <v>67</v>
      </c>
      <c r="P59" s="855" t="n">
        <v>186</v>
      </c>
      <c r="Q59" s="855" t="n">
        <v>231</v>
      </c>
      <c r="R59" s="855" t="n">
        <v>3</v>
      </c>
      <c r="S59" s="855" t="n">
        <v>4</v>
      </c>
      <c r="T59" s="855" t="n">
        <v>6</v>
      </c>
      <c r="U59" s="855" t="n">
        <v>2</v>
      </c>
      <c r="V59" s="855" t="n">
        <v>0</v>
      </c>
      <c r="W59" s="382"/>
      <c r="X59" s="831" t="s">
        <v>1298</v>
      </c>
      <c r="Y59" s="336"/>
    </row>
    <row r="60" customFormat="false" ht="12" hidden="false" customHeight="true" outlineLevel="0" collapsed="false">
      <c r="A60" s="677" t="s">
        <v>1299</v>
      </c>
      <c r="B60" s="362" t="s">
        <v>1300</v>
      </c>
      <c r="C60" s="648"/>
      <c r="D60" s="856" t="n">
        <v>239</v>
      </c>
      <c r="E60" s="33"/>
      <c r="F60" s="856" t="n">
        <v>0</v>
      </c>
      <c r="G60" s="855" t="n">
        <v>1</v>
      </c>
      <c r="H60" s="855" t="n">
        <v>1</v>
      </c>
      <c r="I60" s="855" t="n">
        <v>0</v>
      </c>
      <c r="J60" s="855" t="n">
        <v>0</v>
      </c>
      <c r="K60" s="855" t="n">
        <v>3</v>
      </c>
      <c r="L60" s="855" t="n">
        <v>1</v>
      </c>
      <c r="M60" s="855" t="n">
        <v>10</v>
      </c>
      <c r="N60" s="855" t="n">
        <v>108</v>
      </c>
      <c r="O60" s="855" t="n">
        <v>28</v>
      </c>
      <c r="P60" s="855" t="n">
        <v>7</v>
      </c>
      <c r="Q60" s="855" t="n">
        <v>70</v>
      </c>
      <c r="R60" s="855" t="n">
        <v>8</v>
      </c>
      <c r="S60" s="855" t="n">
        <v>0</v>
      </c>
      <c r="T60" s="855" t="n">
        <v>2</v>
      </c>
      <c r="U60" s="855" t="n">
        <v>0</v>
      </c>
      <c r="V60" s="855" t="n">
        <v>0</v>
      </c>
      <c r="W60" s="382"/>
      <c r="X60" s="831" t="s">
        <v>1301</v>
      </c>
      <c r="Y60" s="336"/>
    </row>
    <row r="61" customFormat="false" ht="12" hidden="false" customHeight="true" outlineLevel="0" collapsed="false">
      <c r="A61" s="677" t="n">
        <v>211</v>
      </c>
      <c r="B61" s="830" t="s">
        <v>1302</v>
      </c>
      <c r="C61" s="648"/>
      <c r="D61" s="856" t="n">
        <v>0</v>
      </c>
      <c r="E61" s="33"/>
      <c r="F61" s="856" t="n">
        <v>0</v>
      </c>
      <c r="G61" s="855" t="n">
        <v>0</v>
      </c>
      <c r="H61" s="855" t="n">
        <v>0</v>
      </c>
      <c r="I61" s="855" t="n">
        <v>0</v>
      </c>
      <c r="J61" s="855" t="n">
        <v>0</v>
      </c>
      <c r="K61" s="855" t="n">
        <v>0</v>
      </c>
      <c r="L61" s="855" t="n">
        <v>0</v>
      </c>
      <c r="M61" s="855" t="n">
        <v>0</v>
      </c>
      <c r="N61" s="855" t="n">
        <v>0</v>
      </c>
      <c r="O61" s="855" t="n">
        <v>0</v>
      </c>
      <c r="P61" s="855" t="n">
        <v>0</v>
      </c>
      <c r="Q61" s="855" t="n">
        <v>0</v>
      </c>
      <c r="R61" s="855" t="n">
        <v>0</v>
      </c>
      <c r="S61" s="855" t="n">
        <v>0</v>
      </c>
      <c r="T61" s="855" t="n">
        <v>0</v>
      </c>
      <c r="U61" s="855" t="n">
        <v>0</v>
      </c>
      <c r="V61" s="855" t="n">
        <v>0</v>
      </c>
      <c r="W61" s="382"/>
      <c r="X61" s="831" t="n">
        <v>211</v>
      </c>
      <c r="Y61" s="336"/>
    </row>
    <row r="62" customFormat="false" ht="12" hidden="false" customHeight="true" outlineLevel="0" collapsed="false">
      <c r="A62" s="678" t="s">
        <v>1303</v>
      </c>
      <c r="B62" s="830" t="s">
        <v>1304</v>
      </c>
      <c r="C62" s="648"/>
      <c r="D62" s="856" t="n">
        <v>0</v>
      </c>
      <c r="E62" s="33"/>
      <c r="F62" s="856" t="n">
        <v>0</v>
      </c>
      <c r="G62" s="855" t="n">
        <v>0</v>
      </c>
      <c r="H62" s="855" t="n">
        <v>0</v>
      </c>
      <c r="I62" s="855" t="n">
        <v>0</v>
      </c>
      <c r="J62" s="855" t="n">
        <v>0</v>
      </c>
      <c r="K62" s="855" t="n">
        <v>0</v>
      </c>
      <c r="L62" s="855" t="n">
        <v>0</v>
      </c>
      <c r="M62" s="855" t="n">
        <v>0</v>
      </c>
      <c r="N62" s="855" t="n">
        <v>0</v>
      </c>
      <c r="O62" s="855" t="n">
        <v>0</v>
      </c>
      <c r="P62" s="855" t="n">
        <v>0</v>
      </c>
      <c r="Q62" s="855" t="n">
        <v>0</v>
      </c>
      <c r="R62" s="855" t="n">
        <v>0</v>
      </c>
      <c r="S62" s="855" t="n">
        <v>0</v>
      </c>
      <c r="T62" s="855" t="n">
        <v>0</v>
      </c>
      <c r="U62" s="855" t="n">
        <v>0</v>
      </c>
      <c r="V62" s="855" t="n">
        <v>0</v>
      </c>
      <c r="W62" s="382"/>
      <c r="X62" s="831" t="s">
        <v>1305</v>
      </c>
      <c r="Y62" s="336"/>
    </row>
    <row r="63" customFormat="false" ht="12" hidden="false" customHeight="true" outlineLevel="0" collapsed="false">
      <c r="A63" s="677" t="s">
        <v>1306</v>
      </c>
      <c r="B63" s="362" t="s">
        <v>1307</v>
      </c>
      <c r="C63" s="648"/>
      <c r="D63" s="856" t="n">
        <v>38785</v>
      </c>
      <c r="E63" s="33"/>
      <c r="F63" s="856" t="n">
        <v>70</v>
      </c>
      <c r="G63" s="855" t="n">
        <v>338</v>
      </c>
      <c r="H63" s="855" t="n">
        <v>1076</v>
      </c>
      <c r="I63" s="855" t="n">
        <v>39</v>
      </c>
      <c r="J63" s="855" t="n">
        <v>2670</v>
      </c>
      <c r="K63" s="855" t="n">
        <v>6553</v>
      </c>
      <c r="L63" s="855" t="n">
        <v>157</v>
      </c>
      <c r="M63" s="855" t="n">
        <v>7994</v>
      </c>
      <c r="N63" s="855" t="n">
        <v>14884</v>
      </c>
      <c r="O63" s="855" t="n">
        <v>348</v>
      </c>
      <c r="P63" s="855" t="n">
        <v>1772</v>
      </c>
      <c r="Q63" s="855" t="n">
        <v>2748</v>
      </c>
      <c r="R63" s="855" t="n">
        <v>46</v>
      </c>
      <c r="S63" s="855" t="n">
        <v>72</v>
      </c>
      <c r="T63" s="855" t="n">
        <v>86</v>
      </c>
      <c r="U63" s="855" t="n">
        <v>1</v>
      </c>
      <c r="V63" s="855" t="n">
        <v>1</v>
      </c>
      <c r="W63" s="382"/>
      <c r="X63" s="831" t="s">
        <v>1308</v>
      </c>
      <c r="Y63" s="336"/>
    </row>
    <row r="64" customFormat="false" ht="12" hidden="false" customHeight="true" outlineLevel="0" collapsed="false">
      <c r="A64" s="677" t="n">
        <v>223</v>
      </c>
      <c r="B64" s="830" t="s">
        <v>1309</v>
      </c>
      <c r="C64" s="648"/>
      <c r="D64" s="856" t="n">
        <v>29925</v>
      </c>
      <c r="E64" s="33"/>
      <c r="F64" s="856" t="n">
        <v>58</v>
      </c>
      <c r="G64" s="855" t="n">
        <v>227</v>
      </c>
      <c r="H64" s="855" t="n">
        <v>530</v>
      </c>
      <c r="I64" s="855" t="n">
        <v>17</v>
      </c>
      <c r="J64" s="855" t="n">
        <v>2252</v>
      </c>
      <c r="K64" s="855" t="n">
        <v>4660</v>
      </c>
      <c r="L64" s="855" t="n">
        <v>78</v>
      </c>
      <c r="M64" s="855" t="n">
        <v>6639</v>
      </c>
      <c r="N64" s="855" t="n">
        <v>12520</v>
      </c>
      <c r="O64" s="855" t="n">
        <v>236</v>
      </c>
      <c r="P64" s="855" t="n">
        <v>992</v>
      </c>
      <c r="Q64" s="855" t="n">
        <v>1676</v>
      </c>
      <c r="R64" s="855" t="n">
        <v>25</v>
      </c>
      <c r="S64" s="855" t="n">
        <v>28</v>
      </c>
      <c r="T64" s="855" t="n">
        <v>43</v>
      </c>
      <c r="U64" s="855" t="n">
        <v>1</v>
      </c>
      <c r="V64" s="855" t="n">
        <v>1</v>
      </c>
      <c r="W64" s="382"/>
      <c r="X64" s="831" t="n">
        <v>223</v>
      </c>
      <c r="Y64" s="336"/>
    </row>
    <row r="65" customFormat="false" ht="12" hidden="false" customHeight="true" outlineLevel="0" collapsed="false">
      <c r="A65" s="677" t="s">
        <v>1310</v>
      </c>
      <c r="B65" s="830" t="s">
        <v>1311</v>
      </c>
      <c r="C65" s="648"/>
      <c r="D65" s="856" t="n">
        <v>4289</v>
      </c>
      <c r="E65" s="33"/>
      <c r="F65" s="856" t="n">
        <v>9</v>
      </c>
      <c r="G65" s="855" t="n">
        <v>8</v>
      </c>
      <c r="H65" s="855" t="n">
        <v>4</v>
      </c>
      <c r="I65" s="855" t="n">
        <v>0</v>
      </c>
      <c r="J65" s="855" t="n">
        <v>38</v>
      </c>
      <c r="K65" s="855" t="n">
        <v>54</v>
      </c>
      <c r="L65" s="855" t="n">
        <v>1</v>
      </c>
      <c r="M65" s="855" t="n">
        <v>994</v>
      </c>
      <c r="N65" s="855" t="n">
        <v>1312</v>
      </c>
      <c r="O65" s="855" t="n">
        <v>30</v>
      </c>
      <c r="P65" s="855" t="n">
        <v>749</v>
      </c>
      <c r="Q65" s="855" t="n">
        <v>1001</v>
      </c>
      <c r="R65" s="855" t="n">
        <v>16</v>
      </c>
      <c r="S65" s="855" t="n">
        <v>43</v>
      </c>
      <c r="T65" s="855" t="n">
        <v>39</v>
      </c>
      <c r="U65" s="855" t="n">
        <v>0</v>
      </c>
      <c r="V65" s="855" t="n">
        <v>0</v>
      </c>
      <c r="W65" s="382"/>
      <c r="X65" s="831" t="n">
        <v>224.1</v>
      </c>
      <c r="Y65" s="336"/>
    </row>
    <row r="66" customFormat="false" ht="12" hidden="false" customHeight="true" outlineLevel="0" collapsed="false">
      <c r="A66" s="677" t="s">
        <v>1313</v>
      </c>
      <c r="B66" s="362" t="s">
        <v>1314</v>
      </c>
      <c r="C66" s="648"/>
      <c r="D66" s="856" t="n">
        <v>9639</v>
      </c>
      <c r="E66" s="33"/>
      <c r="F66" s="856" t="n">
        <v>14</v>
      </c>
      <c r="G66" s="855" t="n">
        <v>162</v>
      </c>
      <c r="H66" s="855" t="n">
        <v>355</v>
      </c>
      <c r="I66" s="855" t="n">
        <v>13</v>
      </c>
      <c r="J66" s="855" t="n">
        <v>907</v>
      </c>
      <c r="K66" s="855" t="n">
        <v>2544</v>
      </c>
      <c r="L66" s="855" t="n">
        <v>118</v>
      </c>
      <c r="M66" s="855" t="n">
        <v>1455</v>
      </c>
      <c r="N66" s="855" t="n">
        <v>3468</v>
      </c>
      <c r="O66" s="855" t="n">
        <v>169</v>
      </c>
      <c r="P66" s="855" t="n">
        <v>146</v>
      </c>
      <c r="Q66" s="855" t="n">
        <v>268</v>
      </c>
      <c r="R66" s="855" t="n">
        <v>16</v>
      </c>
      <c r="S66" s="855" t="n">
        <v>4</v>
      </c>
      <c r="T66" s="855" t="n">
        <v>12</v>
      </c>
      <c r="U66" s="855" t="n">
        <v>0</v>
      </c>
      <c r="V66" s="855" t="n">
        <v>2</v>
      </c>
      <c r="W66" s="382"/>
      <c r="X66" s="831" t="s">
        <v>1315</v>
      </c>
      <c r="Y66" s="336"/>
    </row>
    <row r="67" customFormat="false" ht="12" hidden="false" customHeight="true" outlineLevel="0" collapsed="false">
      <c r="A67" s="677" t="s">
        <v>1316</v>
      </c>
      <c r="B67" s="362" t="s">
        <v>1317</v>
      </c>
      <c r="C67" s="648"/>
      <c r="D67" s="856" t="n">
        <v>1064</v>
      </c>
      <c r="E67" s="33"/>
      <c r="F67" s="856" t="n">
        <v>59</v>
      </c>
      <c r="G67" s="855" t="n">
        <v>9</v>
      </c>
      <c r="H67" s="855" t="n">
        <v>20</v>
      </c>
      <c r="I67" s="855" t="n">
        <v>2</v>
      </c>
      <c r="J67" s="855" t="n">
        <v>55</v>
      </c>
      <c r="K67" s="855" t="n">
        <v>128</v>
      </c>
      <c r="L67" s="855" t="n">
        <v>5</v>
      </c>
      <c r="M67" s="855" t="n">
        <v>205</v>
      </c>
      <c r="N67" s="855" t="n">
        <v>460</v>
      </c>
      <c r="O67" s="855" t="n">
        <v>14</v>
      </c>
      <c r="P67" s="855" t="n">
        <v>48</v>
      </c>
      <c r="Q67" s="855" t="n">
        <v>109</v>
      </c>
      <c r="R67" s="855" t="n">
        <v>4</v>
      </c>
      <c r="S67" s="855" t="n">
        <v>1</v>
      </c>
      <c r="T67" s="855" t="n">
        <v>4</v>
      </c>
      <c r="U67" s="855" t="n">
        <v>0</v>
      </c>
      <c r="V67" s="855" t="n">
        <v>0</v>
      </c>
      <c r="W67" s="382"/>
      <c r="X67" s="831" t="s">
        <v>1318</v>
      </c>
      <c r="Y67" s="336"/>
    </row>
    <row r="68" customFormat="false" ht="12" hidden="false" customHeight="true" outlineLevel="0" collapsed="false">
      <c r="A68" s="677" t="s">
        <v>1319</v>
      </c>
      <c r="B68" s="362" t="s">
        <v>1320</v>
      </c>
      <c r="C68" s="648"/>
      <c r="D68" s="856" t="n">
        <v>89222</v>
      </c>
      <c r="E68" s="33"/>
      <c r="F68" s="856" t="n">
        <v>49</v>
      </c>
      <c r="G68" s="855" t="n">
        <v>8071</v>
      </c>
      <c r="H68" s="855" t="n">
        <v>11867</v>
      </c>
      <c r="I68" s="855" t="n">
        <v>111</v>
      </c>
      <c r="J68" s="855" t="n">
        <v>14191</v>
      </c>
      <c r="K68" s="855" t="n">
        <v>16482</v>
      </c>
      <c r="L68" s="855" t="n">
        <v>135</v>
      </c>
      <c r="M68" s="855" t="n">
        <v>17761</v>
      </c>
      <c r="N68" s="855" t="n">
        <v>15411</v>
      </c>
      <c r="O68" s="855" t="n">
        <v>112</v>
      </c>
      <c r="P68" s="855" t="n">
        <v>2752</v>
      </c>
      <c r="Q68" s="855" t="n">
        <v>2167</v>
      </c>
      <c r="R68" s="855" t="n">
        <v>10</v>
      </c>
      <c r="S68" s="855" t="n">
        <v>86</v>
      </c>
      <c r="T68" s="855" t="n">
        <v>62</v>
      </c>
      <c r="U68" s="855" t="n">
        <v>0</v>
      </c>
      <c r="V68" s="855" t="n">
        <v>4</v>
      </c>
      <c r="W68" s="382"/>
      <c r="X68" s="831" t="s">
        <v>1321</v>
      </c>
      <c r="Y68" s="336"/>
    </row>
    <row r="69" customFormat="false" ht="12" hidden="false" customHeight="true" outlineLevel="0" collapsed="false">
      <c r="A69" s="677" t="n">
        <v>242</v>
      </c>
      <c r="B69" s="830" t="s">
        <v>1322</v>
      </c>
      <c r="C69" s="648"/>
      <c r="D69" s="856" t="n">
        <v>78560</v>
      </c>
      <c r="E69" s="33"/>
      <c r="F69" s="856" t="n">
        <v>33</v>
      </c>
      <c r="G69" s="855" t="n">
        <v>7760</v>
      </c>
      <c r="H69" s="855" t="n">
        <v>11338</v>
      </c>
      <c r="I69" s="855" t="n">
        <v>107</v>
      </c>
      <c r="J69" s="855" t="n">
        <v>13059</v>
      </c>
      <c r="K69" s="855" t="n">
        <v>14776</v>
      </c>
      <c r="L69" s="855" t="n">
        <v>117</v>
      </c>
      <c r="M69" s="855" t="n">
        <v>15549</v>
      </c>
      <c r="N69" s="855" t="n">
        <v>12724</v>
      </c>
      <c r="O69" s="855" t="n">
        <v>86</v>
      </c>
      <c r="P69" s="855" t="n">
        <v>1759</v>
      </c>
      <c r="Q69" s="855" t="n">
        <v>1197</v>
      </c>
      <c r="R69" s="855" t="n">
        <v>9</v>
      </c>
      <c r="S69" s="855" t="n">
        <v>46</v>
      </c>
      <c r="T69" s="855" t="n">
        <v>32</v>
      </c>
      <c r="U69" s="855" t="n">
        <v>0</v>
      </c>
      <c r="V69" s="855" t="n">
        <v>1</v>
      </c>
      <c r="W69" s="382"/>
      <c r="X69" s="831" t="n">
        <v>242</v>
      </c>
      <c r="Y69" s="336"/>
    </row>
    <row r="70" customFormat="false" ht="12" hidden="false" customHeight="true" outlineLevel="0" collapsed="false">
      <c r="A70" s="677" t="s">
        <v>1457</v>
      </c>
      <c r="B70" s="830" t="s">
        <v>1458</v>
      </c>
      <c r="C70" s="648"/>
      <c r="D70" s="856" t="n">
        <v>2064</v>
      </c>
      <c r="E70" s="33"/>
      <c r="F70" s="856" t="n">
        <v>3</v>
      </c>
      <c r="G70" s="855" t="n">
        <v>5</v>
      </c>
      <c r="H70" s="855" t="n">
        <v>3</v>
      </c>
      <c r="I70" s="855" t="n">
        <v>0</v>
      </c>
      <c r="J70" s="855" t="n">
        <v>42</v>
      </c>
      <c r="K70" s="855" t="n">
        <v>38</v>
      </c>
      <c r="L70" s="855" t="n">
        <v>0</v>
      </c>
      <c r="M70" s="855" t="n">
        <v>564</v>
      </c>
      <c r="N70" s="855" t="n">
        <v>522</v>
      </c>
      <c r="O70" s="855" t="n">
        <v>3</v>
      </c>
      <c r="P70" s="855" t="n">
        <v>474</v>
      </c>
      <c r="Q70" s="855" t="n">
        <v>383</v>
      </c>
      <c r="R70" s="855" t="n">
        <v>0</v>
      </c>
      <c r="S70" s="855" t="n">
        <v>18</v>
      </c>
      <c r="T70" s="855" t="n">
        <v>11</v>
      </c>
      <c r="U70" s="855" t="n">
        <v>0</v>
      </c>
      <c r="V70" s="855" t="n">
        <v>1</v>
      </c>
      <c r="W70" s="382"/>
      <c r="X70" s="831" t="s">
        <v>1327</v>
      </c>
      <c r="Y70" s="336"/>
    </row>
    <row r="71" customFormat="false" ht="12" hidden="false" customHeight="true" outlineLevel="0" collapsed="false">
      <c r="A71" s="677" t="n">
        <v>246</v>
      </c>
      <c r="B71" s="830" t="s">
        <v>1328</v>
      </c>
      <c r="C71" s="648"/>
      <c r="D71" s="856" t="n">
        <v>6102</v>
      </c>
      <c r="E71" s="33"/>
      <c r="F71" s="856" t="n">
        <v>11</v>
      </c>
      <c r="G71" s="855" t="n">
        <v>232</v>
      </c>
      <c r="H71" s="855" t="n">
        <v>450</v>
      </c>
      <c r="I71" s="855" t="n">
        <v>4</v>
      </c>
      <c r="J71" s="855" t="n">
        <v>840</v>
      </c>
      <c r="K71" s="855" t="n">
        <v>1403</v>
      </c>
      <c r="L71" s="855" t="n">
        <v>13</v>
      </c>
      <c r="M71" s="855" t="n">
        <v>1032</v>
      </c>
      <c r="N71" s="855" t="n">
        <v>1615</v>
      </c>
      <c r="O71" s="855" t="n">
        <v>19</v>
      </c>
      <c r="P71" s="855" t="n">
        <v>136</v>
      </c>
      <c r="Q71" s="855" t="n">
        <v>333</v>
      </c>
      <c r="R71" s="855" t="n">
        <v>1</v>
      </c>
      <c r="S71" s="855" t="n">
        <v>7</v>
      </c>
      <c r="T71" s="855" t="n">
        <v>15</v>
      </c>
      <c r="U71" s="855" t="n">
        <v>0</v>
      </c>
      <c r="V71" s="855" t="n">
        <v>2</v>
      </c>
      <c r="W71" s="382"/>
      <c r="X71" s="831" t="n">
        <v>246</v>
      </c>
      <c r="Y71" s="336"/>
    </row>
    <row r="72" customFormat="false" ht="12" hidden="false" customHeight="true" outlineLevel="0" collapsed="false">
      <c r="A72" s="677" t="s">
        <v>1329</v>
      </c>
      <c r="B72" s="362" t="s">
        <v>1330</v>
      </c>
      <c r="C72" s="648"/>
      <c r="D72" s="856" t="n">
        <v>304</v>
      </c>
      <c r="E72" s="33"/>
      <c r="F72" s="856" t="n">
        <v>2</v>
      </c>
      <c r="G72" s="855" t="n">
        <v>0</v>
      </c>
      <c r="H72" s="855" t="n">
        <v>3</v>
      </c>
      <c r="I72" s="855" t="n">
        <v>0</v>
      </c>
      <c r="J72" s="855" t="n">
        <v>17</v>
      </c>
      <c r="K72" s="855" t="n">
        <v>29</v>
      </c>
      <c r="L72" s="855" t="n">
        <v>2</v>
      </c>
      <c r="M72" s="855" t="n">
        <v>61</v>
      </c>
      <c r="N72" s="855" t="n">
        <v>114</v>
      </c>
      <c r="O72" s="855" t="n">
        <v>4</v>
      </c>
      <c r="P72" s="855" t="n">
        <v>32</v>
      </c>
      <c r="Q72" s="855" t="n">
        <v>32</v>
      </c>
      <c r="R72" s="855" t="n">
        <v>2</v>
      </c>
      <c r="S72" s="855" t="n">
        <v>3</v>
      </c>
      <c r="T72" s="855" t="n">
        <v>5</v>
      </c>
      <c r="U72" s="855" t="n">
        <v>0</v>
      </c>
      <c r="V72" s="855" t="n">
        <v>0</v>
      </c>
      <c r="W72" s="382"/>
      <c r="X72" s="831" t="s">
        <v>1331</v>
      </c>
      <c r="Y72" s="336"/>
    </row>
    <row r="73" customFormat="false" ht="12" hidden="false" customHeight="true" outlineLevel="0" collapsed="false">
      <c r="A73" s="677" t="s">
        <v>1332</v>
      </c>
      <c r="B73" s="362" t="s">
        <v>1333</v>
      </c>
      <c r="C73" s="33"/>
      <c r="D73" s="856" t="n">
        <v>3275</v>
      </c>
      <c r="E73" s="33"/>
      <c r="F73" s="856" t="n">
        <v>1</v>
      </c>
      <c r="G73" s="855" t="n">
        <v>33</v>
      </c>
      <c r="H73" s="855" t="n">
        <v>67</v>
      </c>
      <c r="I73" s="855" t="n">
        <v>2</v>
      </c>
      <c r="J73" s="855" t="n">
        <v>370</v>
      </c>
      <c r="K73" s="855" t="n">
        <v>673</v>
      </c>
      <c r="L73" s="855" t="n">
        <v>12</v>
      </c>
      <c r="M73" s="855" t="n">
        <v>630</v>
      </c>
      <c r="N73" s="855" t="n">
        <v>1146</v>
      </c>
      <c r="O73" s="855" t="n">
        <v>15</v>
      </c>
      <c r="P73" s="855" t="n">
        <v>130</v>
      </c>
      <c r="Q73" s="855" t="n">
        <v>172</v>
      </c>
      <c r="R73" s="855" t="n">
        <v>4</v>
      </c>
      <c r="S73" s="855" t="n">
        <v>7</v>
      </c>
      <c r="T73" s="855" t="n">
        <v>12</v>
      </c>
      <c r="U73" s="855" t="n">
        <v>2</v>
      </c>
      <c r="V73" s="855" t="n">
        <v>0</v>
      </c>
      <c r="W73" s="382"/>
      <c r="X73" s="831" t="s">
        <v>1334</v>
      </c>
      <c r="Y73" s="336"/>
    </row>
    <row r="74" customFormat="false" ht="12" hidden="false" customHeight="true" outlineLevel="0" collapsed="false">
      <c r="A74" s="677" t="s">
        <v>1335</v>
      </c>
      <c r="B74" s="362" t="s">
        <v>1336</v>
      </c>
      <c r="C74" s="855"/>
      <c r="D74" s="856" t="n">
        <v>142641</v>
      </c>
      <c r="E74" s="33"/>
      <c r="F74" s="856" t="n">
        <v>222</v>
      </c>
      <c r="G74" s="855" t="n">
        <v>8846</v>
      </c>
      <c r="H74" s="855" t="n">
        <v>10775</v>
      </c>
      <c r="I74" s="855" t="n">
        <v>47</v>
      </c>
      <c r="J74" s="855" t="n">
        <v>20930</v>
      </c>
      <c r="K74" s="855" t="n">
        <v>26894</v>
      </c>
      <c r="L74" s="855" t="n">
        <v>133</v>
      </c>
      <c r="M74" s="855" t="n">
        <v>27633</v>
      </c>
      <c r="N74" s="855" t="n">
        <v>36096</v>
      </c>
      <c r="O74" s="855" t="n">
        <v>458</v>
      </c>
      <c r="P74" s="855" t="n">
        <v>3842</v>
      </c>
      <c r="Q74" s="855" t="n">
        <v>5799</v>
      </c>
      <c r="R74" s="855" t="n">
        <v>134</v>
      </c>
      <c r="S74" s="855" t="n">
        <v>279</v>
      </c>
      <c r="T74" s="855" t="n">
        <v>679</v>
      </c>
      <c r="U74" s="855" t="n">
        <v>59</v>
      </c>
      <c r="V74" s="855" t="n">
        <v>37</v>
      </c>
      <c r="W74" s="382"/>
      <c r="X74" s="831" t="s">
        <v>1337</v>
      </c>
      <c r="Y74" s="336"/>
    </row>
    <row r="75" customFormat="false" ht="12" hidden="false" customHeight="true" outlineLevel="0" collapsed="false">
      <c r="A75" s="677" t="n">
        <v>263</v>
      </c>
      <c r="B75" s="830" t="s">
        <v>1338</v>
      </c>
      <c r="C75" s="855"/>
      <c r="D75" s="856" t="n">
        <v>85130</v>
      </c>
      <c r="E75" s="33"/>
      <c r="F75" s="856" t="n">
        <v>154</v>
      </c>
      <c r="G75" s="855" t="n">
        <v>3461</v>
      </c>
      <c r="H75" s="855" t="n">
        <v>5958</v>
      </c>
      <c r="I75" s="855" t="n">
        <v>30</v>
      </c>
      <c r="J75" s="855" t="n">
        <v>10993</v>
      </c>
      <c r="K75" s="855" t="n">
        <v>18690</v>
      </c>
      <c r="L75" s="855" t="n">
        <v>105</v>
      </c>
      <c r="M75" s="855" t="n">
        <v>14938</v>
      </c>
      <c r="N75" s="855" t="n">
        <v>24180</v>
      </c>
      <c r="O75" s="855" t="n">
        <v>298</v>
      </c>
      <c r="P75" s="855" t="n">
        <v>2243</v>
      </c>
      <c r="Q75" s="855" t="n">
        <v>3615</v>
      </c>
      <c r="R75" s="855" t="n">
        <v>81</v>
      </c>
      <c r="S75" s="855" t="n">
        <v>149</v>
      </c>
      <c r="T75" s="855" t="n">
        <v>344</v>
      </c>
      <c r="U75" s="855" t="n">
        <v>28</v>
      </c>
      <c r="V75" s="855" t="n">
        <v>17</v>
      </c>
      <c r="W75" s="382"/>
      <c r="X75" s="831" t="n">
        <v>263</v>
      </c>
      <c r="Y75" s="336"/>
    </row>
    <row r="76" customFormat="false" ht="12" hidden="false" customHeight="true" outlineLevel="0" collapsed="false">
      <c r="A76" s="677" t="s">
        <v>1339</v>
      </c>
      <c r="B76" s="362" t="s">
        <v>1340</v>
      </c>
      <c r="C76" s="855"/>
      <c r="D76" s="856" t="n">
        <v>15129</v>
      </c>
      <c r="E76" s="33"/>
      <c r="F76" s="856" t="n">
        <v>8</v>
      </c>
      <c r="G76" s="855" t="n">
        <v>140</v>
      </c>
      <c r="H76" s="855" t="n">
        <v>233</v>
      </c>
      <c r="I76" s="855" t="n">
        <v>5</v>
      </c>
      <c r="J76" s="855" t="n">
        <v>1296</v>
      </c>
      <c r="K76" s="855" t="n">
        <v>2110</v>
      </c>
      <c r="L76" s="855" t="n">
        <v>55</v>
      </c>
      <c r="M76" s="855" t="n">
        <v>3885</v>
      </c>
      <c r="N76" s="855" t="n">
        <v>5275</v>
      </c>
      <c r="O76" s="855" t="n">
        <v>150</v>
      </c>
      <c r="P76" s="855" t="n">
        <v>841</v>
      </c>
      <c r="Q76" s="855" t="n">
        <v>984</v>
      </c>
      <c r="R76" s="855" t="n">
        <v>26</v>
      </c>
      <c r="S76" s="855" t="n">
        <v>38</v>
      </c>
      <c r="T76" s="855" t="n">
        <v>80</v>
      </c>
      <c r="U76" s="855" t="n">
        <v>3</v>
      </c>
      <c r="V76" s="855" t="n">
        <v>8</v>
      </c>
      <c r="W76" s="382"/>
      <c r="X76" s="831" t="s">
        <v>1341</v>
      </c>
      <c r="Y76" s="336"/>
    </row>
    <row r="77" customFormat="false" ht="12" hidden="false" customHeight="true" outlineLevel="0" collapsed="false">
      <c r="A77" s="677" t="s">
        <v>1342</v>
      </c>
      <c r="B77" s="362" t="s">
        <v>1343</v>
      </c>
      <c r="C77" s="855"/>
      <c r="D77" s="856" t="n">
        <v>13418</v>
      </c>
      <c r="E77" s="33"/>
      <c r="F77" s="856" t="n">
        <v>10</v>
      </c>
      <c r="G77" s="855" t="n">
        <v>482</v>
      </c>
      <c r="H77" s="855" t="n">
        <v>947</v>
      </c>
      <c r="I77" s="855" t="n">
        <v>16</v>
      </c>
      <c r="J77" s="855" t="n">
        <v>1979</v>
      </c>
      <c r="K77" s="855" t="n">
        <v>3159</v>
      </c>
      <c r="L77" s="855" t="n">
        <v>31</v>
      </c>
      <c r="M77" s="855" t="n">
        <v>2284</v>
      </c>
      <c r="N77" s="855" t="n">
        <v>3526</v>
      </c>
      <c r="O77" s="855" t="n">
        <v>53</v>
      </c>
      <c r="P77" s="855" t="n">
        <v>284</v>
      </c>
      <c r="Q77" s="855" t="n">
        <v>527</v>
      </c>
      <c r="R77" s="855" t="n">
        <v>15</v>
      </c>
      <c r="S77" s="855" t="n">
        <v>21</v>
      </c>
      <c r="T77" s="855" t="n">
        <v>85</v>
      </c>
      <c r="U77" s="855" t="n">
        <v>4</v>
      </c>
      <c r="V77" s="855" t="n">
        <v>5</v>
      </c>
      <c r="W77" s="382"/>
      <c r="X77" s="831" t="s">
        <v>1344</v>
      </c>
      <c r="Y77" s="336"/>
    </row>
    <row r="78" customFormat="false" ht="12" hidden="false" customHeight="true" outlineLevel="0" collapsed="false">
      <c r="A78" s="677" t="s">
        <v>1345</v>
      </c>
      <c r="B78" s="362" t="s">
        <v>1346</v>
      </c>
      <c r="C78" s="855"/>
      <c r="D78" s="856" t="n">
        <v>2449</v>
      </c>
      <c r="E78" s="33"/>
      <c r="F78" s="856" t="n">
        <v>6</v>
      </c>
      <c r="G78" s="855" t="n">
        <v>32</v>
      </c>
      <c r="H78" s="855" t="n">
        <v>45</v>
      </c>
      <c r="I78" s="855" t="n">
        <v>0</v>
      </c>
      <c r="J78" s="855" t="n">
        <v>219</v>
      </c>
      <c r="K78" s="855" t="n">
        <v>479</v>
      </c>
      <c r="L78" s="855" t="n">
        <v>17</v>
      </c>
      <c r="M78" s="855" t="n">
        <v>523</v>
      </c>
      <c r="N78" s="855" t="n">
        <v>944</v>
      </c>
      <c r="O78" s="855" t="n">
        <v>39</v>
      </c>
      <c r="P78" s="855" t="n">
        <v>56</v>
      </c>
      <c r="Q78" s="855" t="n">
        <v>86</v>
      </c>
      <c r="R78" s="855" t="n">
        <v>5</v>
      </c>
      <c r="S78" s="855" t="n">
        <v>2</v>
      </c>
      <c r="T78" s="855" t="n">
        <v>2</v>
      </c>
      <c r="U78" s="855" t="n">
        <v>0</v>
      </c>
      <c r="V78" s="855" t="n">
        <v>0</v>
      </c>
      <c r="W78" s="382"/>
      <c r="X78" s="831" t="s">
        <v>1347</v>
      </c>
      <c r="Y78" s="336"/>
    </row>
    <row r="79" customFormat="false" ht="12" hidden="false" customHeight="true" outlineLevel="0" collapsed="false">
      <c r="A79" s="677" t="s">
        <v>1348</v>
      </c>
      <c r="B79" s="362" t="s">
        <v>1349</v>
      </c>
      <c r="C79" s="855"/>
      <c r="D79" s="856" t="n">
        <v>1440</v>
      </c>
      <c r="E79" s="33"/>
      <c r="F79" s="856" t="n">
        <v>2</v>
      </c>
      <c r="G79" s="855" t="n">
        <v>17</v>
      </c>
      <c r="H79" s="855" t="n">
        <v>41</v>
      </c>
      <c r="I79" s="855" t="n">
        <v>4</v>
      </c>
      <c r="J79" s="855" t="n">
        <v>136</v>
      </c>
      <c r="K79" s="855" t="n">
        <v>401</v>
      </c>
      <c r="L79" s="855" t="n">
        <v>15</v>
      </c>
      <c r="M79" s="855" t="n">
        <v>143</v>
      </c>
      <c r="N79" s="855" t="n">
        <v>546</v>
      </c>
      <c r="O79" s="855" t="n">
        <v>37</v>
      </c>
      <c r="P79" s="855" t="n">
        <v>20</v>
      </c>
      <c r="Q79" s="855" t="n">
        <v>62</v>
      </c>
      <c r="R79" s="855" t="n">
        <v>6</v>
      </c>
      <c r="S79" s="855" t="n">
        <v>4</v>
      </c>
      <c r="T79" s="855" t="n">
        <v>6</v>
      </c>
      <c r="U79" s="855" t="n">
        <v>2</v>
      </c>
      <c r="V79" s="855" t="n">
        <v>0</v>
      </c>
      <c r="W79" s="382"/>
      <c r="X79" s="831" t="s">
        <v>1350</v>
      </c>
      <c r="Y79" s="336"/>
    </row>
    <row r="80" customFormat="false" ht="12" hidden="false" customHeight="true" outlineLevel="0" collapsed="false">
      <c r="A80" s="382" t="s">
        <v>1351</v>
      </c>
      <c r="B80" s="832" t="s">
        <v>1352</v>
      </c>
      <c r="C80" s="855"/>
      <c r="D80" s="856" t="n">
        <v>139078</v>
      </c>
      <c r="E80" s="33"/>
      <c r="F80" s="856" t="n">
        <v>11</v>
      </c>
      <c r="G80" s="855" t="n">
        <v>947</v>
      </c>
      <c r="H80" s="855" t="n">
        <v>4231</v>
      </c>
      <c r="I80" s="855" t="n">
        <v>185</v>
      </c>
      <c r="J80" s="855" t="n">
        <v>8225</v>
      </c>
      <c r="K80" s="855" t="n">
        <v>43725</v>
      </c>
      <c r="L80" s="855" t="n">
        <v>2176</v>
      </c>
      <c r="M80" s="855" t="n">
        <v>12040</v>
      </c>
      <c r="N80" s="855" t="n">
        <v>61773</v>
      </c>
      <c r="O80" s="855" t="n">
        <v>3050</v>
      </c>
      <c r="P80" s="855" t="n">
        <v>654</v>
      </c>
      <c r="Q80" s="855" t="n">
        <v>1960</v>
      </c>
      <c r="R80" s="855" t="n">
        <v>72</v>
      </c>
      <c r="S80" s="855" t="n">
        <v>15</v>
      </c>
      <c r="T80" s="855" t="n">
        <v>24</v>
      </c>
      <c r="U80" s="855" t="n">
        <v>0</v>
      </c>
      <c r="V80" s="855" t="n">
        <v>1</v>
      </c>
      <c r="W80" s="382"/>
      <c r="X80" s="831" t="s">
        <v>1353</v>
      </c>
      <c r="Y80" s="336"/>
    </row>
    <row r="81" customFormat="false" ht="12" hidden="false" customHeight="true" outlineLevel="0" collapsed="false">
      <c r="A81" s="647" t="s">
        <v>575</v>
      </c>
      <c r="B81" s="830" t="s">
        <v>1354</v>
      </c>
      <c r="C81" s="855"/>
      <c r="D81" s="856" t="n">
        <v>98991</v>
      </c>
      <c r="E81" s="33"/>
      <c r="F81" s="856" t="n">
        <v>6</v>
      </c>
      <c r="G81" s="855" t="n">
        <v>614</v>
      </c>
      <c r="H81" s="855" t="n">
        <v>1466</v>
      </c>
      <c r="I81" s="855" t="n">
        <v>38</v>
      </c>
      <c r="J81" s="855" t="n">
        <v>5377</v>
      </c>
      <c r="K81" s="855" t="n">
        <v>24088</v>
      </c>
      <c r="L81" s="855" t="n">
        <v>1098</v>
      </c>
      <c r="M81" s="855" t="n">
        <v>10095</v>
      </c>
      <c r="N81" s="855" t="n">
        <v>51645</v>
      </c>
      <c r="O81" s="855" t="n">
        <v>2485</v>
      </c>
      <c r="P81" s="855" t="n">
        <v>533</v>
      </c>
      <c r="Q81" s="855" t="n">
        <v>1477</v>
      </c>
      <c r="R81" s="855" t="n">
        <v>51</v>
      </c>
      <c r="S81" s="855" t="n">
        <v>10</v>
      </c>
      <c r="T81" s="855" t="n">
        <v>13</v>
      </c>
      <c r="U81" s="855" t="n">
        <v>0</v>
      </c>
      <c r="V81" s="855" t="n">
        <v>1</v>
      </c>
      <c r="W81" s="382"/>
      <c r="X81" s="831" t="s">
        <v>575</v>
      </c>
      <c r="Y81" s="336"/>
    </row>
    <row r="82" customFormat="false" ht="12" hidden="false" customHeight="true" outlineLevel="0" collapsed="false">
      <c r="A82" s="647" t="s">
        <v>575</v>
      </c>
      <c r="B82" s="830" t="s">
        <v>1355</v>
      </c>
      <c r="C82" s="855"/>
      <c r="D82" s="856" t="n">
        <v>40087</v>
      </c>
      <c r="E82" s="33"/>
      <c r="F82" s="856" t="n">
        <v>5</v>
      </c>
      <c r="G82" s="855" t="n">
        <v>333</v>
      </c>
      <c r="H82" s="855" t="n">
        <v>2765</v>
      </c>
      <c r="I82" s="855" t="n">
        <v>147</v>
      </c>
      <c r="J82" s="855" t="n">
        <v>2848</v>
      </c>
      <c r="K82" s="855" t="n">
        <v>19637</v>
      </c>
      <c r="L82" s="855" t="n">
        <v>1078</v>
      </c>
      <c r="M82" s="855" t="n">
        <v>1945</v>
      </c>
      <c r="N82" s="855" t="n">
        <v>10128</v>
      </c>
      <c r="O82" s="855" t="n">
        <v>565</v>
      </c>
      <c r="P82" s="855" t="n">
        <v>121</v>
      </c>
      <c r="Q82" s="855" t="n">
        <v>483</v>
      </c>
      <c r="R82" s="855" t="n">
        <v>21</v>
      </c>
      <c r="S82" s="855" t="n">
        <v>5</v>
      </c>
      <c r="T82" s="855" t="n">
        <v>11</v>
      </c>
      <c r="U82" s="855" t="n">
        <v>0</v>
      </c>
      <c r="V82" s="855" t="n">
        <v>0</v>
      </c>
      <c r="W82" s="382"/>
      <c r="X82" s="831" t="s">
        <v>575</v>
      </c>
      <c r="Y82" s="336"/>
    </row>
    <row r="83" customFormat="false" ht="12" hidden="false" customHeight="true" outlineLevel="0" collapsed="false">
      <c r="A83" s="382" t="s">
        <v>1356</v>
      </c>
      <c r="B83" s="832" t="s">
        <v>1357</v>
      </c>
      <c r="C83" s="855"/>
      <c r="D83" s="856" t="n">
        <v>37734</v>
      </c>
      <c r="E83" s="33"/>
      <c r="F83" s="856" t="n">
        <v>2</v>
      </c>
      <c r="G83" s="855" t="n">
        <v>927</v>
      </c>
      <c r="H83" s="855" t="n">
        <v>2991</v>
      </c>
      <c r="I83" s="855" t="n">
        <v>93</v>
      </c>
      <c r="J83" s="855" t="n">
        <v>4085</v>
      </c>
      <c r="K83" s="855" t="n">
        <v>13355</v>
      </c>
      <c r="L83" s="855" t="n">
        <v>338</v>
      </c>
      <c r="M83" s="855" t="n">
        <v>3736</v>
      </c>
      <c r="N83" s="855" t="n">
        <v>10523</v>
      </c>
      <c r="O83" s="855" t="n">
        <v>255</v>
      </c>
      <c r="P83" s="855" t="n">
        <v>427</v>
      </c>
      <c r="Q83" s="855" t="n">
        <v>934</v>
      </c>
      <c r="R83" s="855" t="n">
        <v>24</v>
      </c>
      <c r="S83" s="855" t="n">
        <v>10</v>
      </c>
      <c r="T83" s="855" t="n">
        <v>33</v>
      </c>
      <c r="U83" s="855" t="n">
        <v>2</v>
      </c>
      <c r="V83" s="855" t="n">
        <v>1</v>
      </c>
      <c r="W83" s="382"/>
      <c r="X83" s="831" t="s">
        <v>1356</v>
      </c>
      <c r="Y83" s="336"/>
    </row>
    <row r="84" customFormat="false" ht="12" hidden="false" customHeight="true" outlineLevel="0" collapsed="false">
      <c r="A84" s="382" t="s">
        <v>1358</v>
      </c>
      <c r="B84" s="832" t="s">
        <v>1359</v>
      </c>
      <c r="C84" s="855"/>
      <c r="D84" s="856" t="n">
        <v>82700</v>
      </c>
      <c r="E84" s="33"/>
      <c r="F84" s="856" t="n">
        <v>36</v>
      </c>
      <c r="G84" s="855" t="n">
        <v>4011</v>
      </c>
      <c r="H84" s="855" t="n">
        <v>8623</v>
      </c>
      <c r="I84" s="855" t="n">
        <v>249</v>
      </c>
      <c r="J84" s="855" t="n">
        <v>10760</v>
      </c>
      <c r="K84" s="855" t="n">
        <v>17269</v>
      </c>
      <c r="L84" s="855" t="n">
        <v>398</v>
      </c>
      <c r="M84" s="855" t="n">
        <v>13631</v>
      </c>
      <c r="N84" s="855" t="n">
        <v>18980</v>
      </c>
      <c r="O84" s="855" t="n">
        <v>875</v>
      </c>
      <c r="P84" s="855" t="n">
        <v>2570</v>
      </c>
      <c r="Q84" s="855" t="n">
        <v>3345</v>
      </c>
      <c r="R84" s="855" t="n">
        <v>241</v>
      </c>
      <c r="S84" s="855" t="n">
        <v>350</v>
      </c>
      <c r="T84" s="855" t="n">
        <v>903</v>
      </c>
      <c r="U84" s="855" t="n">
        <v>148</v>
      </c>
      <c r="V84" s="855" t="n">
        <v>347</v>
      </c>
      <c r="W84" s="382"/>
      <c r="X84" s="831" t="s">
        <v>1360</v>
      </c>
      <c r="Y84" s="336"/>
    </row>
    <row r="85" customFormat="false" ht="12" hidden="false" customHeight="true" outlineLevel="0" collapsed="false">
      <c r="A85" s="382" t="s">
        <v>1361</v>
      </c>
      <c r="B85" s="830" t="s">
        <v>1362</v>
      </c>
      <c r="C85" s="855"/>
      <c r="D85" s="856" t="n">
        <v>172</v>
      </c>
      <c r="E85" s="33"/>
      <c r="F85" s="856" t="n">
        <v>2</v>
      </c>
      <c r="G85" s="855" t="n">
        <v>0</v>
      </c>
      <c r="H85" s="855" t="n">
        <v>0</v>
      </c>
      <c r="I85" s="855" t="n">
        <v>0</v>
      </c>
      <c r="J85" s="855" t="n">
        <v>11</v>
      </c>
      <c r="K85" s="855" t="n">
        <v>18</v>
      </c>
      <c r="L85" s="855" t="n">
        <v>0</v>
      </c>
      <c r="M85" s="855" t="n">
        <v>45</v>
      </c>
      <c r="N85" s="855" t="n">
        <v>75</v>
      </c>
      <c r="O85" s="855" t="n">
        <v>1</v>
      </c>
      <c r="P85" s="855" t="n">
        <v>5</v>
      </c>
      <c r="Q85" s="855" t="n">
        <v>17</v>
      </c>
      <c r="R85" s="855" t="n">
        <v>0</v>
      </c>
      <c r="S85" s="855" t="n">
        <v>0</v>
      </c>
      <c r="T85" s="855" t="n">
        <v>0</v>
      </c>
      <c r="U85" s="855" t="n">
        <v>0</v>
      </c>
      <c r="V85" s="855" t="n">
        <v>0</v>
      </c>
      <c r="W85" s="382"/>
      <c r="X85" s="831" t="s">
        <v>1361</v>
      </c>
      <c r="Y85" s="336"/>
    </row>
    <row r="86" customFormat="false" ht="12" hidden="false" customHeight="true" outlineLevel="0" collapsed="false">
      <c r="A86" s="382" t="s">
        <v>1363</v>
      </c>
      <c r="B86" s="830" t="s">
        <v>1364</v>
      </c>
      <c r="C86" s="855"/>
      <c r="D86" s="856" t="n">
        <v>35139</v>
      </c>
      <c r="E86" s="33"/>
      <c r="F86" s="856" t="n">
        <v>21</v>
      </c>
      <c r="G86" s="855" t="n">
        <v>1693</v>
      </c>
      <c r="H86" s="855" t="n">
        <v>3343</v>
      </c>
      <c r="I86" s="855" t="n">
        <v>100</v>
      </c>
      <c r="J86" s="855" t="n">
        <v>5027</v>
      </c>
      <c r="K86" s="855" t="n">
        <v>7084</v>
      </c>
      <c r="L86" s="855" t="n">
        <v>160</v>
      </c>
      <c r="M86" s="855" t="n">
        <v>6786</v>
      </c>
      <c r="N86" s="855" t="n">
        <v>8558</v>
      </c>
      <c r="O86" s="855" t="n">
        <v>177</v>
      </c>
      <c r="P86" s="855" t="n">
        <v>936</v>
      </c>
      <c r="Q86" s="855" t="n">
        <v>1171</v>
      </c>
      <c r="R86" s="855" t="n">
        <v>31</v>
      </c>
      <c r="S86" s="855" t="n">
        <v>35</v>
      </c>
      <c r="T86" s="855" t="n">
        <v>36</v>
      </c>
      <c r="U86" s="855" t="n">
        <v>1</v>
      </c>
      <c r="V86" s="855" t="n">
        <v>1</v>
      </c>
      <c r="W86" s="382"/>
      <c r="X86" s="831" t="s">
        <v>1363</v>
      </c>
      <c r="Y86" s="336"/>
    </row>
    <row r="87" s="350" customFormat="true" ht="12" hidden="false" customHeight="true" outlineLevel="0" collapsed="false">
      <c r="A87" s="382" t="s">
        <v>1365</v>
      </c>
      <c r="B87" s="830" t="s">
        <v>1366</v>
      </c>
      <c r="C87" s="855"/>
      <c r="D87" s="856" t="n">
        <v>8100</v>
      </c>
      <c r="E87" s="33"/>
      <c r="F87" s="856" t="n">
        <v>0</v>
      </c>
      <c r="G87" s="855" t="n">
        <v>420</v>
      </c>
      <c r="H87" s="855" t="n">
        <v>520</v>
      </c>
      <c r="I87" s="855" t="n">
        <v>11</v>
      </c>
      <c r="J87" s="855" t="n">
        <v>1833</v>
      </c>
      <c r="K87" s="855" t="n">
        <v>607</v>
      </c>
      <c r="L87" s="855" t="n">
        <v>7</v>
      </c>
      <c r="M87" s="855" t="n">
        <v>2742</v>
      </c>
      <c r="N87" s="855" t="n">
        <v>1150</v>
      </c>
      <c r="O87" s="855" t="n">
        <v>24</v>
      </c>
      <c r="P87" s="855" t="n">
        <v>499</v>
      </c>
      <c r="Q87" s="855" t="n">
        <v>240</v>
      </c>
      <c r="R87" s="855" t="n">
        <v>9</v>
      </c>
      <c r="S87" s="855" t="n">
        <v>23</v>
      </c>
      <c r="T87" s="855" t="n">
        <v>12</v>
      </c>
      <c r="U87" s="855" t="n">
        <v>3</v>
      </c>
      <c r="V87" s="855" t="n">
        <v>0</v>
      </c>
      <c r="W87" s="382"/>
      <c r="X87" s="663" t="s">
        <v>1365</v>
      </c>
      <c r="Y87" s="324"/>
    </row>
    <row r="88" s="350" customFormat="true" ht="3.95" hidden="false" customHeight="true" outlineLevel="0" collapsed="false">
      <c r="A88" s="382" t="s">
        <v>1465</v>
      </c>
      <c r="B88" s="857"/>
      <c r="C88" s="320"/>
      <c r="D88" s="320"/>
      <c r="E88" s="320"/>
      <c r="F88" s="320"/>
      <c r="G88" s="368"/>
      <c r="H88" s="368"/>
      <c r="I88" s="368"/>
      <c r="J88" s="368"/>
      <c r="K88" s="368"/>
      <c r="L88" s="368"/>
      <c r="M88" s="368"/>
      <c r="N88" s="321"/>
      <c r="O88" s="321"/>
      <c r="P88" s="321"/>
      <c r="Q88" s="321"/>
      <c r="R88" s="321"/>
      <c r="S88" s="321"/>
      <c r="T88" s="321"/>
      <c r="U88" s="321"/>
      <c r="V88" s="321"/>
      <c r="W88" s="320"/>
      <c r="X88" s="321"/>
      <c r="Y88" s="324"/>
    </row>
    <row r="89" s="409" customFormat="true" ht="15" hidden="false" customHeight="true" outlineLevel="0" collapsed="false">
      <c r="A89" s="367" t="s">
        <v>1370</v>
      </c>
      <c r="B89" s="319"/>
      <c r="C89" s="319" t="s">
        <v>1466</v>
      </c>
      <c r="E89" s="319"/>
      <c r="F89" s="319"/>
      <c r="G89" s="367"/>
      <c r="H89" s="367"/>
      <c r="I89" s="367"/>
      <c r="K89" s="367"/>
      <c r="L89" s="367"/>
      <c r="M89" s="367"/>
      <c r="N89" s="319"/>
      <c r="O89" s="319"/>
      <c r="P89" s="319"/>
      <c r="R89" s="319"/>
      <c r="S89" s="319"/>
      <c r="T89" s="319"/>
      <c r="U89" s="319"/>
      <c r="V89" s="319"/>
      <c r="W89" s="319"/>
      <c r="X89" s="319"/>
      <c r="Y89" s="551"/>
    </row>
    <row r="90" s="409" customFormat="true" ht="15" hidden="false" customHeight="true" outlineLevel="0" collapsed="false">
      <c r="A90" s="858"/>
      <c r="B90" s="319"/>
      <c r="C90" s="367"/>
      <c r="D90" s="319"/>
      <c r="E90" s="319"/>
      <c r="F90" s="319"/>
      <c r="G90" s="367"/>
      <c r="H90" s="367"/>
      <c r="I90" s="367"/>
      <c r="J90" s="367"/>
      <c r="K90" s="367"/>
      <c r="L90" s="367"/>
      <c r="M90" s="367"/>
      <c r="N90" s="319"/>
      <c r="O90" s="319"/>
      <c r="P90" s="319"/>
      <c r="Q90" s="319"/>
      <c r="R90" s="319"/>
      <c r="S90" s="319"/>
      <c r="T90" s="319"/>
      <c r="U90" s="319"/>
      <c r="V90" s="319"/>
      <c r="W90" s="319"/>
      <c r="X90" s="319"/>
      <c r="Y90" s="551"/>
    </row>
    <row r="91" s="159" customFormat="true" ht="15" hidden="false" customHeight="true" outlineLevel="0" collapsed="false">
      <c r="A91" s="590" t="n">
        <v>70</v>
      </c>
      <c r="B91" s="591"/>
      <c r="C91" s="591"/>
      <c r="D91" s="320"/>
      <c r="E91" s="591"/>
      <c r="H91" s="613"/>
      <c r="I91" s="322" t="s">
        <v>130</v>
      </c>
      <c r="J91" s="319" t="s">
        <v>130</v>
      </c>
      <c r="L91" s="592"/>
      <c r="M91" s="592"/>
      <c r="N91" s="592"/>
      <c r="O91" s="319"/>
      <c r="P91" s="319"/>
      <c r="Q91" s="319"/>
      <c r="R91" s="319"/>
      <c r="S91" s="614"/>
      <c r="T91" s="614"/>
      <c r="U91" s="614"/>
      <c r="V91" s="614"/>
      <c r="W91" s="614"/>
      <c r="X91" s="550" t="n">
        <v>71</v>
      </c>
    </row>
    <row r="92" customFormat="false" ht="12.75" hidden="false" customHeight="false" outlineLevel="0" collapsed="false">
      <c r="A92" s="859"/>
      <c r="B92" s="860"/>
      <c r="C92" s="336"/>
      <c r="D92" s="336"/>
      <c r="E92" s="336"/>
      <c r="F92" s="336"/>
      <c r="G92" s="336"/>
      <c r="H92" s="336"/>
      <c r="I92" s="336"/>
      <c r="J92" s="336"/>
      <c r="K92" s="336"/>
      <c r="L92" s="336"/>
      <c r="M92" s="336"/>
      <c r="N92" s="336"/>
      <c r="O92" s="336"/>
      <c r="P92" s="336"/>
      <c r="Q92" s="336"/>
      <c r="R92" s="336"/>
      <c r="S92" s="336"/>
      <c r="T92" s="336"/>
      <c r="U92" s="336"/>
      <c r="V92" s="336"/>
      <c r="W92" s="336"/>
      <c r="X92" s="336"/>
      <c r="Y92" s="336"/>
    </row>
    <row r="93" customFormat="false" ht="12.75" hidden="false" customHeight="false" outlineLevel="0" collapsed="false">
      <c r="A93" s="859"/>
      <c r="B93" s="860"/>
      <c r="C93" s="336"/>
      <c r="D93" s="336"/>
      <c r="E93" s="336"/>
      <c r="F93" s="336"/>
      <c r="G93" s="336"/>
      <c r="H93" s="336"/>
      <c r="I93" s="336"/>
      <c r="J93" s="336"/>
      <c r="K93" s="336"/>
      <c r="L93" s="336"/>
      <c r="M93" s="336"/>
      <c r="N93" s="336"/>
      <c r="O93" s="336"/>
      <c r="P93" s="336"/>
      <c r="Q93" s="336"/>
      <c r="R93" s="336"/>
      <c r="S93" s="336"/>
      <c r="T93" s="336"/>
      <c r="U93" s="336"/>
      <c r="V93" s="336"/>
      <c r="W93" s="336"/>
      <c r="X93" s="336"/>
      <c r="Y93" s="336"/>
    </row>
    <row r="94" customFormat="false" ht="12.75" hidden="false" customHeight="false" outlineLevel="0" collapsed="false">
      <c r="A94" s="859"/>
      <c r="B94" s="860"/>
      <c r="C94" s="336"/>
      <c r="D94" s="336"/>
      <c r="E94" s="336"/>
      <c r="F94" s="336"/>
      <c r="G94" s="336"/>
      <c r="H94" s="336"/>
      <c r="I94" s="336"/>
      <c r="J94" s="336"/>
      <c r="K94" s="336"/>
      <c r="L94" s="336"/>
      <c r="M94" s="336"/>
      <c r="N94" s="336"/>
      <c r="O94" s="336"/>
      <c r="P94" s="336"/>
      <c r="Q94" s="336"/>
      <c r="R94" s="336"/>
      <c r="S94" s="336"/>
      <c r="T94" s="336"/>
      <c r="U94" s="336"/>
      <c r="V94" s="336"/>
      <c r="W94" s="336"/>
      <c r="X94" s="336"/>
      <c r="Y94" s="336"/>
    </row>
    <row r="95" customFormat="false" ht="12.75" hidden="false" customHeight="false" outlineLevel="0" collapsed="false">
      <c r="A95" s="859"/>
      <c r="B95" s="860"/>
      <c r="C95" s="336"/>
      <c r="D95" s="336"/>
      <c r="E95" s="336"/>
      <c r="F95" s="336"/>
      <c r="G95" s="336"/>
      <c r="H95" s="336"/>
      <c r="I95" s="336"/>
      <c r="J95" s="336"/>
      <c r="K95" s="336"/>
      <c r="L95" s="336"/>
      <c r="M95" s="336"/>
      <c r="N95" s="336"/>
      <c r="O95" s="336"/>
      <c r="P95" s="336"/>
      <c r="Q95" s="336"/>
      <c r="R95" s="336"/>
      <c r="S95" s="336"/>
      <c r="T95" s="336"/>
      <c r="U95" s="336"/>
      <c r="V95" s="336"/>
      <c r="W95" s="336"/>
      <c r="X95" s="336"/>
      <c r="Y95" s="336"/>
    </row>
    <row r="96" customFormat="false" ht="12.75" hidden="false" customHeight="false" outlineLevel="0" collapsed="false">
      <c r="A96" s="859"/>
      <c r="B96" s="860"/>
      <c r="C96" s="336"/>
      <c r="D96" s="336"/>
      <c r="E96" s="336"/>
      <c r="F96" s="336"/>
      <c r="G96" s="336"/>
      <c r="H96" s="336"/>
      <c r="I96" s="336"/>
      <c r="J96" s="336"/>
      <c r="K96" s="336"/>
      <c r="L96" s="336"/>
      <c r="M96" s="336"/>
      <c r="N96" s="336"/>
      <c r="O96" s="336"/>
      <c r="P96" s="336"/>
      <c r="Q96" s="336"/>
      <c r="R96" s="336"/>
      <c r="S96" s="336"/>
      <c r="T96" s="336"/>
      <c r="U96" s="336"/>
      <c r="V96" s="336"/>
      <c r="W96" s="336"/>
      <c r="X96" s="336"/>
      <c r="Y96" s="336"/>
    </row>
    <row r="97" customFormat="false" ht="12.75" hidden="false" customHeight="false" outlineLevel="0" collapsed="false">
      <c r="A97" s="859"/>
      <c r="B97" s="860"/>
      <c r="C97" s="336"/>
      <c r="D97" s="336"/>
      <c r="E97" s="336"/>
      <c r="F97" s="336"/>
      <c r="G97" s="336"/>
      <c r="H97" s="336"/>
      <c r="I97" s="336"/>
      <c r="J97" s="336"/>
      <c r="K97" s="336"/>
      <c r="L97" s="336"/>
      <c r="M97" s="336"/>
      <c r="N97" s="336"/>
      <c r="O97" s="336"/>
      <c r="P97" s="336"/>
      <c r="Q97" s="336"/>
      <c r="R97" s="336"/>
      <c r="S97" s="336"/>
      <c r="T97" s="336"/>
      <c r="U97" s="336"/>
      <c r="V97" s="336"/>
      <c r="W97" s="336"/>
      <c r="X97" s="336"/>
      <c r="Y97" s="336"/>
    </row>
    <row r="98" customFormat="false" ht="12.75" hidden="false" customHeight="false" outlineLevel="0" collapsed="false">
      <c r="A98" s="859"/>
      <c r="B98" s="860"/>
      <c r="C98" s="336"/>
      <c r="D98" s="336"/>
      <c r="E98" s="336"/>
      <c r="F98" s="336"/>
      <c r="G98" s="336"/>
      <c r="H98" s="336"/>
      <c r="I98" s="336"/>
      <c r="J98" s="336"/>
      <c r="K98" s="336"/>
      <c r="L98" s="336"/>
      <c r="M98" s="336"/>
      <c r="N98" s="336"/>
      <c r="O98" s="336"/>
      <c r="P98" s="336"/>
      <c r="Q98" s="336"/>
      <c r="R98" s="336"/>
      <c r="S98" s="336"/>
      <c r="T98" s="336"/>
      <c r="U98" s="336"/>
      <c r="V98" s="336"/>
      <c r="W98" s="336"/>
      <c r="X98" s="336"/>
      <c r="Y98" s="336"/>
    </row>
    <row r="99" customFormat="false" ht="12.75" hidden="false" customHeight="false" outlineLevel="0" collapsed="false">
      <c r="A99" s="859"/>
      <c r="B99" s="860"/>
      <c r="C99" s="336"/>
      <c r="D99" s="336"/>
      <c r="E99" s="336"/>
      <c r="F99" s="336"/>
      <c r="G99" s="336"/>
      <c r="H99" s="336"/>
      <c r="I99" s="336"/>
      <c r="J99" s="336"/>
      <c r="K99" s="336"/>
      <c r="L99" s="336"/>
      <c r="M99" s="336"/>
      <c r="N99" s="336"/>
      <c r="O99" s="336"/>
      <c r="P99" s="336"/>
      <c r="Q99" s="336"/>
      <c r="R99" s="336"/>
      <c r="S99" s="336"/>
      <c r="T99" s="336"/>
      <c r="U99" s="336"/>
      <c r="V99" s="336"/>
      <c r="W99" s="336"/>
      <c r="X99" s="336"/>
      <c r="Y99" s="336"/>
    </row>
    <row r="100" customFormat="false" ht="12.75" hidden="false" customHeight="false" outlineLevel="0" collapsed="false">
      <c r="A100" s="859"/>
      <c r="B100" s="860"/>
      <c r="C100" s="336"/>
      <c r="D100" s="336"/>
      <c r="E100" s="336"/>
      <c r="F100" s="336"/>
      <c r="G100" s="336"/>
      <c r="H100" s="336"/>
      <c r="I100" s="336"/>
      <c r="J100" s="336"/>
      <c r="K100" s="336"/>
      <c r="L100" s="336"/>
      <c r="M100" s="336"/>
      <c r="N100" s="336"/>
      <c r="O100" s="336"/>
      <c r="P100" s="336"/>
      <c r="Q100" s="336"/>
      <c r="R100" s="336"/>
      <c r="S100" s="336"/>
      <c r="T100" s="336"/>
      <c r="U100" s="336"/>
      <c r="V100" s="336"/>
      <c r="W100" s="336"/>
      <c r="X100" s="336"/>
      <c r="Y100" s="336"/>
    </row>
    <row r="101" customFormat="false" ht="12.75" hidden="false" customHeight="false" outlineLevel="0" collapsed="false">
      <c r="A101" s="859"/>
      <c r="B101" s="860"/>
      <c r="C101" s="336"/>
      <c r="D101" s="336"/>
      <c r="E101" s="336"/>
      <c r="F101" s="336"/>
      <c r="G101" s="336"/>
      <c r="H101" s="336"/>
      <c r="I101" s="336"/>
      <c r="J101" s="336"/>
      <c r="K101" s="336"/>
      <c r="L101" s="336"/>
      <c r="M101" s="336"/>
      <c r="N101" s="336"/>
      <c r="O101" s="336"/>
      <c r="P101" s="336"/>
      <c r="Q101" s="336"/>
      <c r="R101" s="336"/>
      <c r="S101" s="336"/>
      <c r="T101" s="336"/>
      <c r="U101" s="336"/>
      <c r="V101" s="336"/>
      <c r="W101" s="336"/>
      <c r="X101" s="336"/>
      <c r="Y101" s="336"/>
    </row>
    <row r="102" customFormat="false" ht="12.75" hidden="false" customHeight="false" outlineLevel="0" collapsed="false">
      <c r="A102" s="859"/>
      <c r="B102" s="860"/>
      <c r="C102" s="336"/>
      <c r="D102" s="336"/>
      <c r="E102" s="336"/>
      <c r="F102" s="336"/>
      <c r="G102" s="336"/>
      <c r="H102" s="336"/>
      <c r="I102" s="336"/>
      <c r="J102" s="336"/>
      <c r="K102" s="336"/>
      <c r="L102" s="336"/>
      <c r="M102" s="336"/>
      <c r="N102" s="336"/>
      <c r="O102" s="336"/>
      <c r="P102" s="336"/>
      <c r="Q102" s="336"/>
      <c r="R102" s="336"/>
      <c r="S102" s="336"/>
      <c r="T102" s="336"/>
      <c r="U102" s="336"/>
      <c r="V102" s="336"/>
      <c r="W102" s="336"/>
      <c r="X102" s="336"/>
      <c r="Y102" s="336"/>
    </row>
  </sheetData>
  <mergeCells count="34">
    <mergeCell ref="A4:A8"/>
    <mergeCell ref="U4:W4"/>
    <mergeCell ref="D5:D8"/>
    <mergeCell ref="E5:E8"/>
    <mergeCell ref="F5:G5"/>
    <mergeCell ref="H5:I5"/>
    <mergeCell ref="J5:S5"/>
    <mergeCell ref="U5:U8"/>
    <mergeCell ref="V5:V8"/>
    <mergeCell ref="F6:F8"/>
    <mergeCell ref="H6:H8"/>
    <mergeCell ref="J6:K6"/>
    <mergeCell ref="L6:M6"/>
    <mergeCell ref="N6:O6"/>
    <mergeCell ref="P8:S8"/>
    <mergeCell ref="A46:A51"/>
    <mergeCell ref="C46:F46"/>
    <mergeCell ref="G46:I47"/>
    <mergeCell ref="J46:L47"/>
    <mergeCell ref="M46:O47"/>
    <mergeCell ref="P46:R47"/>
    <mergeCell ref="S46:U47"/>
    <mergeCell ref="V46:V51"/>
    <mergeCell ref="C47:D51"/>
    <mergeCell ref="E47:F47"/>
    <mergeCell ref="E48:F48"/>
    <mergeCell ref="E49:F49"/>
    <mergeCell ref="I49:I51"/>
    <mergeCell ref="L49:L51"/>
    <mergeCell ref="O49:O51"/>
    <mergeCell ref="R49:R51"/>
    <mergeCell ref="U49:U51"/>
    <mergeCell ref="E50:F50"/>
    <mergeCell ref="E51:F5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1" width="5.7"/>
    <col collapsed="false" customWidth="true" hidden="false" outlineLevel="0" max="2" min="2" style="861" width="28.7"/>
    <col collapsed="false" customWidth="true" hidden="false" outlineLevel="0" max="4" min="3" style="862" width="14.7"/>
    <col collapsed="false" customWidth="true" hidden="false" outlineLevel="0" max="7" min="5" style="862" width="12.7"/>
    <col collapsed="false" customWidth="true" hidden="false" outlineLevel="0" max="10" min="8" style="862" width="10.85"/>
    <col collapsed="false" customWidth="true" hidden="false" outlineLevel="0" max="19" min="11" style="862" width="14.28"/>
    <col collapsed="false" customWidth="true" hidden="false" outlineLevel="0" max="20" min="20" style="862" width="1.7"/>
    <col collapsed="false" customWidth="true" hidden="false" outlineLevel="0" max="21" min="21" style="863" width="5.7"/>
    <col collapsed="false" customWidth="true" hidden="false" outlineLevel="0" max="22" min="22" style="864" width="5.7"/>
    <col collapsed="false" customWidth="false" hidden="false" outlineLevel="0" max="25" min="23" style="865" width="11.42"/>
    <col collapsed="false" customWidth="false" hidden="false" outlineLevel="0" max="257" min="26" style="862" width="11.42"/>
  </cols>
  <sheetData>
    <row r="1" s="861" customFormat="true" ht="12.75" hidden="false" customHeight="true" outlineLevel="0" collapsed="false">
      <c r="A1" s="866" t="s">
        <v>1156</v>
      </c>
      <c r="B1" s="867"/>
      <c r="C1" s="867"/>
      <c r="D1" s="868"/>
      <c r="E1" s="867"/>
      <c r="F1" s="869"/>
      <c r="G1" s="869"/>
      <c r="H1" s="870"/>
      <c r="I1" s="870"/>
      <c r="J1" s="871"/>
      <c r="K1" s="866" t="s">
        <v>1156</v>
      </c>
      <c r="L1" s="872"/>
      <c r="M1" s="867"/>
      <c r="N1" s="867"/>
      <c r="O1" s="867"/>
      <c r="P1" s="867"/>
      <c r="Q1" s="867"/>
      <c r="R1" s="867"/>
      <c r="S1" s="867"/>
      <c r="T1" s="868"/>
      <c r="U1" s="872"/>
      <c r="V1" s="873"/>
      <c r="W1" s="874"/>
      <c r="X1" s="874"/>
      <c r="Y1" s="874"/>
    </row>
    <row r="2" s="861" customFormat="true" ht="12.75" hidden="false" customHeight="true" outlineLevel="0" collapsed="false">
      <c r="A2" s="875" t="s">
        <v>1467</v>
      </c>
      <c r="B2" s="867"/>
      <c r="C2" s="867"/>
      <c r="D2" s="868"/>
      <c r="E2" s="867"/>
      <c r="G2" s="869"/>
      <c r="H2" s="876"/>
      <c r="I2" s="876"/>
      <c r="J2" s="877"/>
      <c r="K2" s="875" t="s">
        <v>1467</v>
      </c>
      <c r="L2" s="867"/>
      <c r="M2" s="867"/>
      <c r="N2" s="867"/>
      <c r="O2" s="867"/>
      <c r="P2" s="867"/>
      <c r="Q2" s="867"/>
      <c r="R2" s="867"/>
      <c r="S2" s="867"/>
      <c r="T2" s="868"/>
      <c r="U2" s="872"/>
      <c r="V2" s="873"/>
      <c r="W2" s="874"/>
      <c r="X2" s="874"/>
      <c r="Y2" s="874"/>
    </row>
    <row r="3" s="861" customFormat="true" ht="35.1" hidden="false" customHeight="true" outlineLevel="0" collapsed="false">
      <c r="A3" s="878" t="s">
        <v>1468</v>
      </c>
      <c r="B3" s="867"/>
      <c r="C3" s="867"/>
      <c r="D3" s="868"/>
      <c r="E3" s="879"/>
      <c r="F3" s="880"/>
      <c r="G3" s="876"/>
      <c r="H3" s="881"/>
      <c r="I3" s="881"/>
      <c r="J3" s="882"/>
      <c r="K3" s="878" t="s">
        <v>1468</v>
      </c>
      <c r="L3" s="879"/>
      <c r="M3" s="879"/>
      <c r="N3" s="879"/>
      <c r="O3" s="879"/>
      <c r="P3" s="879"/>
      <c r="Q3" s="879"/>
      <c r="R3" s="879"/>
      <c r="S3" s="879"/>
      <c r="T3" s="868"/>
      <c r="U3" s="872"/>
      <c r="V3" s="873"/>
      <c r="W3" s="874"/>
      <c r="X3" s="874"/>
      <c r="Y3" s="874"/>
    </row>
    <row r="4" customFormat="false" ht="12.75" hidden="false" customHeight="false" outlineLevel="0" collapsed="false">
      <c r="A4" s="883"/>
      <c r="B4" s="884"/>
      <c r="C4" s="884"/>
      <c r="D4" s="885"/>
      <c r="E4" s="886" t="s">
        <v>1469</v>
      </c>
      <c r="F4" s="886"/>
      <c r="G4" s="886"/>
      <c r="H4" s="887"/>
      <c r="I4" s="887"/>
      <c r="J4" s="888" t="s">
        <v>1470</v>
      </c>
      <c r="K4" s="889" t="s">
        <v>1471</v>
      </c>
      <c r="L4" s="887"/>
      <c r="M4" s="887"/>
      <c r="N4" s="887"/>
      <c r="O4" s="887"/>
      <c r="P4" s="887"/>
      <c r="Q4" s="887"/>
      <c r="R4" s="887"/>
      <c r="S4" s="887"/>
      <c r="T4" s="890"/>
      <c r="U4" s="891"/>
      <c r="V4" s="873"/>
    </row>
    <row r="5" customFormat="false" ht="12.75" hidden="false" customHeight="true" outlineLevel="0" collapsed="false">
      <c r="A5" s="892"/>
      <c r="B5" s="892" t="s">
        <v>1099</v>
      </c>
      <c r="C5" s="892"/>
      <c r="D5" s="892"/>
      <c r="E5" s="893"/>
      <c r="F5" s="894" t="s">
        <v>1472</v>
      </c>
      <c r="G5" s="894"/>
      <c r="H5" s="895"/>
      <c r="I5" s="896" t="s">
        <v>1380</v>
      </c>
      <c r="J5" s="896"/>
      <c r="K5" s="897" t="s">
        <v>1473</v>
      </c>
      <c r="L5" s="897"/>
      <c r="M5" s="897"/>
      <c r="N5" s="897"/>
      <c r="O5" s="897"/>
      <c r="P5" s="897"/>
      <c r="Q5" s="897"/>
      <c r="R5" s="897"/>
      <c r="S5" s="897"/>
      <c r="T5" s="897"/>
      <c r="U5" s="867" t="s">
        <v>575</v>
      </c>
      <c r="V5" s="898"/>
    </row>
    <row r="6" customFormat="false" ht="12.75" hidden="false" customHeight="true" outlineLevel="0" collapsed="false">
      <c r="A6" s="892" t="s">
        <v>566</v>
      </c>
      <c r="B6" s="867"/>
      <c r="C6" s="867"/>
      <c r="D6" s="892"/>
      <c r="E6" s="899"/>
      <c r="F6" s="900"/>
      <c r="G6" s="892"/>
      <c r="H6" s="901"/>
      <c r="I6" s="902" t="s">
        <v>1474</v>
      </c>
      <c r="J6" s="902"/>
      <c r="K6" s="903"/>
      <c r="L6" s="903"/>
      <c r="M6" s="903"/>
      <c r="N6" s="903"/>
      <c r="O6" s="903"/>
      <c r="P6" s="903"/>
      <c r="Q6" s="903"/>
      <c r="R6" s="903"/>
      <c r="S6" s="903"/>
      <c r="T6" s="901"/>
      <c r="U6" s="867" t="s">
        <v>566</v>
      </c>
      <c r="V6" s="898"/>
    </row>
    <row r="7" customFormat="false" ht="12.75" hidden="false" customHeight="false" outlineLevel="0" collapsed="false">
      <c r="A7" s="892" t="s">
        <v>570</v>
      </c>
      <c r="B7" s="892" t="s">
        <v>1391</v>
      </c>
      <c r="C7" s="892"/>
      <c r="D7" s="892"/>
      <c r="E7" s="899" t="s">
        <v>1107</v>
      </c>
      <c r="F7" s="899"/>
      <c r="G7" s="892" t="s">
        <v>262</v>
      </c>
      <c r="H7" s="892" t="s">
        <v>1107</v>
      </c>
      <c r="I7" s="903"/>
      <c r="J7" s="903"/>
      <c r="K7" s="892" t="s">
        <v>1383</v>
      </c>
      <c r="L7" s="892"/>
      <c r="M7" s="899" t="s">
        <v>1475</v>
      </c>
      <c r="N7" s="899"/>
      <c r="O7" s="899" t="s">
        <v>1476</v>
      </c>
      <c r="P7" s="899"/>
      <c r="Q7" s="904" t="s">
        <v>1477</v>
      </c>
      <c r="R7" s="904" t="s">
        <v>1478</v>
      </c>
      <c r="S7" s="905" t="s">
        <v>1479</v>
      </c>
      <c r="T7" s="905"/>
      <c r="U7" s="867" t="s">
        <v>570</v>
      </c>
      <c r="V7" s="898"/>
    </row>
    <row r="8" customFormat="false" ht="12.75" hidden="false" customHeight="false" outlineLevel="0" collapsed="false">
      <c r="A8" s="892"/>
      <c r="B8" s="867"/>
      <c r="C8" s="867"/>
      <c r="D8" s="906"/>
      <c r="E8" s="899"/>
      <c r="F8" s="899" t="s">
        <v>1480</v>
      </c>
      <c r="G8" s="892" t="s">
        <v>267</v>
      </c>
      <c r="H8" s="901"/>
      <c r="I8" s="907" t="s">
        <v>1107</v>
      </c>
      <c r="J8" s="903" t="s">
        <v>1394</v>
      </c>
      <c r="K8" s="908" t="s">
        <v>1107</v>
      </c>
      <c r="L8" s="901" t="s">
        <v>1394</v>
      </c>
      <c r="M8" s="907" t="s">
        <v>1107</v>
      </c>
      <c r="N8" s="901" t="s">
        <v>1394</v>
      </c>
      <c r="O8" s="907" t="s">
        <v>1107</v>
      </c>
      <c r="P8" s="901" t="s">
        <v>1394</v>
      </c>
      <c r="Q8" s="907" t="s">
        <v>1399</v>
      </c>
      <c r="R8" s="907"/>
      <c r="S8" s="907"/>
      <c r="T8" s="907"/>
      <c r="U8" s="867" t="s">
        <v>575</v>
      </c>
      <c r="V8" s="898"/>
    </row>
    <row r="9" customFormat="false" ht="12.75" hidden="false" customHeight="false" outlineLevel="0" collapsed="false">
      <c r="A9" s="909"/>
      <c r="B9" s="879"/>
      <c r="C9" s="910"/>
      <c r="D9" s="911"/>
      <c r="E9" s="912"/>
      <c r="F9" s="912"/>
      <c r="G9" s="909" t="s">
        <v>1398</v>
      </c>
      <c r="H9" s="909"/>
      <c r="I9" s="907"/>
      <c r="J9" s="910" t="s">
        <v>1398</v>
      </c>
      <c r="K9" s="908"/>
      <c r="L9" s="913" t="s">
        <v>1398</v>
      </c>
      <c r="M9" s="907"/>
      <c r="N9" s="913" t="s">
        <v>1398</v>
      </c>
      <c r="O9" s="907"/>
      <c r="P9" s="913" t="s">
        <v>1398</v>
      </c>
      <c r="Q9" s="907"/>
      <c r="R9" s="907"/>
      <c r="S9" s="907"/>
      <c r="T9" s="907"/>
      <c r="U9" s="879" t="s">
        <v>575</v>
      </c>
      <c r="V9" s="898"/>
    </row>
    <row r="10" customFormat="false" ht="21" hidden="false" customHeight="true" outlineLevel="0" collapsed="false">
      <c r="A10" s="867"/>
      <c r="B10" s="867"/>
      <c r="C10" s="867"/>
      <c r="D10" s="914"/>
      <c r="E10" s="870" t="s">
        <v>1400</v>
      </c>
      <c r="F10" s="867"/>
      <c r="G10" s="867"/>
      <c r="H10" s="867"/>
      <c r="I10" s="867"/>
      <c r="J10" s="869"/>
      <c r="K10" s="870" t="s">
        <v>1400</v>
      </c>
      <c r="L10" s="867"/>
      <c r="M10" s="867"/>
      <c r="N10" s="867"/>
      <c r="O10" s="867"/>
      <c r="P10" s="867"/>
      <c r="Q10" s="867"/>
      <c r="R10" s="867"/>
      <c r="S10" s="867"/>
      <c r="T10" s="867"/>
      <c r="U10" s="867"/>
      <c r="V10" s="898"/>
      <c r="W10" s="898"/>
      <c r="X10" s="898"/>
    </row>
    <row r="11" customFormat="false" ht="15" hidden="false" customHeight="true" outlineLevel="0" collapsed="false">
      <c r="A11" s="867"/>
      <c r="B11" s="872" t="s">
        <v>1481</v>
      </c>
      <c r="C11" s="872" t="s">
        <v>510</v>
      </c>
      <c r="D11" s="914"/>
      <c r="E11" s="867"/>
      <c r="F11" s="867"/>
      <c r="G11" s="867"/>
      <c r="H11" s="867"/>
      <c r="I11" s="867"/>
      <c r="J11" s="867"/>
      <c r="K11" s="867"/>
      <c r="L11" s="867"/>
      <c r="M11" s="867"/>
      <c r="N11" s="867"/>
      <c r="O11" s="867"/>
      <c r="P11" s="867"/>
      <c r="Q11" s="867"/>
      <c r="R11" s="867"/>
      <c r="S11" s="867"/>
      <c r="T11" s="867"/>
      <c r="U11" s="867"/>
      <c r="V11" s="898"/>
      <c r="W11" s="898"/>
      <c r="X11" s="898"/>
    </row>
    <row r="12" customFormat="false" ht="14.25" hidden="false" customHeight="true" outlineLevel="0" collapsed="false">
      <c r="A12" s="867"/>
      <c r="B12" s="915"/>
      <c r="C12" s="872"/>
      <c r="E12" s="872" t="s">
        <v>1402</v>
      </c>
      <c r="F12" s="867"/>
      <c r="G12" s="867"/>
      <c r="H12" s="867"/>
      <c r="I12" s="867"/>
      <c r="J12" s="867"/>
      <c r="K12" s="872" t="s">
        <v>1402</v>
      </c>
      <c r="L12" s="867"/>
      <c r="M12" s="867"/>
      <c r="N12" s="867"/>
      <c r="O12" s="867"/>
      <c r="P12" s="867"/>
      <c r="Q12" s="867"/>
      <c r="R12" s="867"/>
      <c r="S12" s="867"/>
      <c r="T12" s="867"/>
      <c r="U12" s="867"/>
      <c r="V12" s="898"/>
      <c r="W12" s="898"/>
      <c r="X12" s="898"/>
    </row>
    <row r="13" customFormat="false" ht="12" hidden="false" customHeight="true" outlineLevel="0" collapsed="false">
      <c r="A13" s="915" t="n">
        <v>1</v>
      </c>
      <c r="B13" s="867"/>
      <c r="C13" s="867"/>
      <c r="D13" s="916" t="s">
        <v>1184</v>
      </c>
      <c r="E13" s="917" t="n">
        <v>17947</v>
      </c>
      <c r="F13" s="917" t="n">
        <v>27</v>
      </c>
      <c r="G13" s="917" t="n">
        <v>10484</v>
      </c>
      <c r="H13" s="918" t="n">
        <v>17441</v>
      </c>
      <c r="I13" s="918" t="n">
        <v>3351</v>
      </c>
      <c r="J13" s="918" t="n">
        <v>2744</v>
      </c>
      <c r="K13" s="918" t="n">
        <v>3811</v>
      </c>
      <c r="L13" s="918" t="n">
        <v>3009</v>
      </c>
      <c r="M13" s="918" t="n">
        <v>5436</v>
      </c>
      <c r="N13" s="918" t="n">
        <v>4002</v>
      </c>
      <c r="O13" s="918" t="n">
        <v>3560</v>
      </c>
      <c r="P13" s="918" t="n">
        <v>729</v>
      </c>
      <c r="Q13" s="918" t="n">
        <v>791</v>
      </c>
      <c r="R13" s="918" t="n">
        <v>379</v>
      </c>
      <c r="S13" s="918" t="n">
        <v>113</v>
      </c>
      <c r="T13" s="918"/>
      <c r="U13" s="919" t="n">
        <v>1</v>
      </c>
      <c r="V13" s="920"/>
      <c r="W13" s="921"/>
      <c r="X13" s="921"/>
    </row>
    <row r="14" customFormat="false" ht="12" hidden="false" customHeight="true" outlineLevel="0" collapsed="false">
      <c r="A14" s="915" t="n">
        <v>2</v>
      </c>
      <c r="B14" s="867"/>
      <c r="C14" s="867"/>
      <c r="D14" s="916" t="s">
        <v>1185</v>
      </c>
      <c r="E14" s="917" t="n">
        <v>17982</v>
      </c>
      <c r="F14" s="917" t="n">
        <v>122</v>
      </c>
      <c r="G14" s="917" t="n">
        <v>11192</v>
      </c>
      <c r="H14" s="918" t="n">
        <v>17685</v>
      </c>
      <c r="I14" s="918" t="n">
        <v>3483</v>
      </c>
      <c r="J14" s="918" t="n">
        <v>2886</v>
      </c>
      <c r="K14" s="918" t="n">
        <v>3860</v>
      </c>
      <c r="L14" s="918" t="n">
        <v>3120</v>
      </c>
      <c r="M14" s="918" t="n">
        <v>5428</v>
      </c>
      <c r="N14" s="918" t="n">
        <v>4155</v>
      </c>
      <c r="O14" s="918" t="n">
        <v>3607</v>
      </c>
      <c r="P14" s="918" t="n">
        <v>1031</v>
      </c>
      <c r="Q14" s="918" t="n">
        <v>813</v>
      </c>
      <c r="R14" s="918" t="n">
        <v>373</v>
      </c>
      <c r="S14" s="918" t="n">
        <v>121</v>
      </c>
      <c r="T14" s="918"/>
      <c r="U14" s="919" t="n">
        <v>2</v>
      </c>
      <c r="V14" s="920"/>
      <c r="W14" s="921"/>
      <c r="X14" s="921"/>
    </row>
    <row r="15" customFormat="false" ht="12" hidden="false" customHeight="true" outlineLevel="0" collapsed="false">
      <c r="A15" s="915" t="n">
        <v>3</v>
      </c>
      <c r="B15" s="867"/>
      <c r="C15" s="867"/>
      <c r="D15" s="916" t="s">
        <v>1187</v>
      </c>
      <c r="E15" s="917" t="n">
        <v>12103</v>
      </c>
      <c r="F15" s="917" t="n">
        <v>108</v>
      </c>
      <c r="G15" s="917" t="n">
        <v>7784</v>
      </c>
      <c r="H15" s="918" t="n">
        <v>12050</v>
      </c>
      <c r="I15" s="918" t="n">
        <v>2425</v>
      </c>
      <c r="J15" s="918" t="n">
        <v>2038</v>
      </c>
      <c r="K15" s="918" t="n">
        <v>2279</v>
      </c>
      <c r="L15" s="918" t="n">
        <v>1855</v>
      </c>
      <c r="M15" s="918" t="n">
        <v>2820</v>
      </c>
      <c r="N15" s="918" t="n">
        <v>2068</v>
      </c>
      <c r="O15" s="918" t="n">
        <v>3393</v>
      </c>
      <c r="P15" s="918" t="n">
        <v>1823</v>
      </c>
      <c r="Q15" s="918" t="n">
        <v>774</v>
      </c>
      <c r="R15" s="918" t="n">
        <v>292</v>
      </c>
      <c r="S15" s="918" t="n">
        <v>67</v>
      </c>
      <c r="T15" s="918"/>
      <c r="U15" s="919" t="n">
        <v>3</v>
      </c>
      <c r="V15" s="920"/>
      <c r="W15" s="921"/>
      <c r="X15" s="921"/>
    </row>
    <row r="16" customFormat="false" ht="12" hidden="false" customHeight="true" outlineLevel="0" collapsed="false">
      <c r="A16" s="915" t="n">
        <v>4</v>
      </c>
      <c r="B16" s="867"/>
      <c r="C16" s="867"/>
      <c r="D16" s="916" t="s">
        <v>1189</v>
      </c>
      <c r="E16" s="917" t="n">
        <v>17753</v>
      </c>
      <c r="F16" s="917" t="n">
        <v>912</v>
      </c>
      <c r="G16" s="917" t="n">
        <v>11028</v>
      </c>
      <c r="H16" s="918" t="n">
        <v>17753</v>
      </c>
      <c r="I16" s="918" t="n">
        <v>2933</v>
      </c>
      <c r="J16" s="918" t="n">
        <v>2455</v>
      </c>
      <c r="K16" s="918" t="n">
        <v>3024</v>
      </c>
      <c r="L16" s="918" t="n">
        <v>2449</v>
      </c>
      <c r="M16" s="918" t="n">
        <v>3787</v>
      </c>
      <c r="N16" s="918" t="n">
        <v>2745</v>
      </c>
      <c r="O16" s="918" t="n">
        <v>5993</v>
      </c>
      <c r="P16" s="918" t="n">
        <v>3379</v>
      </c>
      <c r="Q16" s="918" t="n">
        <v>1409</v>
      </c>
      <c r="R16" s="918" t="n">
        <v>514</v>
      </c>
      <c r="S16" s="918" t="n">
        <v>93</v>
      </c>
      <c r="T16" s="918"/>
      <c r="U16" s="919" t="n">
        <v>4</v>
      </c>
      <c r="V16" s="920"/>
      <c r="W16" s="921"/>
      <c r="X16" s="921"/>
    </row>
    <row r="17" customFormat="false" ht="12" hidden="false" customHeight="true" outlineLevel="0" collapsed="false">
      <c r="A17" s="915" t="n">
        <v>5</v>
      </c>
      <c r="B17" s="872"/>
      <c r="C17" s="872"/>
      <c r="D17" s="916" t="s">
        <v>1077</v>
      </c>
      <c r="E17" s="917" t="n">
        <v>16886</v>
      </c>
      <c r="F17" s="917" t="n">
        <v>757</v>
      </c>
      <c r="G17" s="917" t="n">
        <v>10211</v>
      </c>
      <c r="H17" s="918" t="n">
        <v>16886</v>
      </c>
      <c r="I17" s="918" t="n">
        <v>2631</v>
      </c>
      <c r="J17" s="918" t="n">
        <v>2144</v>
      </c>
      <c r="K17" s="918" t="n">
        <v>2889</v>
      </c>
      <c r="L17" s="918" t="n">
        <v>2312</v>
      </c>
      <c r="M17" s="918" t="n">
        <v>3553</v>
      </c>
      <c r="N17" s="918" t="n">
        <v>2584</v>
      </c>
      <c r="O17" s="918" t="n">
        <v>5732</v>
      </c>
      <c r="P17" s="918" t="n">
        <v>3171</v>
      </c>
      <c r="Q17" s="918" t="n">
        <v>1426</v>
      </c>
      <c r="R17" s="918" t="n">
        <v>564</v>
      </c>
      <c r="S17" s="918" t="n">
        <v>91</v>
      </c>
      <c r="T17" s="918"/>
      <c r="U17" s="919" t="n">
        <v>5</v>
      </c>
      <c r="V17" s="920"/>
      <c r="W17" s="921"/>
      <c r="X17" s="921"/>
    </row>
    <row r="18" customFormat="false" ht="12" hidden="false" customHeight="true" outlineLevel="0" collapsed="false">
      <c r="A18" s="915" t="n">
        <v>6</v>
      </c>
      <c r="B18" s="872"/>
      <c r="C18" s="872"/>
      <c r="D18" s="916" t="s">
        <v>1192</v>
      </c>
      <c r="E18" s="917" t="n">
        <v>16411</v>
      </c>
      <c r="F18" s="917" t="n">
        <v>560</v>
      </c>
      <c r="G18" s="917" t="n">
        <v>9770</v>
      </c>
      <c r="H18" s="918" t="n">
        <v>16411</v>
      </c>
      <c r="I18" s="918" t="n">
        <v>2630</v>
      </c>
      <c r="J18" s="918" t="n">
        <v>1991</v>
      </c>
      <c r="K18" s="918" t="n">
        <v>2765</v>
      </c>
      <c r="L18" s="918" t="n">
        <v>2255</v>
      </c>
      <c r="M18" s="918" t="n">
        <v>3289</v>
      </c>
      <c r="N18" s="918" t="n">
        <v>2363</v>
      </c>
      <c r="O18" s="918" t="n">
        <v>5756</v>
      </c>
      <c r="P18" s="918" t="n">
        <v>3161</v>
      </c>
      <c r="Q18" s="918" t="n">
        <v>1336</v>
      </c>
      <c r="R18" s="918" t="n">
        <v>535</v>
      </c>
      <c r="S18" s="918" t="n">
        <v>100</v>
      </c>
      <c r="T18" s="918"/>
      <c r="U18" s="919" t="n">
        <v>6</v>
      </c>
      <c r="V18" s="920"/>
      <c r="W18" s="921"/>
      <c r="X18" s="921"/>
    </row>
    <row r="19" customFormat="false" ht="12" hidden="false" customHeight="true" outlineLevel="0" collapsed="false">
      <c r="A19" s="915" t="n">
        <v>7</v>
      </c>
      <c r="B19" s="872"/>
      <c r="C19" s="872"/>
      <c r="D19" s="916" t="s">
        <v>1193</v>
      </c>
      <c r="E19" s="917" t="n">
        <v>15554</v>
      </c>
      <c r="F19" s="917" t="n">
        <v>529</v>
      </c>
      <c r="G19" s="917" t="n">
        <v>9647</v>
      </c>
      <c r="H19" s="918" t="n">
        <v>15554</v>
      </c>
      <c r="I19" s="918" t="n">
        <v>2051</v>
      </c>
      <c r="J19" s="918" t="n">
        <v>1795</v>
      </c>
      <c r="K19" s="918" t="n">
        <v>2729</v>
      </c>
      <c r="L19" s="918" t="n">
        <v>2244</v>
      </c>
      <c r="M19" s="918" t="n">
        <v>3379</v>
      </c>
      <c r="N19" s="918" t="n">
        <v>2500</v>
      </c>
      <c r="O19" s="918" t="n">
        <v>5446</v>
      </c>
      <c r="P19" s="918" t="n">
        <v>3108</v>
      </c>
      <c r="Q19" s="918" t="n">
        <v>1329</v>
      </c>
      <c r="R19" s="918" t="n">
        <v>523</v>
      </c>
      <c r="S19" s="918" t="n">
        <v>97</v>
      </c>
      <c r="T19" s="918"/>
      <c r="U19" s="919" t="n">
        <v>7</v>
      </c>
      <c r="V19" s="920"/>
      <c r="W19" s="921"/>
      <c r="X19" s="921"/>
    </row>
    <row r="20" customFormat="false" ht="14.25" hidden="false" customHeight="true" outlineLevel="0" collapsed="false">
      <c r="A20" s="915"/>
      <c r="B20" s="872"/>
      <c r="C20" s="872"/>
      <c r="E20" s="872" t="s">
        <v>489</v>
      </c>
      <c r="F20" s="917"/>
      <c r="G20" s="917"/>
      <c r="H20" s="918"/>
      <c r="I20" s="918"/>
      <c r="J20" s="918"/>
      <c r="K20" s="872" t="s">
        <v>489</v>
      </c>
      <c r="L20" s="918"/>
      <c r="M20" s="918"/>
      <c r="N20" s="918"/>
      <c r="O20" s="918"/>
      <c r="P20" s="918"/>
      <c r="Q20" s="918"/>
      <c r="R20" s="918"/>
      <c r="S20" s="918"/>
      <c r="T20" s="918"/>
      <c r="U20" s="915"/>
      <c r="V20" s="920"/>
      <c r="W20" s="922"/>
      <c r="X20" s="922"/>
    </row>
    <row r="21" customFormat="false" ht="14.25" hidden="false" customHeight="true" outlineLevel="0" collapsed="false">
      <c r="A21" s="915" t="n">
        <v>8</v>
      </c>
      <c r="B21" s="872"/>
      <c r="C21" s="872"/>
      <c r="D21" s="916" t="s">
        <v>1192</v>
      </c>
      <c r="E21" s="917" t="n">
        <v>20480</v>
      </c>
      <c r="F21" s="917" t="n">
        <v>652</v>
      </c>
      <c r="G21" s="917" t="n">
        <v>12425</v>
      </c>
      <c r="H21" s="918" t="n">
        <v>20480</v>
      </c>
      <c r="I21" s="918" t="n">
        <v>3363</v>
      </c>
      <c r="J21" s="918" t="n">
        <v>2645</v>
      </c>
      <c r="K21" s="918" t="n">
        <v>3516</v>
      </c>
      <c r="L21" s="918" t="n">
        <v>2864</v>
      </c>
      <c r="M21" s="918" t="n">
        <v>4113</v>
      </c>
      <c r="N21" s="918" t="n">
        <v>2954</v>
      </c>
      <c r="O21" s="918" t="n">
        <v>7080</v>
      </c>
      <c r="P21" s="918" t="n">
        <v>3962</v>
      </c>
      <c r="Q21" s="918" t="n">
        <v>1639</v>
      </c>
      <c r="R21" s="918" t="n">
        <v>648</v>
      </c>
      <c r="S21" s="918" t="n">
        <v>121</v>
      </c>
      <c r="T21" s="918"/>
      <c r="U21" s="919" t="n">
        <v>8</v>
      </c>
      <c r="V21" s="920"/>
      <c r="W21" s="921"/>
      <c r="X21" s="921"/>
    </row>
    <row r="22" customFormat="false" ht="12" hidden="false" customHeight="true" outlineLevel="0" collapsed="false">
      <c r="A22" s="915" t="n">
        <v>9</v>
      </c>
      <c r="B22" s="872"/>
      <c r="C22" s="872"/>
      <c r="D22" s="916" t="s">
        <v>1193</v>
      </c>
      <c r="E22" s="917" t="n">
        <v>19255</v>
      </c>
      <c r="F22" s="917" t="n">
        <v>601</v>
      </c>
      <c r="G22" s="917" t="n">
        <v>11990</v>
      </c>
      <c r="H22" s="918" t="n">
        <v>19255</v>
      </c>
      <c r="I22" s="918" t="n">
        <v>2754</v>
      </c>
      <c r="J22" s="918" t="n">
        <v>2415</v>
      </c>
      <c r="K22" s="918" t="n">
        <v>3357</v>
      </c>
      <c r="L22" s="918" t="n">
        <v>2762</v>
      </c>
      <c r="M22" s="918" t="n">
        <v>4106</v>
      </c>
      <c r="N22" s="918" t="n">
        <v>3044</v>
      </c>
      <c r="O22" s="918" t="n">
        <v>6642</v>
      </c>
      <c r="P22" s="918" t="n">
        <v>3769</v>
      </c>
      <c r="Q22" s="918" t="n">
        <v>1626</v>
      </c>
      <c r="R22" s="918" t="n">
        <v>633</v>
      </c>
      <c r="S22" s="918" t="n">
        <v>137</v>
      </c>
      <c r="T22" s="918"/>
      <c r="U22" s="919" t="n">
        <v>9</v>
      </c>
      <c r="V22" s="920"/>
      <c r="W22" s="921"/>
      <c r="X22" s="921"/>
    </row>
    <row r="23" customFormat="false" ht="15" hidden="false" customHeight="true" outlineLevel="0" collapsed="false">
      <c r="A23" s="915"/>
      <c r="B23" s="872"/>
      <c r="C23" s="872" t="s">
        <v>1165</v>
      </c>
      <c r="D23" s="914"/>
      <c r="E23" s="867"/>
      <c r="F23" s="867"/>
      <c r="G23" s="867"/>
      <c r="H23" s="867"/>
      <c r="I23" s="867"/>
      <c r="J23" s="867"/>
      <c r="K23" s="867"/>
      <c r="L23" s="867"/>
      <c r="M23" s="867"/>
      <c r="N23" s="867"/>
      <c r="O23" s="867"/>
      <c r="P23" s="867"/>
      <c r="Q23" s="867"/>
      <c r="R23" s="867"/>
      <c r="S23" s="867"/>
      <c r="T23" s="867"/>
      <c r="U23" s="915"/>
      <c r="V23" s="920"/>
      <c r="W23" s="898"/>
      <c r="X23" s="898"/>
    </row>
    <row r="24" customFormat="false" ht="14.25" hidden="false" customHeight="true" outlineLevel="0" collapsed="false">
      <c r="A24" s="867"/>
      <c r="B24" s="915"/>
      <c r="C24" s="872"/>
      <c r="E24" s="872" t="s">
        <v>1402</v>
      </c>
      <c r="F24" s="867"/>
      <c r="G24" s="867"/>
      <c r="H24" s="867"/>
      <c r="I24" s="867"/>
      <c r="J24" s="867"/>
      <c r="K24" s="872" t="s">
        <v>1402</v>
      </c>
      <c r="L24" s="867"/>
      <c r="M24" s="867"/>
      <c r="N24" s="867"/>
      <c r="O24" s="867"/>
      <c r="P24" s="867"/>
      <c r="Q24" s="867"/>
      <c r="R24" s="867"/>
      <c r="S24" s="867"/>
      <c r="T24" s="867"/>
      <c r="U24" s="867"/>
      <c r="V24" s="898"/>
      <c r="W24" s="898"/>
      <c r="X24" s="898"/>
    </row>
    <row r="25" customFormat="false" ht="12" hidden="false" customHeight="true" outlineLevel="0" collapsed="false">
      <c r="A25" s="915" t="n">
        <v>10</v>
      </c>
      <c r="B25" s="867"/>
      <c r="C25" s="867"/>
      <c r="D25" s="916" t="s">
        <v>1184</v>
      </c>
      <c r="E25" s="917" t="n">
        <v>6509</v>
      </c>
      <c r="F25" s="917" t="n">
        <v>8</v>
      </c>
      <c r="G25" s="917" t="n">
        <v>4093</v>
      </c>
      <c r="H25" s="918" t="n">
        <v>6199</v>
      </c>
      <c r="I25" s="918" t="n">
        <v>1381</v>
      </c>
      <c r="J25" s="918" t="n">
        <v>1136</v>
      </c>
      <c r="K25" s="918" t="n">
        <v>1524</v>
      </c>
      <c r="L25" s="918" t="n">
        <v>1238</v>
      </c>
      <c r="M25" s="918" t="n">
        <v>1964</v>
      </c>
      <c r="N25" s="918" t="n">
        <v>1473</v>
      </c>
      <c r="O25" s="918" t="n">
        <v>1048</v>
      </c>
      <c r="P25" s="918" t="n">
        <v>246</v>
      </c>
      <c r="Q25" s="918" t="n">
        <v>172</v>
      </c>
      <c r="R25" s="918" t="n">
        <v>71</v>
      </c>
      <c r="S25" s="918" t="n">
        <v>39</v>
      </c>
      <c r="T25" s="918"/>
      <c r="U25" s="919" t="n">
        <v>10</v>
      </c>
      <c r="V25" s="920"/>
      <c r="W25" s="921"/>
      <c r="X25" s="921"/>
    </row>
    <row r="26" customFormat="false" ht="12" hidden="false" customHeight="true" outlineLevel="0" collapsed="false">
      <c r="A26" s="915" t="n">
        <v>11</v>
      </c>
      <c r="B26" s="867"/>
      <c r="C26" s="867"/>
      <c r="D26" s="916" t="s">
        <v>1185</v>
      </c>
      <c r="E26" s="917" t="n">
        <v>6158</v>
      </c>
      <c r="F26" s="917" t="n">
        <v>45</v>
      </c>
      <c r="G26" s="917" t="n">
        <v>4173</v>
      </c>
      <c r="H26" s="918" t="n">
        <v>5979</v>
      </c>
      <c r="I26" s="918" t="n">
        <v>1375</v>
      </c>
      <c r="J26" s="918" t="n">
        <v>1155</v>
      </c>
      <c r="K26" s="918" t="n">
        <v>1448</v>
      </c>
      <c r="L26" s="918" t="n">
        <v>1198</v>
      </c>
      <c r="M26" s="918" t="n">
        <v>1867</v>
      </c>
      <c r="N26" s="918" t="n">
        <v>1476</v>
      </c>
      <c r="O26" s="918" t="n">
        <v>1030</v>
      </c>
      <c r="P26" s="918" t="n">
        <v>344</v>
      </c>
      <c r="Q26" s="918" t="n">
        <v>178</v>
      </c>
      <c r="R26" s="918" t="n">
        <v>60</v>
      </c>
      <c r="S26" s="918" t="n">
        <v>21</v>
      </c>
      <c r="T26" s="918"/>
      <c r="U26" s="919" t="n">
        <v>11</v>
      </c>
      <c r="V26" s="920"/>
      <c r="W26" s="921"/>
      <c r="X26" s="921"/>
    </row>
    <row r="27" customFormat="false" ht="12" hidden="false" customHeight="true" outlineLevel="0" collapsed="false">
      <c r="A27" s="915" t="n">
        <v>12</v>
      </c>
      <c r="B27" s="867"/>
      <c r="C27" s="867"/>
      <c r="D27" s="916" t="s">
        <v>1187</v>
      </c>
      <c r="E27" s="917" t="n">
        <v>3311</v>
      </c>
      <c r="F27" s="917" t="n">
        <v>22</v>
      </c>
      <c r="G27" s="917" t="n">
        <v>2274</v>
      </c>
      <c r="H27" s="918" t="n">
        <v>3287</v>
      </c>
      <c r="I27" s="918" t="n">
        <v>742</v>
      </c>
      <c r="J27" s="918" t="n">
        <v>633</v>
      </c>
      <c r="K27" s="918" t="n">
        <v>677</v>
      </c>
      <c r="L27" s="918" t="n">
        <v>558</v>
      </c>
      <c r="M27" s="918" t="n">
        <v>796</v>
      </c>
      <c r="N27" s="918" t="n">
        <v>600</v>
      </c>
      <c r="O27" s="918" t="n">
        <v>858</v>
      </c>
      <c r="P27" s="918" t="n">
        <v>483</v>
      </c>
      <c r="Q27" s="918" t="n">
        <v>162</v>
      </c>
      <c r="R27" s="918" t="n">
        <v>37</v>
      </c>
      <c r="S27" s="918" t="n">
        <v>15</v>
      </c>
      <c r="T27" s="918"/>
      <c r="U27" s="919" t="n">
        <v>12</v>
      </c>
      <c r="V27" s="920"/>
      <c r="W27" s="921"/>
      <c r="X27" s="921"/>
    </row>
    <row r="28" customFormat="false" ht="12" hidden="false" customHeight="true" outlineLevel="0" collapsed="false">
      <c r="A28" s="915" t="n">
        <v>13</v>
      </c>
      <c r="B28" s="867"/>
      <c r="C28" s="867"/>
      <c r="D28" s="916" t="s">
        <v>1189</v>
      </c>
      <c r="E28" s="917" t="n">
        <v>6226</v>
      </c>
      <c r="F28" s="917" t="n">
        <v>333</v>
      </c>
      <c r="G28" s="917" t="n">
        <v>3978</v>
      </c>
      <c r="H28" s="918" t="n">
        <v>6226</v>
      </c>
      <c r="I28" s="918" t="n">
        <v>1168</v>
      </c>
      <c r="J28" s="918" t="n">
        <v>973</v>
      </c>
      <c r="K28" s="918" t="n">
        <v>1143</v>
      </c>
      <c r="L28" s="918" t="n">
        <v>917</v>
      </c>
      <c r="M28" s="918" t="n">
        <v>1435</v>
      </c>
      <c r="N28" s="918" t="n">
        <v>1047</v>
      </c>
      <c r="O28" s="918" t="n">
        <v>1912</v>
      </c>
      <c r="P28" s="918" t="n">
        <v>1041</v>
      </c>
      <c r="Q28" s="918" t="n">
        <v>417</v>
      </c>
      <c r="R28" s="918" t="n">
        <v>120</v>
      </c>
      <c r="S28" s="918" t="n">
        <v>31</v>
      </c>
      <c r="T28" s="918"/>
      <c r="U28" s="919" t="n">
        <v>13</v>
      </c>
      <c r="V28" s="920"/>
      <c r="W28" s="921"/>
      <c r="X28" s="921"/>
    </row>
    <row r="29" customFormat="false" ht="12" hidden="false" customHeight="true" outlineLevel="0" collapsed="false">
      <c r="A29" s="915" t="n">
        <v>14</v>
      </c>
      <c r="B29" s="872"/>
      <c r="C29" s="872"/>
      <c r="D29" s="916" t="s">
        <v>1077</v>
      </c>
      <c r="E29" s="917" t="n">
        <v>5964</v>
      </c>
      <c r="F29" s="917" t="n">
        <v>301</v>
      </c>
      <c r="G29" s="917" t="n">
        <v>3664</v>
      </c>
      <c r="H29" s="918" t="n">
        <v>5964</v>
      </c>
      <c r="I29" s="918" t="n">
        <v>1055</v>
      </c>
      <c r="J29" s="918" t="n">
        <v>856</v>
      </c>
      <c r="K29" s="918" t="n">
        <v>1122</v>
      </c>
      <c r="L29" s="918" t="n">
        <v>880</v>
      </c>
      <c r="M29" s="918" t="n">
        <v>1293</v>
      </c>
      <c r="N29" s="918" t="n">
        <v>931</v>
      </c>
      <c r="O29" s="918" t="n">
        <v>1908</v>
      </c>
      <c r="P29" s="918" t="n">
        <v>997</v>
      </c>
      <c r="Q29" s="918" t="n">
        <v>434</v>
      </c>
      <c r="R29" s="918" t="n">
        <v>130</v>
      </c>
      <c r="S29" s="918" t="n">
        <v>22</v>
      </c>
      <c r="T29" s="918"/>
      <c r="U29" s="919" t="n">
        <v>14</v>
      </c>
      <c r="V29" s="920"/>
      <c r="W29" s="921"/>
      <c r="X29" s="921"/>
    </row>
    <row r="30" customFormat="false" ht="12" hidden="false" customHeight="true" outlineLevel="0" collapsed="false">
      <c r="A30" s="915" t="n">
        <v>15</v>
      </c>
      <c r="B30" s="872"/>
      <c r="C30" s="872"/>
      <c r="D30" s="916" t="s">
        <v>1192</v>
      </c>
      <c r="E30" s="917" t="n">
        <v>5795</v>
      </c>
      <c r="F30" s="917" t="n">
        <v>214</v>
      </c>
      <c r="G30" s="917" t="n">
        <v>3666</v>
      </c>
      <c r="H30" s="918" t="n">
        <v>5795</v>
      </c>
      <c r="I30" s="918" t="n">
        <v>984</v>
      </c>
      <c r="J30" s="918" t="n">
        <v>778</v>
      </c>
      <c r="K30" s="918" t="n">
        <v>1046</v>
      </c>
      <c r="L30" s="918" t="n">
        <v>862</v>
      </c>
      <c r="M30" s="918" t="n">
        <v>1230</v>
      </c>
      <c r="N30" s="918" t="n">
        <v>882</v>
      </c>
      <c r="O30" s="918" t="n">
        <v>2021</v>
      </c>
      <c r="P30" s="918" t="n">
        <v>1144</v>
      </c>
      <c r="Q30" s="918" t="n">
        <v>372</v>
      </c>
      <c r="R30" s="918" t="n">
        <v>116</v>
      </c>
      <c r="S30" s="918" t="n">
        <v>26</v>
      </c>
      <c r="T30" s="918"/>
      <c r="U30" s="919" t="n">
        <v>15</v>
      </c>
      <c r="V30" s="920"/>
      <c r="W30" s="921"/>
      <c r="X30" s="921"/>
    </row>
    <row r="31" customFormat="false" ht="12" hidden="false" customHeight="true" outlineLevel="0" collapsed="false">
      <c r="A31" s="915" t="n">
        <v>16</v>
      </c>
      <c r="B31" s="872"/>
      <c r="C31" s="872"/>
      <c r="D31" s="916" t="s">
        <v>1193</v>
      </c>
      <c r="E31" s="917" t="n">
        <v>5597</v>
      </c>
      <c r="F31" s="917" t="n">
        <v>189</v>
      </c>
      <c r="G31" s="917" t="n">
        <v>3676</v>
      </c>
      <c r="H31" s="918" t="n">
        <v>5597</v>
      </c>
      <c r="I31" s="918" t="n">
        <v>859</v>
      </c>
      <c r="J31" s="918" t="n">
        <v>748</v>
      </c>
      <c r="K31" s="918" t="n">
        <v>1032</v>
      </c>
      <c r="L31" s="918" t="n">
        <v>861</v>
      </c>
      <c r="M31" s="918" t="n">
        <v>1273</v>
      </c>
      <c r="N31" s="918" t="n">
        <v>950</v>
      </c>
      <c r="O31" s="918" t="n">
        <v>1934</v>
      </c>
      <c r="P31" s="918" t="n">
        <v>1117</v>
      </c>
      <c r="Q31" s="918" t="n">
        <v>357</v>
      </c>
      <c r="R31" s="918" t="n">
        <v>122</v>
      </c>
      <c r="S31" s="918" t="n">
        <v>20</v>
      </c>
      <c r="T31" s="918"/>
      <c r="U31" s="919" t="n">
        <v>16</v>
      </c>
      <c r="V31" s="920"/>
      <c r="W31" s="921"/>
      <c r="X31" s="921"/>
    </row>
    <row r="32" customFormat="false" ht="14.25" hidden="false" customHeight="true" outlineLevel="0" collapsed="false">
      <c r="A32" s="915"/>
      <c r="B32" s="872"/>
      <c r="C32" s="872"/>
      <c r="E32" s="872" t="s">
        <v>489</v>
      </c>
      <c r="F32" s="917"/>
      <c r="G32" s="917"/>
      <c r="H32" s="918"/>
      <c r="I32" s="918"/>
      <c r="J32" s="918"/>
      <c r="K32" s="872" t="s">
        <v>489</v>
      </c>
      <c r="L32" s="918"/>
      <c r="M32" s="918"/>
      <c r="N32" s="918"/>
      <c r="O32" s="918"/>
      <c r="P32" s="918"/>
      <c r="Q32" s="918"/>
      <c r="R32" s="918"/>
      <c r="S32" s="918"/>
      <c r="T32" s="918"/>
      <c r="U32" s="915"/>
      <c r="V32" s="920"/>
      <c r="W32" s="922"/>
      <c r="X32" s="922"/>
    </row>
    <row r="33" customFormat="false" ht="14.25" hidden="false" customHeight="true" outlineLevel="0" collapsed="false">
      <c r="A33" s="915" t="n">
        <v>17</v>
      </c>
      <c r="B33" s="872"/>
      <c r="C33" s="872"/>
      <c r="D33" s="916" t="s">
        <v>1192</v>
      </c>
      <c r="E33" s="917" t="n">
        <v>7183</v>
      </c>
      <c r="F33" s="917" t="n">
        <v>252</v>
      </c>
      <c r="G33" s="917" t="n">
        <v>4650</v>
      </c>
      <c r="H33" s="918" t="n">
        <v>7183</v>
      </c>
      <c r="I33" s="918" t="n">
        <v>1280</v>
      </c>
      <c r="J33" s="918" t="n">
        <v>1044</v>
      </c>
      <c r="K33" s="918" t="n">
        <v>1336</v>
      </c>
      <c r="L33" s="918" t="n">
        <v>1103</v>
      </c>
      <c r="M33" s="918" t="n">
        <v>1538</v>
      </c>
      <c r="N33" s="918" t="n">
        <v>1113</v>
      </c>
      <c r="O33" s="918" t="n">
        <v>2414</v>
      </c>
      <c r="P33" s="918" t="n">
        <v>1390</v>
      </c>
      <c r="Q33" s="918" t="n">
        <v>441</v>
      </c>
      <c r="R33" s="918" t="n">
        <v>143</v>
      </c>
      <c r="S33" s="918" t="n">
        <v>31</v>
      </c>
      <c r="T33" s="918"/>
      <c r="U33" s="919" t="n">
        <v>17</v>
      </c>
      <c r="V33" s="920"/>
      <c r="W33" s="921"/>
      <c r="X33" s="921"/>
    </row>
    <row r="34" customFormat="false" ht="12" hidden="false" customHeight="true" outlineLevel="0" collapsed="false">
      <c r="A34" s="915" t="n">
        <v>18</v>
      </c>
      <c r="B34" s="872"/>
      <c r="C34" s="872"/>
      <c r="D34" s="916" t="s">
        <v>1193</v>
      </c>
      <c r="E34" s="917" t="n">
        <v>6840</v>
      </c>
      <c r="F34" s="917" t="n">
        <v>212</v>
      </c>
      <c r="G34" s="917" t="n">
        <v>4504</v>
      </c>
      <c r="H34" s="918" t="n">
        <v>6840</v>
      </c>
      <c r="I34" s="918" t="n">
        <v>1129</v>
      </c>
      <c r="J34" s="918" t="n">
        <v>980</v>
      </c>
      <c r="K34" s="918" t="n">
        <v>1261</v>
      </c>
      <c r="L34" s="918" t="n">
        <v>1051</v>
      </c>
      <c r="M34" s="918" t="n">
        <v>1518</v>
      </c>
      <c r="N34" s="918" t="n">
        <v>1137</v>
      </c>
      <c r="O34" s="918" t="n">
        <v>2324</v>
      </c>
      <c r="P34" s="918" t="n">
        <v>1336</v>
      </c>
      <c r="Q34" s="918" t="n">
        <v>431</v>
      </c>
      <c r="R34" s="918" t="n">
        <v>146</v>
      </c>
      <c r="S34" s="918" t="n">
        <v>31</v>
      </c>
      <c r="T34" s="918"/>
      <c r="U34" s="919" t="n">
        <v>18</v>
      </c>
      <c r="V34" s="920"/>
      <c r="W34" s="921"/>
      <c r="X34" s="921"/>
    </row>
    <row r="35" customFormat="false" ht="15" hidden="false" customHeight="true" outlineLevel="0" collapsed="false">
      <c r="A35" s="915"/>
      <c r="B35" s="872"/>
      <c r="C35" s="872" t="s">
        <v>1210</v>
      </c>
      <c r="D35" s="914"/>
      <c r="E35" s="867"/>
      <c r="F35" s="867"/>
      <c r="G35" s="867"/>
      <c r="H35" s="867"/>
      <c r="I35" s="867"/>
      <c r="J35" s="867"/>
      <c r="K35" s="867"/>
      <c r="L35" s="867"/>
      <c r="M35" s="867"/>
      <c r="N35" s="867"/>
      <c r="O35" s="867"/>
      <c r="P35" s="867"/>
      <c r="Q35" s="867"/>
      <c r="R35" s="867"/>
      <c r="S35" s="867"/>
      <c r="T35" s="867"/>
      <c r="U35" s="915"/>
      <c r="V35" s="920"/>
    </row>
    <row r="36" customFormat="false" ht="14.25" hidden="false" customHeight="true" outlineLevel="0" collapsed="false">
      <c r="A36" s="867"/>
      <c r="B36" s="915"/>
      <c r="C36" s="872"/>
      <c r="E36" s="872" t="s">
        <v>1402</v>
      </c>
      <c r="F36" s="867"/>
      <c r="G36" s="867"/>
      <c r="H36" s="867"/>
      <c r="I36" s="867"/>
      <c r="J36" s="867"/>
      <c r="K36" s="872" t="s">
        <v>1402</v>
      </c>
      <c r="L36" s="867"/>
      <c r="M36" s="867"/>
      <c r="N36" s="867"/>
      <c r="O36" s="867"/>
      <c r="P36" s="867"/>
      <c r="Q36" s="867"/>
      <c r="R36" s="867"/>
      <c r="S36" s="867"/>
      <c r="T36" s="867"/>
      <c r="U36" s="867"/>
      <c r="V36" s="898"/>
      <c r="W36" s="898"/>
      <c r="X36" s="898"/>
    </row>
    <row r="37" customFormat="false" ht="12" hidden="false" customHeight="true" outlineLevel="0" collapsed="false">
      <c r="A37" s="915" t="n">
        <v>19</v>
      </c>
      <c r="B37" s="867"/>
      <c r="C37" s="867"/>
      <c r="D37" s="916" t="s">
        <v>1184</v>
      </c>
      <c r="E37" s="917" t="n">
        <v>11438</v>
      </c>
      <c r="F37" s="917" t="n">
        <v>19</v>
      </c>
      <c r="G37" s="917" t="n">
        <v>6391</v>
      </c>
      <c r="H37" s="918" t="n">
        <v>11242</v>
      </c>
      <c r="I37" s="918" t="n">
        <v>1970</v>
      </c>
      <c r="J37" s="918" t="n">
        <v>1608</v>
      </c>
      <c r="K37" s="918" t="n">
        <v>2287</v>
      </c>
      <c r="L37" s="918" t="n">
        <v>1771</v>
      </c>
      <c r="M37" s="918" t="n">
        <v>3472</v>
      </c>
      <c r="N37" s="918" t="n">
        <v>2529</v>
      </c>
      <c r="O37" s="918" t="n">
        <v>2512</v>
      </c>
      <c r="P37" s="918" t="n">
        <v>483</v>
      </c>
      <c r="Q37" s="918" t="n">
        <v>619</v>
      </c>
      <c r="R37" s="918" t="n">
        <v>308</v>
      </c>
      <c r="S37" s="918" t="n">
        <v>74</v>
      </c>
      <c r="T37" s="918"/>
      <c r="U37" s="919" t="n">
        <v>19</v>
      </c>
      <c r="V37" s="920"/>
      <c r="W37" s="921"/>
      <c r="X37" s="921"/>
    </row>
    <row r="38" customFormat="false" ht="12" hidden="false" customHeight="true" outlineLevel="0" collapsed="false">
      <c r="A38" s="915" t="n">
        <v>20</v>
      </c>
      <c r="B38" s="867"/>
      <c r="C38" s="867"/>
      <c r="D38" s="916" t="s">
        <v>1185</v>
      </c>
      <c r="E38" s="917" t="n">
        <v>11824</v>
      </c>
      <c r="F38" s="917" t="n">
        <v>77</v>
      </c>
      <c r="G38" s="917" t="n">
        <v>7019</v>
      </c>
      <c r="H38" s="918" t="n">
        <v>11706</v>
      </c>
      <c r="I38" s="918" t="n">
        <v>2108</v>
      </c>
      <c r="J38" s="918" t="n">
        <v>1731</v>
      </c>
      <c r="K38" s="918" t="n">
        <v>2412</v>
      </c>
      <c r="L38" s="918" t="n">
        <v>1922</v>
      </c>
      <c r="M38" s="918" t="n">
        <v>3561</v>
      </c>
      <c r="N38" s="918" t="n">
        <v>2679</v>
      </c>
      <c r="O38" s="918" t="n">
        <v>2577</v>
      </c>
      <c r="P38" s="918" t="n">
        <v>687</v>
      </c>
      <c r="Q38" s="918" t="n">
        <v>635</v>
      </c>
      <c r="R38" s="918" t="n">
        <v>313</v>
      </c>
      <c r="S38" s="918" t="n">
        <v>100</v>
      </c>
      <c r="T38" s="918"/>
      <c r="U38" s="919" t="n">
        <v>20</v>
      </c>
      <c r="V38" s="920"/>
      <c r="W38" s="921"/>
      <c r="X38" s="921"/>
    </row>
    <row r="39" customFormat="false" ht="12" hidden="false" customHeight="true" outlineLevel="0" collapsed="false">
      <c r="A39" s="915" t="n">
        <v>21</v>
      </c>
      <c r="B39" s="867"/>
      <c r="C39" s="867"/>
      <c r="D39" s="916" t="s">
        <v>1187</v>
      </c>
      <c r="E39" s="917" t="n">
        <v>8792</v>
      </c>
      <c r="F39" s="917" t="n">
        <v>86</v>
      </c>
      <c r="G39" s="917" t="n">
        <v>5510</v>
      </c>
      <c r="H39" s="918" t="n">
        <v>8763</v>
      </c>
      <c r="I39" s="918" t="n">
        <v>1683</v>
      </c>
      <c r="J39" s="918" t="n">
        <v>1405</v>
      </c>
      <c r="K39" s="918" t="n">
        <v>1602</v>
      </c>
      <c r="L39" s="918" t="n">
        <v>1297</v>
      </c>
      <c r="M39" s="918" t="n">
        <v>2024</v>
      </c>
      <c r="N39" s="918" t="n">
        <v>1468</v>
      </c>
      <c r="O39" s="918" t="n">
        <v>2535</v>
      </c>
      <c r="P39" s="918" t="n">
        <v>1340</v>
      </c>
      <c r="Q39" s="918" t="n">
        <v>612</v>
      </c>
      <c r="R39" s="918" t="n">
        <v>255</v>
      </c>
      <c r="S39" s="918" t="n">
        <v>52</v>
      </c>
      <c r="T39" s="918"/>
      <c r="U39" s="919" t="n">
        <v>21</v>
      </c>
      <c r="V39" s="920"/>
      <c r="W39" s="921"/>
      <c r="X39" s="921"/>
    </row>
    <row r="40" customFormat="false" ht="12" hidden="false" customHeight="true" outlineLevel="0" collapsed="false">
      <c r="A40" s="915" t="n">
        <v>22</v>
      </c>
      <c r="B40" s="867"/>
      <c r="C40" s="867"/>
      <c r="D40" s="916" t="s">
        <v>1189</v>
      </c>
      <c r="E40" s="917" t="n">
        <v>11527</v>
      </c>
      <c r="F40" s="917" t="n">
        <v>579</v>
      </c>
      <c r="G40" s="917" t="n">
        <v>7050</v>
      </c>
      <c r="H40" s="918" t="n">
        <v>11527</v>
      </c>
      <c r="I40" s="918" t="n">
        <v>1765</v>
      </c>
      <c r="J40" s="918" t="n">
        <v>1482</v>
      </c>
      <c r="K40" s="918" t="n">
        <v>1881</v>
      </c>
      <c r="L40" s="918" t="n">
        <v>1532</v>
      </c>
      <c r="M40" s="918" t="n">
        <v>2352</v>
      </c>
      <c r="N40" s="918" t="n">
        <v>1698</v>
      </c>
      <c r="O40" s="918" t="n">
        <v>4081</v>
      </c>
      <c r="P40" s="918" t="n">
        <v>2338</v>
      </c>
      <c r="Q40" s="918" t="n">
        <v>992</v>
      </c>
      <c r="R40" s="918" t="n">
        <v>394</v>
      </c>
      <c r="S40" s="918" t="n">
        <v>62</v>
      </c>
      <c r="T40" s="918"/>
      <c r="U40" s="919" t="n">
        <v>22</v>
      </c>
      <c r="V40" s="920"/>
      <c r="W40" s="921"/>
      <c r="X40" s="921"/>
    </row>
    <row r="41" customFormat="false" ht="12" hidden="false" customHeight="true" outlineLevel="0" collapsed="false">
      <c r="A41" s="915" t="n">
        <v>23</v>
      </c>
      <c r="B41" s="872"/>
      <c r="C41" s="872"/>
      <c r="D41" s="916" t="s">
        <v>1077</v>
      </c>
      <c r="E41" s="917" t="n">
        <v>10922</v>
      </c>
      <c r="F41" s="917" t="n">
        <v>456</v>
      </c>
      <c r="G41" s="917" t="n">
        <v>6547</v>
      </c>
      <c r="H41" s="918" t="n">
        <v>10922</v>
      </c>
      <c r="I41" s="918" t="n">
        <v>1576</v>
      </c>
      <c r="J41" s="918" t="n">
        <v>1288</v>
      </c>
      <c r="K41" s="918" t="n">
        <v>1767</v>
      </c>
      <c r="L41" s="918" t="n">
        <v>1432</v>
      </c>
      <c r="M41" s="918" t="n">
        <v>2260</v>
      </c>
      <c r="N41" s="918" t="n">
        <v>1653</v>
      </c>
      <c r="O41" s="918" t="n">
        <v>3824</v>
      </c>
      <c r="P41" s="918" t="n">
        <v>2174</v>
      </c>
      <c r="Q41" s="918" t="n">
        <v>992</v>
      </c>
      <c r="R41" s="918" t="n">
        <v>434</v>
      </c>
      <c r="S41" s="918" t="n">
        <v>69</v>
      </c>
      <c r="T41" s="918"/>
      <c r="U41" s="919" t="n">
        <v>23</v>
      </c>
      <c r="V41" s="920"/>
      <c r="W41" s="921"/>
      <c r="X41" s="921"/>
    </row>
    <row r="42" customFormat="false" ht="12" hidden="false" customHeight="true" outlineLevel="0" collapsed="false">
      <c r="A42" s="915" t="n">
        <v>24</v>
      </c>
      <c r="B42" s="872"/>
      <c r="C42" s="872"/>
      <c r="D42" s="916" t="s">
        <v>1192</v>
      </c>
      <c r="E42" s="917" t="n">
        <v>10616</v>
      </c>
      <c r="F42" s="917" t="n">
        <v>346</v>
      </c>
      <c r="G42" s="917" t="n">
        <v>6104</v>
      </c>
      <c r="H42" s="918" t="n">
        <v>10616</v>
      </c>
      <c r="I42" s="918" t="n">
        <v>1646</v>
      </c>
      <c r="J42" s="918" t="n">
        <v>1213</v>
      </c>
      <c r="K42" s="918" t="n">
        <v>1719</v>
      </c>
      <c r="L42" s="918" t="n">
        <v>1393</v>
      </c>
      <c r="M42" s="918" t="n">
        <v>2059</v>
      </c>
      <c r="N42" s="918" t="n">
        <v>1481</v>
      </c>
      <c r="O42" s="918" t="n">
        <v>3735</v>
      </c>
      <c r="P42" s="918" t="n">
        <v>2017</v>
      </c>
      <c r="Q42" s="918" t="n">
        <v>964</v>
      </c>
      <c r="R42" s="918" t="n">
        <v>419</v>
      </c>
      <c r="S42" s="918" t="n">
        <v>74</v>
      </c>
      <c r="T42" s="918"/>
      <c r="U42" s="919" t="n">
        <v>24</v>
      </c>
      <c r="V42" s="920"/>
      <c r="W42" s="921"/>
      <c r="X42" s="921"/>
    </row>
    <row r="43" customFormat="false" ht="12" hidden="false" customHeight="true" outlineLevel="0" collapsed="false">
      <c r="A43" s="915" t="n">
        <v>25</v>
      </c>
      <c r="B43" s="872"/>
      <c r="C43" s="872"/>
      <c r="D43" s="916" t="s">
        <v>1193</v>
      </c>
      <c r="E43" s="917" t="n">
        <v>9957</v>
      </c>
      <c r="F43" s="917" t="n">
        <v>340</v>
      </c>
      <c r="G43" s="917" t="n">
        <v>5971</v>
      </c>
      <c r="H43" s="918" t="n">
        <v>9957</v>
      </c>
      <c r="I43" s="918" t="n">
        <v>1192</v>
      </c>
      <c r="J43" s="918" t="n">
        <v>1047</v>
      </c>
      <c r="K43" s="918" t="n">
        <v>1697</v>
      </c>
      <c r="L43" s="918" t="n">
        <v>1383</v>
      </c>
      <c r="M43" s="918" t="n">
        <v>2106</v>
      </c>
      <c r="N43" s="918" t="n">
        <v>1550</v>
      </c>
      <c r="O43" s="918" t="n">
        <v>3512</v>
      </c>
      <c r="P43" s="918" t="n">
        <v>1991</v>
      </c>
      <c r="Q43" s="918" t="n">
        <v>972</v>
      </c>
      <c r="R43" s="918" t="n">
        <v>401</v>
      </c>
      <c r="S43" s="918" t="n">
        <v>77</v>
      </c>
      <c r="T43" s="918"/>
      <c r="U43" s="919" t="n">
        <v>25</v>
      </c>
      <c r="V43" s="920"/>
      <c r="W43" s="921"/>
      <c r="X43" s="921"/>
    </row>
    <row r="44" customFormat="false" ht="14.25" hidden="false" customHeight="true" outlineLevel="0" collapsed="false">
      <c r="A44" s="915"/>
      <c r="B44" s="872"/>
      <c r="C44" s="872"/>
      <c r="E44" s="872" t="s">
        <v>489</v>
      </c>
      <c r="F44" s="917"/>
      <c r="G44" s="917"/>
      <c r="H44" s="918"/>
      <c r="I44" s="918"/>
      <c r="J44" s="918"/>
      <c r="K44" s="918"/>
      <c r="L44" s="918"/>
      <c r="M44" s="918"/>
      <c r="N44" s="918"/>
      <c r="O44" s="918"/>
      <c r="P44" s="918"/>
      <c r="Q44" s="918"/>
      <c r="R44" s="918"/>
      <c r="S44" s="918"/>
      <c r="T44" s="918"/>
      <c r="U44" s="915"/>
      <c r="V44" s="920"/>
      <c r="W44" s="922"/>
      <c r="X44" s="922"/>
    </row>
    <row r="45" customFormat="false" ht="14.25" hidden="false" customHeight="true" outlineLevel="0" collapsed="false">
      <c r="A45" s="915" t="n">
        <v>26</v>
      </c>
      <c r="B45" s="872"/>
      <c r="C45" s="872"/>
      <c r="D45" s="916" t="s">
        <v>1192</v>
      </c>
      <c r="E45" s="917" t="n">
        <v>13297</v>
      </c>
      <c r="F45" s="917" t="n">
        <v>400</v>
      </c>
      <c r="G45" s="917" t="n">
        <v>7775</v>
      </c>
      <c r="H45" s="918" t="n">
        <v>13297</v>
      </c>
      <c r="I45" s="918" t="n">
        <v>2083</v>
      </c>
      <c r="J45" s="918" t="n">
        <v>1601</v>
      </c>
      <c r="K45" s="918" t="n">
        <v>2180</v>
      </c>
      <c r="L45" s="918" t="n">
        <v>1761</v>
      </c>
      <c r="M45" s="918" t="n">
        <v>2575</v>
      </c>
      <c r="N45" s="918" t="n">
        <v>1841</v>
      </c>
      <c r="O45" s="918" t="n">
        <v>4666</v>
      </c>
      <c r="P45" s="918" t="n">
        <v>2572</v>
      </c>
      <c r="Q45" s="918" t="n">
        <v>1198</v>
      </c>
      <c r="R45" s="918" t="n">
        <v>505</v>
      </c>
      <c r="S45" s="918" t="n">
        <v>90</v>
      </c>
      <c r="T45" s="918"/>
      <c r="U45" s="919" t="n">
        <v>26</v>
      </c>
      <c r="V45" s="920"/>
      <c r="W45" s="921"/>
      <c r="X45" s="921"/>
    </row>
    <row r="46" customFormat="false" ht="12" hidden="false" customHeight="true" outlineLevel="0" collapsed="false">
      <c r="A46" s="915" t="n">
        <v>27</v>
      </c>
      <c r="B46" s="872"/>
      <c r="C46" s="872"/>
      <c r="D46" s="916" t="s">
        <v>1193</v>
      </c>
      <c r="E46" s="917" t="n">
        <v>12415</v>
      </c>
      <c r="F46" s="917" t="n">
        <v>389</v>
      </c>
      <c r="G46" s="917" t="n">
        <v>7486</v>
      </c>
      <c r="H46" s="918" t="n">
        <v>12415</v>
      </c>
      <c r="I46" s="918" t="n">
        <v>1625</v>
      </c>
      <c r="J46" s="918" t="n">
        <v>1435</v>
      </c>
      <c r="K46" s="918" t="n">
        <v>2096</v>
      </c>
      <c r="L46" s="918" t="n">
        <v>1711</v>
      </c>
      <c r="M46" s="918" t="n">
        <v>2588</v>
      </c>
      <c r="N46" s="918" t="n">
        <v>1907</v>
      </c>
      <c r="O46" s="918" t="n">
        <v>4318</v>
      </c>
      <c r="P46" s="918" t="n">
        <v>2433</v>
      </c>
      <c r="Q46" s="918" t="n">
        <v>1195</v>
      </c>
      <c r="R46" s="918" t="n">
        <v>487</v>
      </c>
      <c r="S46" s="918" t="n">
        <v>106</v>
      </c>
      <c r="T46" s="918"/>
      <c r="U46" s="919" t="n">
        <v>27</v>
      </c>
      <c r="V46" s="920"/>
      <c r="W46" s="921"/>
      <c r="X46" s="921"/>
    </row>
    <row r="47" customFormat="false" ht="21" hidden="false" customHeight="true" outlineLevel="0" collapsed="false">
      <c r="A47" s="867"/>
      <c r="B47" s="867"/>
      <c r="C47" s="867"/>
      <c r="D47" s="914"/>
      <c r="E47" s="870" t="s">
        <v>1482</v>
      </c>
      <c r="F47" s="867"/>
      <c r="G47" s="867"/>
      <c r="H47" s="867"/>
      <c r="I47" s="867"/>
      <c r="J47" s="869"/>
      <c r="K47" s="870" t="s">
        <v>1482</v>
      </c>
      <c r="L47" s="867"/>
      <c r="M47" s="867"/>
      <c r="N47" s="867"/>
      <c r="O47" s="867"/>
      <c r="P47" s="867"/>
      <c r="Q47" s="867"/>
      <c r="R47" s="867"/>
      <c r="S47" s="867"/>
      <c r="T47" s="867"/>
      <c r="U47" s="867"/>
      <c r="V47" s="898"/>
    </row>
    <row r="48" customFormat="false" ht="12" hidden="false" customHeight="true" outlineLevel="0" collapsed="false">
      <c r="A48" s="867"/>
      <c r="B48" s="872" t="s">
        <v>1481</v>
      </c>
      <c r="C48" s="872" t="s">
        <v>510</v>
      </c>
      <c r="D48" s="914"/>
      <c r="E48" s="867"/>
      <c r="F48" s="867"/>
      <c r="G48" s="867"/>
      <c r="H48" s="867"/>
      <c r="I48" s="867"/>
      <c r="J48" s="867"/>
      <c r="K48" s="867"/>
      <c r="L48" s="867"/>
      <c r="M48" s="867"/>
      <c r="N48" s="867"/>
      <c r="O48" s="867"/>
      <c r="P48" s="867"/>
      <c r="Q48" s="867"/>
      <c r="R48" s="867"/>
      <c r="S48" s="867"/>
      <c r="T48" s="867"/>
      <c r="U48" s="867"/>
      <c r="V48" s="898"/>
    </row>
    <row r="49" customFormat="false" ht="14.25" hidden="false" customHeight="true" outlineLevel="0" collapsed="false">
      <c r="A49" s="867"/>
      <c r="B49" s="915"/>
      <c r="C49" s="872"/>
      <c r="E49" s="872" t="s">
        <v>1402</v>
      </c>
      <c r="F49" s="867"/>
      <c r="G49" s="867"/>
      <c r="H49" s="867"/>
      <c r="I49" s="867"/>
      <c r="J49" s="867"/>
      <c r="K49" s="872" t="s">
        <v>1402</v>
      </c>
      <c r="L49" s="867"/>
      <c r="M49" s="867"/>
      <c r="N49" s="867"/>
      <c r="O49" s="867"/>
      <c r="P49" s="867"/>
      <c r="Q49" s="867"/>
      <c r="R49" s="867"/>
      <c r="S49" s="867"/>
      <c r="T49" s="867"/>
      <c r="U49" s="867"/>
      <c r="V49" s="898"/>
      <c r="W49" s="898"/>
      <c r="X49" s="898"/>
    </row>
    <row r="50" customFormat="false" ht="12" hidden="false" customHeight="true" outlineLevel="0" collapsed="false">
      <c r="A50" s="915" t="n">
        <v>28</v>
      </c>
      <c r="B50" s="867"/>
      <c r="C50" s="867"/>
      <c r="D50" s="916" t="s">
        <v>1184</v>
      </c>
      <c r="E50" s="917" t="n">
        <v>100</v>
      </c>
      <c r="F50" s="923" t="n">
        <v>0.150442970970079</v>
      </c>
      <c r="G50" s="923" t="n">
        <v>58.4164484314927</v>
      </c>
      <c r="H50" s="924" t="n">
        <v>97.180587284783</v>
      </c>
      <c r="I50" s="924" t="n">
        <v>18.6716442859531</v>
      </c>
      <c r="J50" s="924" t="n">
        <v>15.2894634200702</v>
      </c>
      <c r="K50" s="924" t="n">
        <v>21.2347467543322</v>
      </c>
      <c r="L50" s="924" t="n">
        <v>16.7660333203321</v>
      </c>
      <c r="M50" s="924" t="n">
        <v>30.2891848219758</v>
      </c>
      <c r="N50" s="924" t="n">
        <v>22.2989914748983</v>
      </c>
      <c r="O50" s="924" t="n">
        <v>19.8361843204992</v>
      </c>
      <c r="P50" s="924" t="n">
        <v>4.06196021619212</v>
      </c>
      <c r="Q50" s="924" t="n">
        <v>4.40742185323452</v>
      </c>
      <c r="R50" s="924" t="n">
        <v>2.11177355546888</v>
      </c>
      <c r="S50" s="924" t="n">
        <v>0.629631693319218</v>
      </c>
      <c r="T50" s="918"/>
      <c r="U50" s="919" t="n">
        <v>28</v>
      </c>
      <c r="V50" s="920"/>
    </row>
    <row r="51" customFormat="false" ht="12" hidden="false" customHeight="true" outlineLevel="0" collapsed="false">
      <c r="A51" s="915" t="n">
        <v>29</v>
      </c>
      <c r="B51" s="867"/>
      <c r="C51" s="867"/>
      <c r="D51" s="916" t="s">
        <v>1185</v>
      </c>
      <c r="E51" s="917" t="n">
        <v>100</v>
      </c>
      <c r="F51" s="923" t="n">
        <v>0.67845623401179</v>
      </c>
      <c r="G51" s="923" t="n">
        <v>62.2400177955734</v>
      </c>
      <c r="H51" s="924" t="n">
        <v>98.3483483483484</v>
      </c>
      <c r="I51" s="924" t="n">
        <v>19.3693693693694</v>
      </c>
      <c r="J51" s="924" t="n">
        <v>16.0493827160494</v>
      </c>
      <c r="K51" s="924" t="n">
        <v>21.4659103547992</v>
      </c>
      <c r="L51" s="924" t="n">
        <v>17.3506840173507</v>
      </c>
      <c r="M51" s="924" t="n">
        <v>30.1857412968524</v>
      </c>
      <c r="N51" s="924" t="n">
        <v>23.1064397731064</v>
      </c>
      <c r="O51" s="924" t="n">
        <v>20.0589478367256</v>
      </c>
      <c r="P51" s="924" t="n">
        <v>5.73351128906685</v>
      </c>
      <c r="Q51" s="924" t="n">
        <v>4.52118785452119</v>
      </c>
      <c r="R51" s="924" t="n">
        <v>2.07429651874096</v>
      </c>
      <c r="S51" s="924" t="n">
        <v>0.672895117339562</v>
      </c>
      <c r="T51" s="918"/>
      <c r="U51" s="919" t="n">
        <v>29</v>
      </c>
      <c r="V51" s="920"/>
    </row>
    <row r="52" customFormat="false" ht="12" hidden="false" customHeight="true" outlineLevel="0" collapsed="false">
      <c r="A52" s="915" t="n">
        <v>30</v>
      </c>
      <c r="B52" s="867"/>
      <c r="C52" s="867"/>
      <c r="D52" s="916" t="s">
        <v>1187</v>
      </c>
      <c r="E52" s="917" t="n">
        <v>100</v>
      </c>
      <c r="F52" s="923" t="n">
        <v>0.892340741964802</v>
      </c>
      <c r="G52" s="923" t="n">
        <v>64.3146327356854</v>
      </c>
      <c r="H52" s="924" t="n">
        <v>99.5620920432951</v>
      </c>
      <c r="I52" s="924" t="n">
        <v>20.0363546228208</v>
      </c>
      <c r="J52" s="924" t="n">
        <v>16.8388002974469</v>
      </c>
      <c r="K52" s="924" t="n">
        <v>18.8300421383128</v>
      </c>
      <c r="L52" s="924" t="n">
        <v>15.3267784846732</v>
      </c>
      <c r="M52" s="924" t="n">
        <v>23.3000082624143</v>
      </c>
      <c r="N52" s="924" t="n">
        <v>17.0866727257705</v>
      </c>
      <c r="O52" s="924" t="n">
        <v>28.0343716433942</v>
      </c>
      <c r="P52" s="924" t="n">
        <v>15.0623812277948</v>
      </c>
      <c r="Q52" s="924" t="n">
        <v>6.39510865074775</v>
      </c>
      <c r="R52" s="924" t="n">
        <v>2.41262496901595</v>
      </c>
      <c r="S52" s="924" t="n">
        <v>0.553581756589275</v>
      </c>
      <c r="T52" s="918"/>
      <c r="U52" s="919" t="n">
        <v>30</v>
      </c>
      <c r="V52" s="920"/>
    </row>
    <row r="53" customFormat="false" ht="12" hidden="false" customHeight="true" outlineLevel="0" collapsed="false">
      <c r="A53" s="915" t="n">
        <v>31</v>
      </c>
      <c r="B53" s="867"/>
      <c r="C53" s="867"/>
      <c r="D53" s="916" t="s">
        <v>1189</v>
      </c>
      <c r="E53" s="917" t="n">
        <v>100</v>
      </c>
      <c r="F53" s="923" t="n">
        <v>5.13715991663381</v>
      </c>
      <c r="G53" s="923" t="n">
        <v>62.1190784656114</v>
      </c>
      <c r="H53" s="925" t="n">
        <v>100</v>
      </c>
      <c r="I53" s="924" t="n">
        <v>16.5211513547006</v>
      </c>
      <c r="J53" s="924" t="n">
        <v>13.8286486790965</v>
      </c>
      <c r="K53" s="924" t="n">
        <v>17.0337407762068</v>
      </c>
      <c r="L53" s="924" t="n">
        <v>13.7948515743818</v>
      </c>
      <c r="M53" s="924" t="n">
        <v>21.331605925759</v>
      </c>
      <c r="N53" s="924" t="n">
        <v>15.4621754069735</v>
      </c>
      <c r="O53" s="924" t="n">
        <v>33.7576747591956</v>
      </c>
      <c r="P53" s="924" t="n">
        <v>19.0334028051597</v>
      </c>
      <c r="Q53" s="924" t="n">
        <v>7.9366867571678</v>
      </c>
      <c r="R53" s="924" t="n">
        <v>2.8952853038923</v>
      </c>
      <c r="S53" s="924" t="n">
        <v>0.52385512307779</v>
      </c>
      <c r="T53" s="918"/>
      <c r="U53" s="919" t="n">
        <v>31</v>
      </c>
      <c r="V53" s="920"/>
    </row>
    <row r="54" customFormat="false" ht="12" hidden="false" customHeight="true" outlineLevel="0" collapsed="false">
      <c r="A54" s="915" t="n">
        <v>34</v>
      </c>
      <c r="B54" s="872"/>
      <c r="C54" s="872"/>
      <c r="D54" s="916" t="s">
        <v>1077</v>
      </c>
      <c r="E54" s="917" t="n">
        <v>100</v>
      </c>
      <c r="F54" s="923" t="n">
        <v>4.48300367168068</v>
      </c>
      <c r="G54" s="923" t="n">
        <v>60.4702120099491</v>
      </c>
      <c r="H54" s="925" t="n">
        <v>100</v>
      </c>
      <c r="I54" s="924" t="n">
        <v>15.5809546369774</v>
      </c>
      <c r="J54" s="924" t="n">
        <v>12.6969086817482</v>
      </c>
      <c r="K54" s="924" t="n">
        <v>17.108847566031</v>
      </c>
      <c r="L54" s="924" t="n">
        <v>13.691815705318</v>
      </c>
      <c r="M54" s="924" t="n">
        <v>21.0410991353784</v>
      </c>
      <c r="N54" s="924" t="n">
        <v>15.3026175530025</v>
      </c>
      <c r="O54" s="924" t="n">
        <v>33.9452801137037</v>
      </c>
      <c r="P54" s="924" t="n">
        <v>18.7788700698804</v>
      </c>
      <c r="Q54" s="924" t="n">
        <v>8.44486556911051</v>
      </c>
      <c r="R54" s="924" t="n">
        <v>3.34004500769869</v>
      </c>
      <c r="S54" s="924" t="n">
        <v>0.53890797110032</v>
      </c>
      <c r="T54" s="918"/>
      <c r="U54" s="919" t="n">
        <v>34</v>
      </c>
      <c r="V54" s="920"/>
    </row>
    <row r="55" customFormat="false" ht="12" hidden="false" customHeight="true" outlineLevel="0" collapsed="false">
      <c r="A55" s="915" t="n">
        <v>33</v>
      </c>
      <c r="B55" s="872"/>
      <c r="C55" s="872"/>
      <c r="D55" s="916" t="s">
        <v>1192</v>
      </c>
      <c r="E55" s="917" t="n">
        <v>100</v>
      </c>
      <c r="F55" s="923" t="n">
        <v>3.41234537810005</v>
      </c>
      <c r="G55" s="923" t="n">
        <v>59.533239900067</v>
      </c>
      <c r="H55" s="925" t="n">
        <v>100</v>
      </c>
      <c r="I55" s="924" t="n">
        <v>16.0258363292913</v>
      </c>
      <c r="J55" s="924" t="n">
        <v>12.1321065139236</v>
      </c>
      <c r="K55" s="924" t="n">
        <v>16.848455304369</v>
      </c>
      <c r="L55" s="924" t="n">
        <v>13.7407836207422</v>
      </c>
      <c r="M55" s="924" t="n">
        <v>20.0414356224484</v>
      </c>
      <c r="N55" s="924" t="n">
        <v>14.3988788008043</v>
      </c>
      <c r="O55" s="924" t="n">
        <v>35.074035707757</v>
      </c>
      <c r="P55" s="924" t="n">
        <v>19.2614709645969</v>
      </c>
      <c r="Q55" s="924" t="n">
        <v>8.14088111632442</v>
      </c>
      <c r="R55" s="924" t="n">
        <v>3.26000853086345</v>
      </c>
      <c r="S55" s="924" t="n">
        <v>0.609347388946438</v>
      </c>
      <c r="T55" s="918"/>
      <c r="U55" s="919" t="n">
        <v>33</v>
      </c>
      <c r="V55" s="920"/>
    </row>
    <row r="56" customFormat="false" ht="12" hidden="false" customHeight="true" outlineLevel="0" collapsed="false">
      <c r="A56" s="915" t="n">
        <v>34</v>
      </c>
      <c r="B56" s="872"/>
      <c r="C56" s="872"/>
      <c r="D56" s="916" t="s">
        <v>1193</v>
      </c>
      <c r="E56" s="917" t="n">
        <v>100</v>
      </c>
      <c r="F56" s="923" t="n">
        <v>3.4010543911534</v>
      </c>
      <c r="G56" s="923" t="n">
        <v>62.022630834512</v>
      </c>
      <c r="H56" s="925" t="n">
        <v>100</v>
      </c>
      <c r="I56" s="924" t="n">
        <v>13.1863186318632</v>
      </c>
      <c r="J56" s="924" t="n">
        <v>11.5404397582615</v>
      </c>
      <c r="K56" s="924" t="n">
        <v>17.5453259611675</v>
      </c>
      <c r="L56" s="924" t="n">
        <v>14.4271570014144</v>
      </c>
      <c r="M56" s="924" t="n">
        <v>21.7243152886717</v>
      </c>
      <c r="N56" s="924" t="n">
        <v>16.0730358750161</v>
      </c>
      <c r="O56" s="924" t="n">
        <v>35.013501350135</v>
      </c>
      <c r="P56" s="924" t="n">
        <v>19.98199819982</v>
      </c>
      <c r="Q56" s="924" t="n">
        <v>8.54442587115854</v>
      </c>
      <c r="R56" s="924" t="n">
        <v>3.36247910505336</v>
      </c>
      <c r="S56" s="924" t="n">
        <v>0.623633791950624</v>
      </c>
      <c r="T56" s="918"/>
      <c r="U56" s="919" t="n">
        <v>34</v>
      </c>
      <c r="V56" s="920"/>
      <c r="W56" s="921"/>
      <c r="X56" s="921"/>
    </row>
    <row r="57" customFormat="false" ht="14.25" hidden="false" customHeight="true" outlineLevel="0" collapsed="false">
      <c r="A57" s="915"/>
      <c r="B57" s="872"/>
      <c r="C57" s="872"/>
      <c r="E57" s="872" t="s">
        <v>489</v>
      </c>
      <c r="F57" s="917"/>
      <c r="G57" s="917"/>
      <c r="H57" s="918"/>
      <c r="I57" s="918"/>
      <c r="J57" s="918"/>
      <c r="K57" s="872" t="s">
        <v>489</v>
      </c>
      <c r="L57" s="918"/>
      <c r="M57" s="918"/>
      <c r="N57" s="918"/>
      <c r="O57" s="918"/>
      <c r="P57" s="918"/>
      <c r="Q57" s="918"/>
      <c r="R57" s="918"/>
      <c r="S57" s="918"/>
      <c r="T57" s="918"/>
      <c r="U57" s="915"/>
      <c r="V57" s="920"/>
      <c r="W57" s="922"/>
      <c r="X57" s="922"/>
    </row>
    <row r="58" customFormat="false" ht="14.25" hidden="false" customHeight="true" outlineLevel="0" collapsed="false">
      <c r="A58" s="915" t="n">
        <v>35</v>
      </c>
      <c r="B58" s="872"/>
      <c r="C58" s="872"/>
      <c r="D58" s="916" t="s">
        <v>1192</v>
      </c>
      <c r="E58" s="917" t="n">
        <v>100</v>
      </c>
      <c r="F58" s="923" t="n">
        <v>3.18359375</v>
      </c>
      <c r="G58" s="923" t="n">
        <v>60.6689453125</v>
      </c>
      <c r="H58" s="925" t="n">
        <v>100</v>
      </c>
      <c r="I58" s="924" t="n">
        <v>16.4208984375</v>
      </c>
      <c r="J58" s="924" t="n">
        <v>12.9150390625</v>
      </c>
      <c r="K58" s="924" t="n">
        <v>17.16796875</v>
      </c>
      <c r="L58" s="924" t="n">
        <v>13.984375</v>
      </c>
      <c r="M58" s="924" t="n">
        <v>20.0830078125</v>
      </c>
      <c r="N58" s="924" t="n">
        <v>14.423828125</v>
      </c>
      <c r="O58" s="924" t="n">
        <v>34.5703125</v>
      </c>
      <c r="P58" s="924" t="n">
        <v>19.345703125</v>
      </c>
      <c r="Q58" s="924" t="n">
        <v>8.0029296875</v>
      </c>
      <c r="R58" s="924" t="n">
        <v>3.1640625</v>
      </c>
      <c r="S58" s="924" t="n">
        <v>0.5908203125</v>
      </c>
      <c r="T58" s="918"/>
      <c r="U58" s="919" t="n">
        <v>35</v>
      </c>
      <c r="V58" s="920"/>
      <c r="W58" s="922"/>
      <c r="X58" s="922"/>
    </row>
    <row r="59" customFormat="false" ht="12" hidden="false" customHeight="true" outlineLevel="0" collapsed="false">
      <c r="A59" s="915" t="n">
        <v>36</v>
      </c>
      <c r="B59" s="872"/>
      <c r="C59" s="872"/>
      <c r="D59" s="916" t="s">
        <v>1193</v>
      </c>
      <c r="E59" s="917" t="n">
        <v>100</v>
      </c>
      <c r="F59" s="923" t="n">
        <v>3.12126720332381</v>
      </c>
      <c r="G59" s="923" t="n">
        <v>62.2695403791223</v>
      </c>
      <c r="H59" s="925" t="n">
        <v>100</v>
      </c>
      <c r="I59" s="924" t="n">
        <v>14.3027784990911</v>
      </c>
      <c r="J59" s="924" t="n">
        <v>12.5421968319917</v>
      </c>
      <c r="K59" s="924" t="n">
        <v>17.4344326149052</v>
      </c>
      <c r="L59" s="924" t="n">
        <v>14.3443261490522</v>
      </c>
      <c r="M59" s="924" t="n">
        <v>21.3243313425084</v>
      </c>
      <c r="N59" s="924" t="n">
        <v>15.8088808101792</v>
      </c>
      <c r="O59" s="924" t="n">
        <v>34.494936380161</v>
      </c>
      <c r="P59" s="924" t="n">
        <v>19.5741365878992</v>
      </c>
      <c r="Q59" s="924" t="n">
        <v>8.44455985458323</v>
      </c>
      <c r="R59" s="924" t="n">
        <v>3.28745780316801</v>
      </c>
      <c r="S59" s="924" t="n">
        <v>0.711503505582966</v>
      </c>
      <c r="T59" s="918"/>
      <c r="U59" s="919" t="n">
        <v>36</v>
      </c>
      <c r="V59" s="920"/>
      <c r="W59" s="921"/>
      <c r="X59" s="921"/>
    </row>
    <row r="60" customFormat="false" ht="15" hidden="false" customHeight="true" outlineLevel="0" collapsed="false">
      <c r="A60" s="915"/>
      <c r="B60" s="872"/>
      <c r="C60" s="872" t="s">
        <v>1165</v>
      </c>
      <c r="D60" s="914"/>
      <c r="E60" s="867"/>
      <c r="F60" s="867"/>
      <c r="G60" s="867"/>
      <c r="H60" s="867"/>
      <c r="I60" s="867"/>
      <c r="J60" s="867"/>
      <c r="K60" s="867"/>
      <c r="L60" s="867"/>
      <c r="M60" s="867"/>
      <c r="N60" s="867"/>
      <c r="O60" s="867"/>
      <c r="P60" s="867"/>
      <c r="Q60" s="867"/>
      <c r="R60" s="867"/>
      <c r="S60" s="867"/>
      <c r="T60" s="867"/>
      <c r="U60" s="915"/>
      <c r="V60" s="920"/>
    </row>
    <row r="61" customFormat="false" ht="14.25" hidden="false" customHeight="true" outlineLevel="0" collapsed="false">
      <c r="A61" s="867"/>
      <c r="B61" s="915"/>
      <c r="C61" s="872"/>
      <c r="E61" s="872" t="s">
        <v>1402</v>
      </c>
      <c r="F61" s="867"/>
      <c r="G61" s="867"/>
      <c r="H61" s="867"/>
      <c r="I61" s="867"/>
      <c r="J61" s="867"/>
      <c r="K61" s="872" t="s">
        <v>1402</v>
      </c>
      <c r="L61" s="867"/>
      <c r="M61" s="867"/>
      <c r="N61" s="867"/>
      <c r="O61" s="867"/>
      <c r="P61" s="867"/>
      <c r="Q61" s="867"/>
      <c r="R61" s="867"/>
      <c r="S61" s="867"/>
      <c r="T61" s="867"/>
      <c r="U61" s="867"/>
      <c r="V61" s="898"/>
      <c r="W61" s="898"/>
      <c r="X61" s="898"/>
    </row>
    <row r="62" customFormat="false" ht="12" hidden="false" customHeight="true" outlineLevel="0" collapsed="false">
      <c r="A62" s="915" t="n">
        <v>37</v>
      </c>
      <c r="B62" s="867"/>
      <c r="C62" s="867"/>
      <c r="D62" s="916" t="s">
        <v>1184</v>
      </c>
      <c r="E62" s="917" t="n">
        <v>100</v>
      </c>
      <c r="F62" s="923" t="n">
        <v>0.122906744507605</v>
      </c>
      <c r="G62" s="923" t="n">
        <v>62.8821631587033</v>
      </c>
      <c r="H62" s="924" t="n">
        <v>95.2373636503303</v>
      </c>
      <c r="I62" s="924" t="n">
        <v>21.2167767706253</v>
      </c>
      <c r="J62" s="924" t="n">
        <v>17.4527577200799</v>
      </c>
      <c r="K62" s="924" t="n">
        <v>23.4137348286987</v>
      </c>
      <c r="L62" s="924" t="n">
        <v>19.0198187125519</v>
      </c>
      <c r="M62" s="924" t="n">
        <v>30.173605776617</v>
      </c>
      <c r="N62" s="924" t="n">
        <v>22.6302043324627</v>
      </c>
      <c r="O62" s="924" t="n">
        <v>16.1007835304962</v>
      </c>
      <c r="P62" s="924" t="n">
        <v>3.77938239360885</v>
      </c>
      <c r="Q62" s="924" t="n">
        <v>2.6424950069135</v>
      </c>
      <c r="R62" s="924" t="n">
        <v>1.09079735750499</v>
      </c>
      <c r="S62" s="924" t="n">
        <v>0.599170379474574</v>
      </c>
      <c r="T62" s="918"/>
      <c r="U62" s="919" t="n">
        <v>37</v>
      </c>
      <c r="V62" s="920"/>
    </row>
    <row r="63" customFormat="false" ht="12" hidden="false" customHeight="true" outlineLevel="0" collapsed="false">
      <c r="A63" s="915" t="n">
        <v>38</v>
      </c>
      <c r="B63" s="867"/>
      <c r="C63" s="867"/>
      <c r="D63" s="916" t="s">
        <v>1185</v>
      </c>
      <c r="E63" s="917" t="n">
        <v>100</v>
      </c>
      <c r="F63" s="923" t="n">
        <v>0.730756739201039</v>
      </c>
      <c r="G63" s="923" t="n">
        <v>67.7655082819097</v>
      </c>
      <c r="H63" s="924" t="n">
        <v>97.0932120818448</v>
      </c>
      <c r="I63" s="924" t="n">
        <v>22.328678142254</v>
      </c>
      <c r="J63" s="924" t="n">
        <v>18.7560896394933</v>
      </c>
      <c r="K63" s="924" t="n">
        <v>23.5141279636246</v>
      </c>
      <c r="L63" s="924" t="n">
        <v>19.4543683013966</v>
      </c>
      <c r="M63" s="924" t="n">
        <v>30.3182851575187</v>
      </c>
      <c r="N63" s="924" t="n">
        <v>23.9688210457941</v>
      </c>
      <c r="O63" s="924" t="n">
        <v>16.7262098083793</v>
      </c>
      <c r="P63" s="924" t="n">
        <v>5.58622929522572</v>
      </c>
      <c r="Q63" s="924" t="n">
        <v>2.89054887950633</v>
      </c>
      <c r="R63" s="924" t="n">
        <v>0.974342318934719</v>
      </c>
      <c r="S63" s="924" t="n">
        <v>0.341019811627152</v>
      </c>
      <c r="T63" s="918"/>
      <c r="U63" s="919" t="n">
        <v>38</v>
      </c>
      <c r="V63" s="920"/>
    </row>
    <row r="64" customFormat="false" ht="12" hidden="false" customHeight="true" outlineLevel="0" collapsed="false">
      <c r="A64" s="915" t="n">
        <v>39</v>
      </c>
      <c r="B64" s="867"/>
      <c r="C64" s="867"/>
      <c r="D64" s="916" t="s">
        <v>1187</v>
      </c>
      <c r="E64" s="917" t="n">
        <v>100</v>
      </c>
      <c r="F64" s="923" t="n">
        <v>0.664451827242525</v>
      </c>
      <c r="G64" s="923" t="n">
        <v>68.6801570522501</v>
      </c>
      <c r="H64" s="924" t="n">
        <v>99.27514346119</v>
      </c>
      <c r="I64" s="924" t="n">
        <v>22.4101479915433</v>
      </c>
      <c r="J64" s="924" t="n">
        <v>19.1180912111145</v>
      </c>
      <c r="K64" s="924" t="n">
        <v>20.4469948655995</v>
      </c>
      <c r="L64" s="924" t="n">
        <v>16.8529145273331</v>
      </c>
      <c r="M64" s="924" t="n">
        <v>24.0410752038659</v>
      </c>
      <c r="N64" s="924" t="n">
        <v>18.1214134702507</v>
      </c>
      <c r="O64" s="924" t="n">
        <v>25.9136212624585</v>
      </c>
      <c r="P64" s="924" t="n">
        <v>14.5877378435518</v>
      </c>
      <c r="Q64" s="924" t="n">
        <v>4.89278163696768</v>
      </c>
      <c r="R64" s="924" t="n">
        <v>1.11748716399879</v>
      </c>
      <c r="S64" s="924" t="n">
        <v>0.453035336756267</v>
      </c>
      <c r="T64" s="918"/>
      <c r="U64" s="919" t="n">
        <v>39</v>
      </c>
      <c r="V64" s="920"/>
    </row>
    <row r="65" customFormat="false" ht="12" hidden="false" customHeight="true" outlineLevel="0" collapsed="false">
      <c r="A65" s="915" t="n">
        <v>40</v>
      </c>
      <c r="B65" s="867"/>
      <c r="C65" s="867"/>
      <c r="D65" s="916" t="s">
        <v>1189</v>
      </c>
      <c r="E65" s="917" t="n">
        <v>100</v>
      </c>
      <c r="F65" s="923" t="n">
        <v>5.34853838740765</v>
      </c>
      <c r="G65" s="923" t="n">
        <v>63.8933504657886</v>
      </c>
      <c r="H65" s="925" t="n">
        <v>100</v>
      </c>
      <c r="I65" s="924" t="n">
        <v>18.7600385480244</v>
      </c>
      <c r="J65" s="924" t="n">
        <v>15.6280115644073</v>
      </c>
      <c r="K65" s="924" t="n">
        <v>18.3584966270479</v>
      </c>
      <c r="L65" s="924" t="n">
        <v>14.7285576614199</v>
      </c>
      <c r="M65" s="924" t="n">
        <v>23.048506264054</v>
      </c>
      <c r="N65" s="924" t="n">
        <v>16.8165756504979</v>
      </c>
      <c r="O65" s="924" t="n">
        <v>30.7099261162865</v>
      </c>
      <c r="P65" s="924" t="n">
        <v>16.7202055894635</v>
      </c>
      <c r="Q65" s="924" t="n">
        <v>6.69771924188885</v>
      </c>
      <c r="R65" s="924" t="n">
        <v>1.92740122068744</v>
      </c>
      <c r="S65" s="924" t="n">
        <v>0.497911982010922</v>
      </c>
      <c r="T65" s="918"/>
      <c r="U65" s="919" t="n">
        <v>40</v>
      </c>
      <c r="V65" s="920"/>
    </row>
    <row r="66" customFormat="false" ht="12" hidden="false" customHeight="true" outlineLevel="0" collapsed="false">
      <c r="A66" s="915" t="n">
        <v>41</v>
      </c>
      <c r="B66" s="872"/>
      <c r="C66" s="872"/>
      <c r="D66" s="916" t="s">
        <v>1077</v>
      </c>
      <c r="E66" s="917" t="n">
        <v>100</v>
      </c>
      <c r="F66" s="923" t="n">
        <v>5.04694835680751</v>
      </c>
      <c r="G66" s="923" t="n">
        <v>61.4352783366868</v>
      </c>
      <c r="H66" s="925" t="n">
        <v>100</v>
      </c>
      <c r="I66" s="924" t="n">
        <v>17.6894701542589</v>
      </c>
      <c r="J66" s="924" t="n">
        <v>14.3527833668679</v>
      </c>
      <c r="K66" s="924" t="n">
        <v>18.8128772635815</v>
      </c>
      <c r="L66" s="924" t="n">
        <v>14.7551978537894</v>
      </c>
      <c r="M66" s="924" t="n">
        <v>21.6800804828974</v>
      </c>
      <c r="N66" s="924" t="n">
        <v>15.6103286384977</v>
      </c>
      <c r="O66" s="924" t="n">
        <v>31.9919517102616</v>
      </c>
      <c r="P66" s="924" t="n">
        <v>16.7169684775319</v>
      </c>
      <c r="Q66" s="924" t="n">
        <v>7.27699530516432</v>
      </c>
      <c r="R66" s="924" t="n">
        <v>2.17974513749162</v>
      </c>
      <c r="S66" s="924" t="n">
        <v>0.368879946344735</v>
      </c>
      <c r="T66" s="918"/>
      <c r="U66" s="919" t="n">
        <v>41</v>
      </c>
      <c r="V66" s="920"/>
    </row>
    <row r="67" customFormat="false" ht="12" hidden="false" customHeight="true" outlineLevel="0" collapsed="false">
      <c r="A67" s="915" t="n">
        <v>42</v>
      </c>
      <c r="B67" s="872"/>
      <c r="C67" s="872"/>
      <c r="D67" s="916" t="s">
        <v>1192</v>
      </c>
      <c r="E67" s="917" t="n">
        <v>100</v>
      </c>
      <c r="F67" s="923" t="n">
        <v>3.69283865401208</v>
      </c>
      <c r="G67" s="923" t="n">
        <v>63.2614322691976</v>
      </c>
      <c r="H67" s="925" t="n">
        <v>100</v>
      </c>
      <c r="I67" s="924" t="n">
        <v>16.9801553062985</v>
      </c>
      <c r="J67" s="924" t="n">
        <v>13.4253666954271</v>
      </c>
      <c r="K67" s="924" t="n">
        <v>18.0500431406385</v>
      </c>
      <c r="L67" s="924" t="n">
        <v>14.8748921484038</v>
      </c>
      <c r="M67" s="924" t="n">
        <v>21.2251941328732</v>
      </c>
      <c r="N67" s="924" t="n">
        <v>15.2200172562554</v>
      </c>
      <c r="O67" s="924" t="n">
        <v>34.8748921484038</v>
      </c>
      <c r="P67" s="924" t="n">
        <v>19.7411561691113</v>
      </c>
      <c r="Q67" s="924" t="n">
        <v>6.41932700603969</v>
      </c>
      <c r="R67" s="924" t="n">
        <v>2.00172562553926</v>
      </c>
      <c r="S67" s="924" t="n">
        <v>0.448662640207075</v>
      </c>
      <c r="T67" s="918"/>
      <c r="U67" s="919" t="n">
        <v>42</v>
      </c>
      <c r="V67" s="920"/>
    </row>
    <row r="68" customFormat="false" ht="12" hidden="false" customHeight="true" outlineLevel="0" collapsed="false">
      <c r="A68" s="915" t="n">
        <v>43</v>
      </c>
      <c r="B68" s="872"/>
      <c r="C68" s="872"/>
      <c r="D68" s="916" t="s">
        <v>1193</v>
      </c>
      <c r="E68" s="917" t="n">
        <v>100</v>
      </c>
      <c r="F68" s="923" t="n">
        <v>3.37680900482401</v>
      </c>
      <c r="G68" s="923" t="n">
        <v>65.6780418081115</v>
      </c>
      <c r="H68" s="925" t="n">
        <v>100</v>
      </c>
      <c r="I68" s="924" t="n">
        <v>15.3475075933536</v>
      </c>
      <c r="J68" s="924" t="n">
        <v>13.3643023048061</v>
      </c>
      <c r="K68" s="924" t="n">
        <v>18.4384491691978</v>
      </c>
      <c r="L68" s="924" t="n">
        <v>15.3832410219761</v>
      </c>
      <c r="M68" s="924" t="n">
        <v>22.7443273182062</v>
      </c>
      <c r="N68" s="924" t="n">
        <v>16.9733785956763</v>
      </c>
      <c r="O68" s="924" t="n">
        <v>34.5542254779346</v>
      </c>
      <c r="P68" s="924" t="n">
        <v>19.957119885653</v>
      </c>
      <c r="Q68" s="924" t="n">
        <v>6.37841700911202</v>
      </c>
      <c r="R68" s="924" t="n">
        <v>2.17973914597106</v>
      </c>
      <c r="S68" s="924" t="n">
        <v>0.357334286224763</v>
      </c>
      <c r="T68" s="918"/>
      <c r="U68" s="919" t="n">
        <v>43</v>
      </c>
      <c r="V68" s="920"/>
      <c r="W68" s="921"/>
      <c r="X68" s="921"/>
    </row>
    <row r="69" customFormat="false" ht="14.25" hidden="false" customHeight="true" outlineLevel="0" collapsed="false">
      <c r="A69" s="915"/>
      <c r="B69" s="872"/>
      <c r="C69" s="872"/>
      <c r="E69" s="872" t="s">
        <v>489</v>
      </c>
      <c r="F69" s="917"/>
      <c r="G69" s="917"/>
      <c r="H69" s="918"/>
      <c r="I69" s="918"/>
      <c r="J69" s="918"/>
      <c r="K69" s="872" t="s">
        <v>489</v>
      </c>
      <c r="L69" s="918"/>
      <c r="M69" s="918"/>
      <c r="N69" s="918"/>
      <c r="O69" s="918"/>
      <c r="P69" s="918"/>
      <c r="Q69" s="918"/>
      <c r="R69" s="918"/>
      <c r="S69" s="918"/>
      <c r="T69" s="918"/>
      <c r="U69" s="915"/>
      <c r="V69" s="920"/>
      <c r="W69" s="922"/>
      <c r="X69" s="922"/>
    </row>
    <row r="70" customFormat="false" ht="14.25" hidden="false" customHeight="true" outlineLevel="0" collapsed="false">
      <c r="A70" s="915" t="n">
        <v>44</v>
      </c>
      <c r="B70" s="872"/>
      <c r="C70" s="872"/>
      <c r="D70" s="916" t="s">
        <v>1192</v>
      </c>
      <c r="E70" s="917" t="n">
        <v>100</v>
      </c>
      <c r="F70" s="923" t="n">
        <v>3.5082834470277</v>
      </c>
      <c r="G70" s="923" t="n">
        <v>64.7361826534874</v>
      </c>
      <c r="H70" s="925" t="n">
        <v>100</v>
      </c>
      <c r="I70" s="924" t="n">
        <v>17.8198524293471</v>
      </c>
      <c r="J70" s="924" t="n">
        <v>14.5343171376862</v>
      </c>
      <c r="K70" s="924" t="n">
        <v>18.599470973131</v>
      </c>
      <c r="L70" s="924" t="n">
        <v>15.3557009606014</v>
      </c>
      <c r="M70" s="924" t="n">
        <v>21.4116664346373</v>
      </c>
      <c r="N70" s="924" t="n">
        <v>15.4949185577057</v>
      </c>
      <c r="O70" s="924" t="n">
        <v>33.6071279409717</v>
      </c>
      <c r="P70" s="924" t="n">
        <v>19.3512459974941</v>
      </c>
      <c r="Q70" s="924" t="n">
        <v>6.13949603229848</v>
      </c>
      <c r="R70" s="924" t="n">
        <v>1.99081163859112</v>
      </c>
      <c r="S70" s="924" t="n">
        <v>0.431574551023249</v>
      </c>
      <c r="T70" s="918"/>
      <c r="U70" s="919" t="n">
        <v>44</v>
      </c>
      <c r="V70" s="920"/>
      <c r="W70" s="922"/>
      <c r="X70" s="922"/>
    </row>
    <row r="71" customFormat="false" ht="12" hidden="false" customHeight="true" outlineLevel="0" collapsed="false">
      <c r="A71" s="915" t="n">
        <v>45</v>
      </c>
      <c r="B71" s="872"/>
      <c r="C71" s="872"/>
      <c r="D71" s="916" t="s">
        <v>1193</v>
      </c>
      <c r="E71" s="917" t="n">
        <v>100</v>
      </c>
      <c r="F71" s="923" t="n">
        <v>3.09941520467836</v>
      </c>
      <c r="G71" s="923" t="n">
        <v>65.8479532163743</v>
      </c>
      <c r="H71" s="925" t="n">
        <v>100</v>
      </c>
      <c r="I71" s="924" t="n">
        <v>16.5058479532164</v>
      </c>
      <c r="J71" s="924" t="n">
        <v>14.327485380117</v>
      </c>
      <c r="K71" s="924" t="n">
        <v>18.4356725146199</v>
      </c>
      <c r="L71" s="924" t="n">
        <v>15.3654970760234</v>
      </c>
      <c r="M71" s="924" t="n">
        <v>22.1929824561404</v>
      </c>
      <c r="N71" s="924" t="n">
        <v>16.6228070175439</v>
      </c>
      <c r="O71" s="924" t="n">
        <v>33.9766081871345</v>
      </c>
      <c r="P71" s="924" t="n">
        <v>19.5321637426901</v>
      </c>
      <c r="Q71" s="924" t="n">
        <v>6.30116959064328</v>
      </c>
      <c r="R71" s="924" t="n">
        <v>2.13450292397661</v>
      </c>
      <c r="S71" s="924" t="n">
        <v>0.453216374269006</v>
      </c>
      <c r="T71" s="918"/>
      <c r="U71" s="919" t="n">
        <v>45</v>
      </c>
      <c r="V71" s="920"/>
      <c r="W71" s="921"/>
      <c r="X71" s="921"/>
    </row>
    <row r="72" customFormat="false" ht="15" hidden="false" customHeight="true" outlineLevel="0" collapsed="false">
      <c r="A72" s="915"/>
      <c r="B72" s="872"/>
      <c r="C72" s="872" t="s">
        <v>1210</v>
      </c>
      <c r="D72" s="914"/>
      <c r="E72" s="867"/>
      <c r="F72" s="867"/>
      <c r="G72" s="867"/>
      <c r="H72" s="867"/>
      <c r="I72" s="867"/>
      <c r="J72" s="867"/>
      <c r="K72" s="867"/>
      <c r="L72" s="867"/>
      <c r="M72" s="867"/>
      <c r="N72" s="867"/>
      <c r="O72" s="867"/>
      <c r="P72" s="867"/>
      <c r="Q72" s="867"/>
      <c r="R72" s="867"/>
      <c r="S72" s="867"/>
      <c r="T72" s="867"/>
      <c r="U72" s="915"/>
      <c r="V72" s="920"/>
    </row>
    <row r="73" customFormat="false" ht="14.25" hidden="false" customHeight="true" outlineLevel="0" collapsed="false">
      <c r="A73" s="867"/>
      <c r="B73" s="915"/>
      <c r="C73" s="872"/>
      <c r="E73" s="872" t="s">
        <v>1402</v>
      </c>
      <c r="F73" s="867"/>
      <c r="G73" s="867"/>
      <c r="H73" s="867"/>
      <c r="I73" s="867"/>
      <c r="J73" s="867"/>
      <c r="K73" s="872" t="s">
        <v>1402</v>
      </c>
      <c r="L73" s="867"/>
      <c r="M73" s="867"/>
      <c r="N73" s="867"/>
      <c r="O73" s="867"/>
      <c r="P73" s="867"/>
      <c r="Q73" s="867"/>
      <c r="R73" s="867"/>
      <c r="S73" s="867"/>
      <c r="T73" s="867"/>
      <c r="U73" s="867"/>
      <c r="V73" s="898"/>
      <c r="W73" s="898"/>
      <c r="X73" s="898"/>
    </row>
    <row r="74" customFormat="false" ht="12" hidden="false" customHeight="true" outlineLevel="0" collapsed="false">
      <c r="A74" s="915" t="n">
        <v>46</v>
      </c>
      <c r="B74" s="867"/>
      <c r="C74" s="867"/>
      <c r="D74" s="916" t="s">
        <v>1184</v>
      </c>
      <c r="E74" s="917" t="n">
        <v>100</v>
      </c>
      <c r="F74" s="923" t="n">
        <v>0.166112956810631</v>
      </c>
      <c r="G74" s="923" t="n">
        <v>55.875152998776</v>
      </c>
      <c r="H74" s="924" t="n">
        <v>98.2864137086903</v>
      </c>
      <c r="I74" s="924" t="n">
        <v>17.2232907851023</v>
      </c>
      <c r="J74" s="924" t="n">
        <v>14.0584018184997</v>
      </c>
      <c r="K74" s="924" t="n">
        <v>19.9947543276797</v>
      </c>
      <c r="L74" s="924" t="n">
        <v>15.4834761321909</v>
      </c>
      <c r="M74" s="924" t="n">
        <v>30.3549571603427</v>
      </c>
      <c r="N74" s="924" t="n">
        <v>22.1105088302151</v>
      </c>
      <c r="O74" s="924" t="n">
        <v>21.9618814478056</v>
      </c>
      <c r="P74" s="924" t="n">
        <v>4.22276621787026</v>
      </c>
      <c r="Q74" s="924" t="n">
        <v>5.41178527714635</v>
      </c>
      <c r="R74" s="924" t="n">
        <v>2.69277845777234</v>
      </c>
      <c r="S74" s="924" t="n">
        <v>0.646966252841406</v>
      </c>
      <c r="T74" s="918"/>
      <c r="U74" s="919" t="n">
        <v>46</v>
      </c>
      <c r="V74" s="920"/>
    </row>
    <row r="75" customFormat="false" ht="12" hidden="false" customHeight="true" outlineLevel="0" collapsed="false">
      <c r="A75" s="915" t="n">
        <v>47</v>
      </c>
      <c r="B75" s="867"/>
      <c r="C75" s="867"/>
      <c r="D75" s="916" t="s">
        <v>1185</v>
      </c>
      <c r="E75" s="917" t="n">
        <v>100</v>
      </c>
      <c r="F75" s="923" t="n">
        <v>0.651217861975643</v>
      </c>
      <c r="G75" s="923" t="n">
        <v>59.3623139377537</v>
      </c>
      <c r="H75" s="924" t="n">
        <v>99.0020297699594</v>
      </c>
      <c r="I75" s="924" t="n">
        <v>17.8281461434371</v>
      </c>
      <c r="J75" s="924" t="n">
        <v>14.6397158322057</v>
      </c>
      <c r="K75" s="924" t="n">
        <v>20.3991880920162</v>
      </c>
      <c r="L75" s="924" t="n">
        <v>16.2550744248985</v>
      </c>
      <c r="M75" s="924" t="n">
        <v>30.1167117726658</v>
      </c>
      <c r="N75" s="924" t="n">
        <v>22.6573071718539</v>
      </c>
      <c r="O75" s="924" t="n">
        <v>21.7946549391069</v>
      </c>
      <c r="P75" s="924" t="n">
        <v>5.81021650879567</v>
      </c>
      <c r="Q75" s="924" t="n">
        <v>5.37043301759134</v>
      </c>
      <c r="R75" s="924" t="n">
        <v>2.64715832205683</v>
      </c>
      <c r="S75" s="924" t="n">
        <v>0.84573748308525</v>
      </c>
      <c r="T75" s="918"/>
      <c r="U75" s="919" t="n">
        <v>47</v>
      </c>
      <c r="V75" s="920"/>
    </row>
    <row r="76" customFormat="false" ht="12" hidden="false" customHeight="true" outlineLevel="0" collapsed="false">
      <c r="A76" s="915" t="n">
        <v>48</v>
      </c>
      <c r="B76" s="867"/>
      <c r="C76" s="867"/>
      <c r="D76" s="916" t="s">
        <v>1187</v>
      </c>
      <c r="E76" s="917" t="n">
        <v>100</v>
      </c>
      <c r="F76" s="923" t="n">
        <v>0.978161965423112</v>
      </c>
      <c r="G76" s="923" t="n">
        <v>62.6706096451319</v>
      </c>
      <c r="H76" s="924" t="n">
        <v>99.6701546860783</v>
      </c>
      <c r="I76" s="924" t="n">
        <v>19.1424021838035</v>
      </c>
      <c r="J76" s="924" t="n">
        <v>15.9804367606915</v>
      </c>
      <c r="K76" s="924" t="n">
        <v>18.221110100091</v>
      </c>
      <c r="L76" s="924" t="n">
        <v>14.7520473157416</v>
      </c>
      <c r="M76" s="924" t="n">
        <v>23.0209281164695</v>
      </c>
      <c r="N76" s="924" t="n">
        <v>16.6969972702457</v>
      </c>
      <c r="O76" s="924" t="n">
        <v>28.8330300272975</v>
      </c>
      <c r="P76" s="924" t="n">
        <v>15.2411282984531</v>
      </c>
      <c r="Q76" s="924" t="n">
        <v>6.96087352138308</v>
      </c>
      <c r="R76" s="924" t="n">
        <v>2.90036396724295</v>
      </c>
      <c r="S76" s="924" t="n">
        <v>0.591446769790719</v>
      </c>
      <c r="T76" s="918"/>
      <c r="U76" s="919" t="n">
        <v>48</v>
      </c>
      <c r="V76" s="920"/>
    </row>
    <row r="77" customFormat="false" ht="12" hidden="false" customHeight="true" outlineLevel="0" collapsed="false">
      <c r="A77" s="915" t="n">
        <v>49</v>
      </c>
      <c r="B77" s="867"/>
      <c r="C77" s="867"/>
      <c r="D77" s="916" t="s">
        <v>1189</v>
      </c>
      <c r="E77" s="917" t="n">
        <v>100</v>
      </c>
      <c r="F77" s="923" t="n">
        <v>5.02298950290622</v>
      </c>
      <c r="G77" s="923" t="n">
        <v>61.1607530146612</v>
      </c>
      <c r="H77" s="925" t="n">
        <v>100</v>
      </c>
      <c r="I77" s="924" t="n">
        <v>15.3118764639542</v>
      </c>
      <c r="J77" s="924" t="n">
        <v>12.8567710592522</v>
      </c>
      <c r="K77" s="924" t="n">
        <v>16.3182094213586</v>
      </c>
      <c r="L77" s="924" t="n">
        <v>13.2905352650299</v>
      </c>
      <c r="M77" s="924" t="n">
        <v>20.4042682397849</v>
      </c>
      <c r="N77" s="924" t="n">
        <v>14.730632428212</v>
      </c>
      <c r="O77" s="924" t="n">
        <v>35.4038344755791</v>
      </c>
      <c r="P77" s="924" t="n">
        <v>20.2828142621671</v>
      </c>
      <c r="Q77" s="924" t="n">
        <v>8.60588184263035</v>
      </c>
      <c r="R77" s="924" t="n">
        <v>3.41806194152859</v>
      </c>
      <c r="S77" s="924" t="n">
        <v>0.537867615164397</v>
      </c>
      <c r="T77" s="918"/>
      <c r="U77" s="919" t="n">
        <v>49</v>
      </c>
      <c r="V77" s="920"/>
    </row>
    <row r="78" customFormat="false" ht="12" hidden="false" customHeight="true" outlineLevel="0" collapsed="false">
      <c r="A78" s="915" t="n">
        <v>50</v>
      </c>
      <c r="B78" s="872"/>
      <c r="C78" s="872"/>
      <c r="D78" s="916" t="s">
        <v>1077</v>
      </c>
      <c r="E78" s="917" t="n">
        <v>100</v>
      </c>
      <c r="F78" s="923" t="n">
        <v>4.17505951290972</v>
      </c>
      <c r="G78" s="923" t="n">
        <v>59.9432338399561</v>
      </c>
      <c r="H78" s="925" t="n">
        <v>100</v>
      </c>
      <c r="I78" s="924" t="n">
        <v>14.429591649881</v>
      </c>
      <c r="J78" s="924" t="n">
        <v>11.7927119575169</v>
      </c>
      <c r="K78" s="924" t="n">
        <v>16.1783556125252</v>
      </c>
      <c r="L78" s="924" t="n">
        <v>13.111151803699</v>
      </c>
      <c r="M78" s="924" t="n">
        <v>20.6921809192456</v>
      </c>
      <c r="N78" s="924" t="n">
        <v>15.1345907342977</v>
      </c>
      <c r="O78" s="924" t="n">
        <v>35.0119025819447</v>
      </c>
      <c r="P78" s="924" t="n">
        <v>19.9047793444424</v>
      </c>
      <c r="Q78" s="924" t="n">
        <v>9.08258560703168</v>
      </c>
      <c r="R78" s="924" t="n">
        <v>3.97363120307636</v>
      </c>
      <c r="S78" s="924" t="n">
        <v>0.63175242629555</v>
      </c>
      <c r="T78" s="918"/>
      <c r="U78" s="919" t="n">
        <v>50</v>
      </c>
      <c r="V78" s="920"/>
    </row>
    <row r="79" customFormat="false" ht="12" hidden="false" customHeight="true" outlineLevel="0" collapsed="false">
      <c r="A79" s="915" t="n">
        <v>51</v>
      </c>
      <c r="B79" s="872"/>
      <c r="C79" s="872"/>
      <c r="D79" s="916" t="s">
        <v>1192</v>
      </c>
      <c r="E79" s="917" t="n">
        <v>100</v>
      </c>
      <c r="F79" s="923" t="n">
        <v>3.25923134890731</v>
      </c>
      <c r="G79" s="923" t="n">
        <v>57.4981160512434</v>
      </c>
      <c r="H79" s="925" t="n">
        <v>100</v>
      </c>
      <c r="I79" s="924" t="n">
        <v>15.5048982667671</v>
      </c>
      <c r="J79" s="924" t="n">
        <v>11.4261492087415</v>
      </c>
      <c r="K79" s="924" t="n">
        <v>16.1925395629239</v>
      </c>
      <c r="L79" s="924" t="n">
        <v>13.121703089676</v>
      </c>
      <c r="M79" s="924" t="n">
        <v>19.3952524491334</v>
      </c>
      <c r="N79" s="924" t="n">
        <v>13.9506405425772</v>
      </c>
      <c r="O79" s="924" t="n">
        <v>35.1827430293896</v>
      </c>
      <c r="P79" s="924" t="n">
        <v>18.9996232102487</v>
      </c>
      <c r="Q79" s="924" t="n">
        <v>9.08063300678222</v>
      </c>
      <c r="R79" s="924" t="n">
        <v>3.94687264506405</v>
      </c>
      <c r="S79" s="924" t="n">
        <v>0.697061039939714</v>
      </c>
      <c r="T79" s="918"/>
      <c r="U79" s="919" t="n">
        <v>51</v>
      </c>
      <c r="V79" s="920"/>
    </row>
    <row r="80" customFormat="false" ht="12" hidden="false" customHeight="true" outlineLevel="0" collapsed="false">
      <c r="A80" s="915" t="n">
        <v>52</v>
      </c>
      <c r="B80" s="872"/>
      <c r="C80" s="872"/>
      <c r="D80" s="916" t="s">
        <v>1193</v>
      </c>
      <c r="E80" s="917" t="n">
        <v>100</v>
      </c>
      <c r="F80" s="923" t="n">
        <v>3.41468313749121</v>
      </c>
      <c r="G80" s="923" t="n">
        <v>59.9678618057648</v>
      </c>
      <c r="H80" s="925" t="n">
        <v>100</v>
      </c>
      <c r="I80" s="924" t="n">
        <v>11.9714773526163</v>
      </c>
      <c r="J80" s="924" t="n">
        <v>10.5152154263332</v>
      </c>
      <c r="K80" s="924" t="n">
        <v>17.0432861303606</v>
      </c>
      <c r="L80" s="924" t="n">
        <v>13.8897258210304</v>
      </c>
      <c r="M80" s="924" t="n">
        <v>21.1509490810485</v>
      </c>
      <c r="N80" s="924" t="n">
        <v>15.5669378326805</v>
      </c>
      <c r="O80" s="924" t="n">
        <v>35.2716681731445</v>
      </c>
      <c r="P80" s="924" t="n">
        <v>19.9959827257206</v>
      </c>
      <c r="Q80" s="924" t="n">
        <v>9.76197649894547</v>
      </c>
      <c r="R80" s="924" t="n">
        <v>4.02731746509993</v>
      </c>
      <c r="S80" s="924" t="n">
        <v>0.773325298784775</v>
      </c>
      <c r="T80" s="918"/>
      <c r="U80" s="919" t="n">
        <v>52</v>
      </c>
      <c r="V80" s="920"/>
      <c r="W80" s="921"/>
      <c r="X80" s="921"/>
    </row>
    <row r="81" customFormat="false" ht="14.25" hidden="false" customHeight="true" outlineLevel="0" collapsed="false">
      <c r="A81" s="915"/>
      <c r="B81" s="872"/>
      <c r="C81" s="872"/>
      <c r="E81" s="872" t="s">
        <v>489</v>
      </c>
      <c r="F81" s="917"/>
      <c r="G81" s="917"/>
      <c r="H81" s="918"/>
      <c r="I81" s="918"/>
      <c r="J81" s="918"/>
      <c r="K81" s="872" t="s">
        <v>489</v>
      </c>
      <c r="L81" s="918"/>
      <c r="M81" s="918"/>
      <c r="N81" s="918"/>
      <c r="O81" s="918"/>
      <c r="P81" s="918"/>
      <c r="Q81" s="918"/>
      <c r="R81" s="918"/>
      <c r="S81" s="918"/>
      <c r="T81" s="918"/>
      <c r="U81" s="915"/>
      <c r="V81" s="920"/>
      <c r="W81" s="922"/>
      <c r="X81" s="922"/>
    </row>
    <row r="82" customFormat="false" ht="14.25" hidden="false" customHeight="true" outlineLevel="0" collapsed="false">
      <c r="A82" s="915" t="n">
        <v>53</v>
      </c>
      <c r="B82" s="872"/>
      <c r="C82" s="872"/>
      <c r="D82" s="916" t="s">
        <v>1192</v>
      </c>
      <c r="E82" s="917" t="n">
        <v>100</v>
      </c>
      <c r="F82" s="923" t="n">
        <v>3.00819733774536</v>
      </c>
      <c r="G82" s="923" t="n">
        <v>58.4718357524254</v>
      </c>
      <c r="H82" s="925" t="n">
        <v>100</v>
      </c>
      <c r="I82" s="924" t="n">
        <v>15.6651876363089</v>
      </c>
      <c r="J82" s="924" t="n">
        <v>12.0403098443258</v>
      </c>
      <c r="K82" s="924" t="n">
        <v>16.3946754907122</v>
      </c>
      <c r="L82" s="924" t="n">
        <v>13.2435887794239</v>
      </c>
      <c r="M82" s="924" t="n">
        <v>19.3652703617357</v>
      </c>
      <c r="N82" s="924" t="n">
        <v>13.845228246973</v>
      </c>
      <c r="O82" s="924" t="n">
        <v>35.0906219447996</v>
      </c>
      <c r="P82" s="924" t="n">
        <v>19.3427088817026</v>
      </c>
      <c r="Q82" s="924" t="n">
        <v>9.00955102654734</v>
      </c>
      <c r="R82" s="924" t="n">
        <v>3.79784913890351</v>
      </c>
      <c r="S82" s="924" t="n">
        <v>0.676844400992705</v>
      </c>
      <c r="T82" s="918"/>
      <c r="U82" s="919" t="n">
        <v>53</v>
      </c>
      <c r="V82" s="920"/>
      <c r="W82" s="921"/>
      <c r="X82" s="921"/>
    </row>
    <row r="83" customFormat="false" ht="12" hidden="false" customHeight="true" outlineLevel="0" collapsed="false">
      <c r="A83" s="915" t="n">
        <v>54</v>
      </c>
      <c r="B83" s="872"/>
      <c r="C83" s="872"/>
      <c r="D83" s="916" t="s">
        <v>1193</v>
      </c>
      <c r="E83" s="917" t="n">
        <v>100</v>
      </c>
      <c r="F83" s="923" t="n">
        <v>3.13330648409182</v>
      </c>
      <c r="G83" s="923" t="n">
        <v>60.2980265807491</v>
      </c>
      <c r="H83" s="925" t="n">
        <v>100</v>
      </c>
      <c r="I83" s="924" t="n">
        <v>13.0890052356021</v>
      </c>
      <c r="J83" s="924" t="n">
        <v>11.5585984695932</v>
      </c>
      <c r="K83" s="924" t="n">
        <v>16.8828030608135</v>
      </c>
      <c r="L83" s="924" t="n">
        <v>13.7817156665324</v>
      </c>
      <c r="M83" s="924" t="n">
        <v>20.8457511075312</v>
      </c>
      <c r="N83" s="924" t="n">
        <v>15.3604510672574</v>
      </c>
      <c r="O83" s="924" t="n">
        <v>34.7805074506645</v>
      </c>
      <c r="P83" s="924" t="n">
        <v>19.5972613773661</v>
      </c>
      <c r="Q83" s="924" t="n">
        <v>9.62545308095046</v>
      </c>
      <c r="R83" s="924" t="n">
        <v>3.92267418445429</v>
      </c>
      <c r="S83" s="924" t="n">
        <v>0.853805879983891</v>
      </c>
      <c r="T83" s="918"/>
      <c r="U83" s="919" t="n">
        <v>54</v>
      </c>
      <c r="V83" s="920"/>
      <c r="W83" s="921"/>
      <c r="X83" s="921"/>
    </row>
    <row r="84" customFormat="false" ht="25.5" hidden="false" customHeight="true" outlineLevel="0" collapsed="false">
      <c r="A84" s="868" t="s">
        <v>1483</v>
      </c>
      <c r="B84" s="867"/>
      <c r="C84" s="926"/>
      <c r="D84" s="927" t="s">
        <v>575</v>
      </c>
      <c r="E84" s="903" t="s">
        <v>575</v>
      </c>
      <c r="F84" s="903" t="s">
        <v>575</v>
      </c>
      <c r="G84" s="903" t="s">
        <v>575</v>
      </c>
      <c r="H84" s="903" t="s">
        <v>575</v>
      </c>
      <c r="I84" s="903" t="s">
        <v>575</v>
      </c>
      <c r="J84" s="903" t="s">
        <v>575</v>
      </c>
      <c r="K84" s="903" t="s">
        <v>575</v>
      </c>
      <c r="L84" s="903" t="s">
        <v>575</v>
      </c>
      <c r="M84" s="903" t="s">
        <v>575</v>
      </c>
      <c r="N84" s="903" t="s">
        <v>575</v>
      </c>
      <c r="O84" s="903" t="s">
        <v>575</v>
      </c>
      <c r="P84" s="903" t="s">
        <v>575</v>
      </c>
      <c r="Q84" s="903" t="s">
        <v>575</v>
      </c>
      <c r="R84" s="903" t="s">
        <v>575</v>
      </c>
      <c r="S84" s="903" t="s">
        <v>575</v>
      </c>
      <c r="T84" s="927"/>
      <c r="U84" s="872" t="s">
        <v>575</v>
      </c>
      <c r="V84" s="873"/>
    </row>
    <row r="85" customFormat="false" ht="12" hidden="false" customHeight="true" outlineLevel="0" collapsed="false">
      <c r="A85" s="868" t="s">
        <v>1484</v>
      </c>
      <c r="B85" s="868"/>
      <c r="C85" s="868"/>
      <c r="D85" s="926"/>
      <c r="E85" s="926"/>
      <c r="F85" s="926"/>
      <c r="G85" s="926"/>
      <c r="H85" s="926"/>
      <c r="I85" s="926"/>
      <c r="J85" s="926"/>
      <c r="K85" s="926"/>
      <c r="L85" s="926"/>
      <c r="M85" s="926"/>
      <c r="N85" s="926"/>
      <c r="O85" s="926"/>
      <c r="P85" s="926"/>
      <c r="Q85" s="926"/>
      <c r="R85" s="926"/>
      <c r="S85" s="926"/>
      <c r="T85" s="926"/>
      <c r="U85" s="872"/>
      <c r="V85" s="873"/>
    </row>
    <row r="86" customFormat="false" ht="12" hidden="false" customHeight="true" outlineLevel="0" collapsed="false">
      <c r="A86" s="868"/>
      <c r="B86" s="868"/>
      <c r="C86" s="868"/>
      <c r="D86" s="926"/>
      <c r="E86" s="926"/>
      <c r="F86" s="926"/>
      <c r="G86" s="926"/>
      <c r="H86" s="926"/>
      <c r="I86" s="926"/>
      <c r="J86" s="926"/>
      <c r="K86" s="926"/>
      <c r="L86" s="926"/>
      <c r="M86" s="926"/>
      <c r="N86" s="926"/>
      <c r="O86" s="926"/>
      <c r="P86" s="926"/>
      <c r="Q86" s="926"/>
      <c r="R86" s="926"/>
      <c r="S86" s="926"/>
      <c r="T86" s="926"/>
      <c r="U86" s="872"/>
      <c r="V86" s="873"/>
    </row>
    <row r="87" customFormat="false" ht="12" hidden="false" customHeight="true" outlineLevel="0" collapsed="false">
      <c r="A87" s="868"/>
      <c r="B87" s="868"/>
      <c r="C87" s="868"/>
      <c r="D87" s="926"/>
      <c r="E87" s="926"/>
      <c r="F87" s="926"/>
      <c r="G87" s="926"/>
      <c r="H87" s="926"/>
      <c r="I87" s="926"/>
      <c r="J87" s="926"/>
      <c r="K87" s="926"/>
      <c r="L87" s="926"/>
      <c r="M87" s="926"/>
      <c r="N87" s="926"/>
      <c r="O87" s="926"/>
      <c r="P87" s="926"/>
      <c r="Q87" s="926"/>
      <c r="R87" s="926"/>
      <c r="S87" s="926"/>
      <c r="T87" s="926"/>
      <c r="U87" s="872"/>
      <c r="V87" s="873"/>
    </row>
    <row r="88" customFormat="false" ht="12" hidden="false" customHeight="true" outlineLevel="0" collapsed="false">
      <c r="A88" s="868"/>
      <c r="B88" s="868"/>
      <c r="C88" s="868"/>
      <c r="D88" s="926"/>
      <c r="E88" s="926"/>
      <c r="F88" s="926"/>
      <c r="G88" s="926"/>
      <c r="H88" s="926"/>
      <c r="I88" s="926"/>
      <c r="J88" s="926"/>
      <c r="K88" s="926"/>
      <c r="L88" s="926"/>
      <c r="M88" s="926"/>
      <c r="N88" s="926"/>
      <c r="O88" s="926"/>
      <c r="P88" s="926"/>
      <c r="Q88" s="926"/>
      <c r="R88" s="926"/>
      <c r="S88" s="926"/>
      <c r="T88" s="926"/>
      <c r="U88" s="872"/>
      <c r="V88" s="873"/>
    </row>
    <row r="89" customFormat="false" ht="12" hidden="false" customHeight="true" outlineLevel="0" collapsed="false">
      <c r="A89" s="868"/>
      <c r="B89" s="868"/>
      <c r="C89" s="868"/>
      <c r="D89" s="926"/>
      <c r="E89" s="926"/>
      <c r="F89" s="926"/>
      <c r="G89" s="926"/>
      <c r="H89" s="926"/>
      <c r="I89" s="926"/>
      <c r="J89" s="926"/>
      <c r="K89" s="926"/>
      <c r="L89" s="926"/>
      <c r="M89" s="926"/>
      <c r="N89" s="926"/>
      <c r="O89" s="926"/>
      <c r="P89" s="926"/>
      <c r="Q89" s="926"/>
      <c r="R89" s="926"/>
      <c r="S89" s="926"/>
      <c r="T89" s="926"/>
      <c r="U89" s="872"/>
      <c r="V89" s="873"/>
    </row>
    <row r="90" s="931" customFormat="true" ht="12" hidden="false" customHeight="true" outlineLevel="0" collapsed="false">
      <c r="A90" s="928" t="n">
        <v>72</v>
      </c>
      <c r="B90" s="929"/>
      <c r="C90" s="929"/>
      <c r="D90" s="929"/>
      <c r="E90" s="930"/>
      <c r="F90" s="929"/>
      <c r="I90" s="932"/>
      <c r="J90" s="933" t="s">
        <v>130</v>
      </c>
      <c r="K90" s="934" t="s">
        <v>130</v>
      </c>
      <c r="M90" s="935"/>
      <c r="N90" s="935"/>
      <c r="O90" s="935"/>
      <c r="P90" s="934"/>
      <c r="Q90" s="934"/>
      <c r="R90" s="934"/>
      <c r="S90" s="934"/>
      <c r="T90" s="936"/>
      <c r="U90" s="937" t="n">
        <v>73</v>
      </c>
      <c r="V90" s="938"/>
      <c r="W90" s="939"/>
      <c r="X90" s="939"/>
    </row>
    <row r="92" s="926" customFormat="true" ht="12.75" hidden="false" customHeight="false" outlineLevel="0" collapsed="false">
      <c r="A92" s="868"/>
      <c r="B92" s="868"/>
      <c r="C92" s="940"/>
      <c r="D92" s="941"/>
      <c r="E92" s="942"/>
      <c r="F92" s="942"/>
      <c r="G92" s="942"/>
      <c r="H92" s="942"/>
      <c r="I92" s="942"/>
      <c r="J92" s="942"/>
      <c r="K92" s="942"/>
      <c r="L92" s="942"/>
      <c r="M92" s="942"/>
      <c r="N92" s="942"/>
      <c r="O92" s="942"/>
      <c r="P92" s="942"/>
      <c r="Q92" s="942"/>
      <c r="R92" s="942"/>
      <c r="S92" s="942"/>
      <c r="U92" s="872"/>
      <c r="V92" s="873"/>
      <c r="W92" s="943"/>
      <c r="X92" s="943"/>
      <c r="Y92" s="943"/>
    </row>
    <row r="93" s="926" customFormat="true" ht="12.75" hidden="false" customHeight="false" outlineLevel="0" collapsed="false">
      <c r="A93" s="868"/>
      <c r="B93" s="868"/>
      <c r="C93" s="940"/>
      <c r="D93" s="941"/>
      <c r="E93" s="942"/>
      <c r="F93" s="942"/>
      <c r="G93" s="942"/>
      <c r="H93" s="942"/>
      <c r="I93" s="942"/>
      <c r="J93" s="942"/>
      <c r="K93" s="942"/>
      <c r="L93" s="942"/>
      <c r="M93" s="942"/>
      <c r="N93" s="942"/>
      <c r="O93" s="942"/>
      <c r="P93" s="942"/>
      <c r="Q93" s="942"/>
      <c r="R93" s="942"/>
      <c r="S93" s="942"/>
      <c r="U93" s="872"/>
      <c r="V93" s="873"/>
      <c r="W93" s="943"/>
      <c r="X93" s="943"/>
      <c r="Y93" s="943"/>
    </row>
    <row r="94" s="926" customFormat="true" ht="12.75" hidden="false" customHeight="false" outlineLevel="0" collapsed="false">
      <c r="A94" s="868"/>
      <c r="B94" s="868"/>
      <c r="U94" s="872"/>
      <c r="V94" s="873"/>
      <c r="W94" s="943"/>
      <c r="X94" s="943"/>
      <c r="Y94" s="943"/>
    </row>
    <row r="95" s="926" customFormat="true" ht="12.75" hidden="false" customHeight="false" outlineLevel="0" collapsed="false">
      <c r="A95" s="868"/>
      <c r="B95" s="868"/>
      <c r="U95" s="872"/>
      <c r="V95" s="873"/>
      <c r="W95" s="943"/>
      <c r="X95" s="943"/>
      <c r="Y95" s="943"/>
    </row>
    <row r="96" s="926" customFormat="true" ht="12.75" hidden="false" customHeight="false" outlineLevel="0" collapsed="false">
      <c r="A96" s="868"/>
      <c r="B96" s="868"/>
      <c r="U96" s="872"/>
      <c r="V96" s="873"/>
      <c r="W96" s="943"/>
      <c r="X96" s="943"/>
      <c r="Y96" s="943"/>
    </row>
  </sheetData>
  <mergeCells count="17">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s>
  <printOptions headings="false" gridLines="false" gridLinesSet="true" horizontalCentered="fals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4" width="5.7"/>
    <col collapsed="false" customWidth="true" hidden="false" outlineLevel="0" max="2" min="2" style="944" width="28.7"/>
    <col collapsed="false" customWidth="true" hidden="false" outlineLevel="0" max="4" min="3" style="945" width="14.7"/>
    <col collapsed="false" customWidth="true" hidden="false" outlineLevel="0" max="7" min="5" style="945" width="12.7"/>
    <col collapsed="false" customWidth="true" hidden="false" outlineLevel="0" max="10" min="8" style="945" width="10.85"/>
    <col collapsed="false" customWidth="true" hidden="false" outlineLevel="0" max="20" min="11" style="945" width="7.99"/>
    <col collapsed="false" customWidth="true" hidden="false" outlineLevel="0" max="21" min="21" style="946" width="7.99"/>
    <col collapsed="false" customWidth="true" hidden="false" outlineLevel="0" max="26" min="22" style="945" width="7.99"/>
    <col collapsed="false" customWidth="true" hidden="false" outlineLevel="0" max="27" min="27" style="945" width="1.7"/>
    <col collapsed="false" customWidth="true" hidden="false" outlineLevel="0" max="28" min="28" style="945" width="5.7"/>
    <col collapsed="false" customWidth="true" hidden="false" outlineLevel="0" max="29" min="29" style="947" width="5.7"/>
    <col collapsed="false" customWidth="true" hidden="false" outlineLevel="0" max="35" min="30" style="947" width="7.7"/>
    <col collapsed="false" customWidth="false" hidden="false" outlineLevel="0" max="36" min="36" style="947" width="11.42"/>
    <col collapsed="false" customWidth="false" hidden="false" outlineLevel="0" max="257" min="37" style="945" width="11.42"/>
  </cols>
  <sheetData>
    <row r="1" s="944" customFormat="true" ht="12.75" hidden="false" customHeight="true" outlineLevel="0" collapsed="false">
      <c r="A1" s="948" t="s">
        <v>1156</v>
      </c>
      <c r="B1" s="949"/>
      <c r="C1" s="949"/>
      <c r="D1" s="950"/>
      <c r="E1" s="949"/>
      <c r="F1" s="951"/>
      <c r="G1" s="951"/>
      <c r="H1" s="952"/>
      <c r="I1" s="952"/>
      <c r="J1" s="953"/>
      <c r="K1" s="948" t="s">
        <v>1156</v>
      </c>
      <c r="L1" s="954"/>
      <c r="M1" s="949"/>
      <c r="N1" s="949"/>
      <c r="O1" s="949"/>
      <c r="P1" s="949"/>
      <c r="Q1" s="949"/>
      <c r="R1" s="949"/>
      <c r="S1" s="949"/>
      <c r="T1" s="950"/>
      <c r="U1" s="954"/>
      <c r="AC1" s="955"/>
      <c r="AD1" s="955"/>
      <c r="AE1" s="955"/>
      <c r="AF1" s="955"/>
      <c r="AG1" s="955"/>
      <c r="AH1" s="955"/>
      <c r="AI1" s="955"/>
      <c r="AJ1" s="955"/>
    </row>
    <row r="2" s="944" customFormat="true" ht="12.75" hidden="false" customHeight="true" outlineLevel="0" collapsed="false">
      <c r="A2" s="956" t="s">
        <v>1467</v>
      </c>
      <c r="B2" s="949"/>
      <c r="C2" s="949"/>
      <c r="D2" s="950"/>
      <c r="E2" s="949"/>
      <c r="G2" s="951"/>
      <c r="H2" s="957"/>
      <c r="I2" s="957"/>
      <c r="J2" s="958"/>
      <c r="K2" s="956" t="s">
        <v>1467</v>
      </c>
      <c r="L2" s="949"/>
      <c r="M2" s="949"/>
      <c r="N2" s="949"/>
      <c r="O2" s="949"/>
      <c r="P2" s="949"/>
      <c r="Q2" s="949"/>
      <c r="R2" s="949"/>
      <c r="S2" s="949"/>
      <c r="T2" s="950"/>
      <c r="U2" s="954"/>
      <c r="AC2" s="955"/>
      <c r="AD2" s="955"/>
      <c r="AE2" s="955"/>
      <c r="AF2" s="955"/>
      <c r="AG2" s="955"/>
      <c r="AH2" s="955"/>
      <c r="AI2" s="955"/>
      <c r="AJ2" s="955"/>
    </row>
    <row r="3" s="944" customFormat="true" ht="35.1" hidden="false" customHeight="true" outlineLevel="0" collapsed="false">
      <c r="A3" s="959" t="s">
        <v>1485</v>
      </c>
      <c r="B3" s="949"/>
      <c r="C3" s="949"/>
      <c r="D3" s="950"/>
      <c r="E3" s="960"/>
      <c r="F3" s="961"/>
      <c r="G3" s="957"/>
      <c r="H3" s="962"/>
      <c r="I3" s="962"/>
      <c r="J3" s="963"/>
      <c r="K3" s="959" t="s">
        <v>1485</v>
      </c>
      <c r="L3" s="960"/>
      <c r="M3" s="960"/>
      <c r="N3" s="960"/>
      <c r="O3" s="960"/>
      <c r="P3" s="960"/>
      <c r="Q3" s="960"/>
      <c r="R3" s="960"/>
      <c r="S3" s="960"/>
      <c r="T3" s="950"/>
      <c r="U3" s="954"/>
      <c r="AC3" s="955"/>
      <c r="AD3" s="955"/>
      <c r="AE3" s="955"/>
      <c r="AF3" s="955"/>
      <c r="AG3" s="955"/>
      <c r="AH3" s="955"/>
      <c r="AI3" s="955"/>
      <c r="AJ3" s="955"/>
    </row>
    <row r="4" customFormat="false" ht="11.25" hidden="false" customHeight="true" outlineLevel="0" collapsed="false">
      <c r="A4" s="964"/>
      <c r="B4" s="965"/>
      <c r="C4" s="965"/>
      <c r="D4" s="966"/>
      <c r="E4" s="967" t="s">
        <v>1486</v>
      </c>
      <c r="F4" s="965"/>
      <c r="G4" s="964"/>
      <c r="H4" s="965"/>
      <c r="I4" s="964"/>
      <c r="J4" s="968"/>
      <c r="K4" s="969" t="s">
        <v>1487</v>
      </c>
      <c r="L4" s="969"/>
      <c r="M4" s="969"/>
      <c r="N4" s="969"/>
      <c r="O4" s="969"/>
      <c r="P4" s="969"/>
      <c r="Q4" s="969"/>
      <c r="R4" s="969"/>
      <c r="S4" s="969"/>
      <c r="T4" s="969"/>
      <c r="U4" s="969"/>
      <c r="V4" s="969"/>
      <c r="W4" s="970" t="s">
        <v>1488</v>
      </c>
      <c r="X4" s="970"/>
      <c r="Y4" s="970"/>
      <c r="Z4" s="970"/>
      <c r="AA4" s="970"/>
      <c r="AB4" s="971"/>
      <c r="AC4" s="972"/>
    </row>
    <row r="5" customFormat="false" ht="11.25" hidden="false" customHeight="true" outlineLevel="0" collapsed="false">
      <c r="A5" s="973"/>
      <c r="C5" s="949"/>
      <c r="D5" s="973"/>
      <c r="E5" s="974" t="s">
        <v>1489</v>
      </c>
      <c r="F5" s="973" t="s">
        <v>1486</v>
      </c>
      <c r="G5" s="973"/>
      <c r="H5" s="973" t="s">
        <v>1490</v>
      </c>
      <c r="I5" s="973"/>
      <c r="J5" s="975" t="s">
        <v>1491</v>
      </c>
      <c r="K5" s="969"/>
      <c r="L5" s="969"/>
      <c r="M5" s="969"/>
      <c r="N5" s="969"/>
      <c r="O5" s="969"/>
      <c r="P5" s="969"/>
      <c r="Q5" s="969"/>
      <c r="R5" s="969"/>
      <c r="S5" s="969"/>
      <c r="T5" s="969"/>
      <c r="U5" s="969"/>
      <c r="V5" s="969"/>
      <c r="W5" s="970"/>
      <c r="X5" s="970"/>
      <c r="Y5" s="970"/>
      <c r="Z5" s="970"/>
      <c r="AA5" s="970"/>
      <c r="AB5" s="975"/>
      <c r="AC5" s="972"/>
    </row>
    <row r="6" customFormat="false" ht="11.25" hidden="false" customHeight="true" outlineLevel="0" collapsed="false">
      <c r="A6" s="976"/>
      <c r="B6" s="973" t="s">
        <v>1099</v>
      </c>
      <c r="C6" s="973"/>
      <c r="D6" s="973"/>
      <c r="E6" s="974" t="s">
        <v>1492</v>
      </c>
      <c r="F6" s="949"/>
      <c r="G6" s="973"/>
      <c r="H6" s="949"/>
      <c r="I6" s="973"/>
      <c r="J6" s="975" t="s">
        <v>1493</v>
      </c>
      <c r="K6" s="964" t="s">
        <v>575</v>
      </c>
      <c r="L6" s="977"/>
      <c r="M6" s="978" t="s">
        <v>1494</v>
      </c>
      <c r="N6" s="979" t="s">
        <v>1495</v>
      </c>
      <c r="O6" s="980"/>
      <c r="P6" s="967" t="s">
        <v>1496</v>
      </c>
      <c r="Q6" s="967"/>
      <c r="R6" s="967"/>
      <c r="S6" s="967"/>
      <c r="T6" s="967"/>
      <c r="U6" s="967"/>
      <c r="V6" s="967" t="s">
        <v>575</v>
      </c>
      <c r="W6" s="967" t="s">
        <v>575</v>
      </c>
      <c r="X6" s="981" t="s">
        <v>1497</v>
      </c>
      <c r="Y6" s="967" t="s">
        <v>1498</v>
      </c>
      <c r="Z6" s="967" t="s">
        <v>575</v>
      </c>
      <c r="AA6" s="967"/>
    </row>
    <row r="7" customFormat="false" ht="11.25" hidden="false" customHeight="true" outlineLevel="0" collapsed="false">
      <c r="A7" s="973" t="s">
        <v>566</v>
      </c>
      <c r="B7" s="949"/>
      <c r="C7" s="949"/>
      <c r="D7" s="973"/>
      <c r="E7" s="974" t="s">
        <v>1499</v>
      </c>
      <c r="F7" s="974" t="s">
        <v>1500</v>
      </c>
      <c r="G7" s="973" t="s">
        <v>1499</v>
      </c>
      <c r="H7" s="974" t="s">
        <v>1500</v>
      </c>
      <c r="I7" s="973" t="s">
        <v>1499</v>
      </c>
      <c r="J7" s="975" t="s">
        <v>1501</v>
      </c>
      <c r="K7" s="973"/>
      <c r="L7" s="981" t="s">
        <v>1452</v>
      </c>
      <c r="M7" s="981" t="s">
        <v>1502</v>
      </c>
      <c r="N7" s="981" t="s">
        <v>1503</v>
      </c>
      <c r="O7" s="981" t="s">
        <v>1504</v>
      </c>
      <c r="P7" s="981" t="s">
        <v>1452</v>
      </c>
      <c r="Q7" s="967"/>
      <c r="R7" s="967" t="s">
        <v>1505</v>
      </c>
      <c r="S7" s="981" t="s">
        <v>1506</v>
      </c>
      <c r="T7" s="981" t="s">
        <v>1507</v>
      </c>
      <c r="U7" s="967" t="s">
        <v>506</v>
      </c>
      <c r="V7" s="974"/>
      <c r="X7" s="981"/>
      <c r="Y7" s="974" t="s">
        <v>1508</v>
      </c>
      <c r="AA7" s="973"/>
      <c r="AB7" s="975" t="s">
        <v>566</v>
      </c>
      <c r="AC7" s="972"/>
    </row>
    <row r="8" customFormat="false" ht="11.25" hidden="false" customHeight="true" outlineLevel="0" collapsed="false">
      <c r="A8" s="973" t="s">
        <v>570</v>
      </c>
      <c r="B8" s="973" t="s">
        <v>1391</v>
      </c>
      <c r="C8" s="973"/>
      <c r="D8" s="973"/>
      <c r="E8" s="974" t="s">
        <v>1509</v>
      </c>
      <c r="F8" s="974"/>
      <c r="G8" s="973" t="s">
        <v>1509</v>
      </c>
      <c r="H8" s="974"/>
      <c r="I8" s="973" t="s">
        <v>1509</v>
      </c>
      <c r="J8" s="975" t="s">
        <v>1510</v>
      </c>
      <c r="K8" s="973" t="s">
        <v>1173</v>
      </c>
      <c r="L8" s="981"/>
      <c r="M8" s="981"/>
      <c r="N8" s="981"/>
      <c r="O8" s="981"/>
      <c r="P8" s="981"/>
      <c r="Q8" s="974" t="s">
        <v>1511</v>
      </c>
      <c r="R8" s="974" t="s">
        <v>1068</v>
      </c>
      <c r="S8" s="981"/>
      <c r="T8" s="981"/>
      <c r="U8" s="974" t="s">
        <v>1512</v>
      </c>
      <c r="V8" s="974" t="s">
        <v>1052</v>
      </c>
      <c r="W8" s="974" t="s">
        <v>1258</v>
      </c>
      <c r="X8" s="981"/>
      <c r="Y8" s="974" t="s">
        <v>1513</v>
      </c>
      <c r="Z8" s="974" t="s">
        <v>1514</v>
      </c>
      <c r="AA8" s="974"/>
      <c r="AB8" s="975" t="s">
        <v>570</v>
      </c>
      <c r="AC8" s="972"/>
    </row>
    <row r="9" customFormat="false" ht="11.25" hidden="false" customHeight="true" outlineLevel="0" collapsed="false">
      <c r="A9" s="973"/>
      <c r="B9" s="949"/>
      <c r="C9" s="949"/>
      <c r="D9" s="982"/>
      <c r="E9" s="974" t="s">
        <v>1515</v>
      </c>
      <c r="F9" s="949"/>
      <c r="G9" s="973"/>
      <c r="H9" s="973" t="s">
        <v>1516</v>
      </c>
      <c r="I9" s="973"/>
      <c r="J9" s="975" t="s">
        <v>510</v>
      </c>
      <c r="K9" s="973" t="s">
        <v>1176</v>
      </c>
      <c r="L9" s="981"/>
      <c r="M9" s="981"/>
      <c r="N9" s="981"/>
      <c r="O9" s="981"/>
      <c r="P9" s="981"/>
      <c r="Q9" s="974" t="s">
        <v>1517</v>
      </c>
      <c r="R9" s="974" t="s">
        <v>1518</v>
      </c>
      <c r="S9" s="981"/>
      <c r="T9" s="981"/>
      <c r="U9" s="974" t="s">
        <v>1519</v>
      </c>
      <c r="V9" s="974" t="s">
        <v>1520</v>
      </c>
      <c r="W9" s="974" t="s">
        <v>1397</v>
      </c>
      <c r="X9" s="981"/>
      <c r="Y9" s="974" t="s">
        <v>1521</v>
      </c>
      <c r="Z9" s="974" t="s">
        <v>1522</v>
      </c>
      <c r="AA9" s="974"/>
      <c r="AB9" s="975"/>
      <c r="AC9" s="972"/>
    </row>
    <row r="10" customFormat="false" ht="11.25" hidden="false" customHeight="true" outlineLevel="0" collapsed="false">
      <c r="A10" s="973"/>
      <c r="B10" s="949"/>
      <c r="C10" s="949"/>
      <c r="D10" s="982"/>
      <c r="E10" s="974" t="s">
        <v>1523</v>
      </c>
      <c r="F10" s="973" t="s">
        <v>1524</v>
      </c>
      <c r="G10" s="973"/>
      <c r="H10" s="973" t="s">
        <v>1525</v>
      </c>
      <c r="I10" s="973"/>
      <c r="J10" s="975"/>
      <c r="K10" s="983"/>
      <c r="L10" s="981"/>
      <c r="M10" s="981"/>
      <c r="N10" s="981"/>
      <c r="O10" s="981"/>
      <c r="P10" s="981"/>
      <c r="Q10" s="974" t="s">
        <v>1526</v>
      </c>
      <c r="R10" s="974" t="s">
        <v>1527</v>
      </c>
      <c r="S10" s="981"/>
      <c r="T10" s="981"/>
      <c r="U10" s="974" t="s">
        <v>1528</v>
      </c>
      <c r="V10" s="984"/>
      <c r="W10" s="984"/>
      <c r="X10" s="981"/>
      <c r="Y10" s="974" t="s">
        <v>1529</v>
      </c>
      <c r="Z10" s="975"/>
      <c r="AA10" s="973"/>
      <c r="AB10" s="975"/>
      <c r="AC10" s="972"/>
    </row>
    <row r="11" customFormat="false" ht="11.25" hidden="false" customHeight="true" outlineLevel="0" collapsed="false">
      <c r="A11" s="985"/>
      <c r="B11" s="960"/>
      <c r="C11" s="986"/>
      <c r="D11" s="987"/>
      <c r="E11" s="988" t="s">
        <v>510</v>
      </c>
      <c r="F11" s="960"/>
      <c r="G11" s="985"/>
      <c r="H11" s="988" t="s">
        <v>1530</v>
      </c>
      <c r="I11" s="988"/>
      <c r="J11" s="989"/>
      <c r="K11" s="985"/>
      <c r="L11" s="981"/>
      <c r="M11" s="981"/>
      <c r="N11" s="981"/>
      <c r="O11" s="981"/>
      <c r="P11" s="981"/>
      <c r="Q11" s="990"/>
      <c r="R11" s="990"/>
      <c r="S11" s="981"/>
      <c r="T11" s="981"/>
      <c r="U11" s="988" t="s">
        <v>1531</v>
      </c>
      <c r="V11" s="991"/>
      <c r="W11" s="991"/>
      <c r="X11" s="981"/>
      <c r="Y11" s="991"/>
      <c r="Z11" s="989"/>
      <c r="AA11" s="985"/>
      <c r="AB11" s="989"/>
      <c r="AC11" s="972"/>
    </row>
    <row r="12" customFormat="false" ht="16.5" hidden="false" customHeight="true" outlineLevel="0" collapsed="false">
      <c r="A12" s="949"/>
      <c r="B12" s="949" t="s">
        <v>1532</v>
      </c>
      <c r="C12" s="949"/>
      <c r="D12" s="992"/>
      <c r="E12" s="952" t="s">
        <v>1400</v>
      </c>
      <c r="F12" s="949"/>
      <c r="G12" s="949"/>
      <c r="H12" s="949"/>
      <c r="I12" s="949"/>
      <c r="J12" s="951"/>
      <c r="K12" s="952" t="s">
        <v>1400</v>
      </c>
      <c r="L12" s="949"/>
      <c r="M12" s="949"/>
      <c r="N12" s="949"/>
      <c r="O12" s="949"/>
      <c r="P12" s="949"/>
      <c r="Q12" s="949"/>
      <c r="R12" s="949"/>
      <c r="S12" s="949"/>
      <c r="T12" s="949"/>
      <c r="U12" s="949"/>
      <c r="V12" s="949"/>
      <c r="W12" s="949"/>
      <c r="X12" s="950"/>
      <c r="Y12" s="949"/>
      <c r="Z12" s="950"/>
    </row>
    <row r="13" customFormat="false" ht="13.5" hidden="false" customHeight="true" outlineLevel="0" collapsed="false">
      <c r="A13" s="949"/>
      <c r="B13" s="993" t="s">
        <v>1533</v>
      </c>
      <c r="C13" s="954" t="s">
        <v>510</v>
      </c>
      <c r="D13" s="992"/>
      <c r="E13" s="949"/>
      <c r="F13" s="949"/>
      <c r="G13" s="949"/>
      <c r="H13" s="949"/>
      <c r="I13" s="949"/>
      <c r="J13" s="949"/>
      <c r="K13" s="949"/>
      <c r="L13" s="949"/>
      <c r="M13" s="949"/>
      <c r="N13" s="949"/>
      <c r="O13" s="949"/>
      <c r="P13" s="949"/>
      <c r="Q13" s="949"/>
      <c r="R13" s="949"/>
      <c r="S13" s="949"/>
      <c r="T13" s="949"/>
      <c r="U13" s="949"/>
      <c r="V13" s="949"/>
      <c r="W13" s="949"/>
      <c r="X13" s="950"/>
      <c r="Y13" s="949"/>
      <c r="Z13" s="950"/>
    </row>
    <row r="14" customFormat="false" ht="12.75" hidden="false" customHeight="true" outlineLevel="0" collapsed="false">
      <c r="A14" s="949"/>
      <c r="B14" s="993"/>
      <c r="C14" s="954"/>
      <c r="E14" s="954" t="s">
        <v>1402</v>
      </c>
      <c r="F14" s="949"/>
      <c r="G14" s="949"/>
      <c r="H14" s="949"/>
      <c r="I14" s="949"/>
      <c r="J14" s="949"/>
      <c r="K14" s="954" t="s">
        <v>1402</v>
      </c>
      <c r="L14" s="949"/>
      <c r="M14" s="949"/>
      <c r="N14" s="949"/>
      <c r="O14" s="949"/>
      <c r="P14" s="949"/>
      <c r="Q14" s="949"/>
      <c r="R14" s="949"/>
      <c r="S14" s="949"/>
      <c r="T14" s="949"/>
      <c r="U14" s="949"/>
      <c r="V14" s="949"/>
      <c r="W14" s="949"/>
      <c r="X14" s="950"/>
      <c r="Y14" s="949"/>
      <c r="Z14" s="950"/>
    </row>
    <row r="15" customFormat="false" ht="12" hidden="false" customHeight="true" outlineLevel="0" collapsed="false">
      <c r="A15" s="993" t="n">
        <v>1</v>
      </c>
      <c r="B15" s="949"/>
      <c r="C15" s="949"/>
      <c r="D15" s="994" t="s">
        <v>1184</v>
      </c>
      <c r="E15" s="995" t="n">
        <v>89238</v>
      </c>
      <c r="F15" s="995" t="n">
        <v>79277</v>
      </c>
      <c r="G15" s="995" t="n">
        <v>9961</v>
      </c>
      <c r="H15" s="996" t="n">
        <v>79478</v>
      </c>
      <c r="I15" s="996" t="n">
        <v>24984</v>
      </c>
      <c r="J15" s="996" t="n">
        <v>128222</v>
      </c>
      <c r="K15" s="996" t="n">
        <v>103041</v>
      </c>
      <c r="L15" s="996" t="n">
        <v>23195</v>
      </c>
      <c r="M15" s="996" t="n">
        <v>9557</v>
      </c>
      <c r="N15" s="996" t="n">
        <v>1752</v>
      </c>
      <c r="O15" s="996" t="n">
        <v>11886</v>
      </c>
      <c r="P15" s="996" t="n">
        <v>42119</v>
      </c>
      <c r="Q15" s="996" t="n">
        <v>1920</v>
      </c>
      <c r="R15" s="996" t="n">
        <v>39912</v>
      </c>
      <c r="S15" s="996" t="n">
        <v>287</v>
      </c>
      <c r="T15" s="996" t="s">
        <v>1534</v>
      </c>
      <c r="U15" s="996" t="s">
        <v>1534</v>
      </c>
      <c r="V15" s="996" t="n">
        <v>37727</v>
      </c>
      <c r="W15" s="996" t="n">
        <v>25181</v>
      </c>
      <c r="X15" s="996" t="n">
        <v>161</v>
      </c>
      <c r="Y15" s="996" t="n">
        <v>385</v>
      </c>
      <c r="Z15" s="996" t="n">
        <v>24635</v>
      </c>
      <c r="AB15" s="997" t="n">
        <v>1</v>
      </c>
      <c r="AC15" s="998"/>
      <c r="AD15" s="999"/>
      <c r="AE15" s="1000"/>
      <c r="AF15" s="1000"/>
      <c r="AG15" s="1000"/>
      <c r="AH15" s="1000"/>
      <c r="AI15" s="1000"/>
    </row>
    <row r="16" customFormat="false" ht="12" hidden="false" customHeight="true" outlineLevel="0" collapsed="false">
      <c r="A16" s="993" t="n">
        <v>2</v>
      </c>
      <c r="B16" s="949"/>
      <c r="C16" s="949"/>
      <c r="D16" s="994" t="s">
        <v>1185</v>
      </c>
      <c r="E16" s="995" t="n">
        <v>114667</v>
      </c>
      <c r="F16" s="995" t="n">
        <v>98090</v>
      </c>
      <c r="G16" s="995" t="n">
        <v>16577</v>
      </c>
      <c r="H16" s="996" t="n">
        <v>98439</v>
      </c>
      <c r="I16" s="996" t="n">
        <v>41104</v>
      </c>
      <c r="J16" s="996" t="n">
        <v>168427</v>
      </c>
      <c r="K16" s="996" t="n">
        <v>127115</v>
      </c>
      <c r="L16" s="996" t="n">
        <v>27183</v>
      </c>
      <c r="M16" s="996" t="n">
        <v>10413</v>
      </c>
      <c r="N16" s="996" t="n">
        <v>2012</v>
      </c>
      <c r="O16" s="996" t="n">
        <v>14758</v>
      </c>
      <c r="P16" s="996" t="n">
        <v>52697</v>
      </c>
      <c r="Q16" s="996" t="n">
        <v>1972</v>
      </c>
      <c r="R16" s="996" t="n">
        <v>50469</v>
      </c>
      <c r="S16" s="996" t="n">
        <v>256</v>
      </c>
      <c r="T16" s="996" t="s">
        <v>1534</v>
      </c>
      <c r="U16" s="996" t="s">
        <v>1534</v>
      </c>
      <c r="V16" s="996" t="n">
        <v>47235</v>
      </c>
      <c r="W16" s="996" t="n">
        <v>41312</v>
      </c>
      <c r="X16" s="996" t="n">
        <v>133</v>
      </c>
      <c r="Y16" s="996" t="n">
        <v>339</v>
      </c>
      <c r="Z16" s="996" t="n">
        <v>40840</v>
      </c>
      <c r="AB16" s="997" t="n">
        <v>2</v>
      </c>
      <c r="AC16" s="998"/>
      <c r="AD16" s="999"/>
      <c r="AE16" s="1000"/>
      <c r="AF16" s="1000"/>
      <c r="AG16" s="1000"/>
      <c r="AH16" s="1000"/>
      <c r="AI16" s="1000"/>
    </row>
    <row r="17" customFormat="false" ht="12" hidden="false" customHeight="true" outlineLevel="0" collapsed="false">
      <c r="A17" s="993" t="n">
        <v>3</v>
      </c>
      <c r="B17" s="949"/>
      <c r="C17" s="949"/>
      <c r="D17" s="994" t="s">
        <v>1187</v>
      </c>
      <c r="E17" s="995" t="n">
        <v>65171</v>
      </c>
      <c r="F17" s="995" t="n">
        <v>50193</v>
      </c>
      <c r="G17" s="995" t="n">
        <v>14978</v>
      </c>
      <c r="H17" s="996" t="n">
        <v>50434</v>
      </c>
      <c r="I17" s="996" t="n">
        <v>32802</v>
      </c>
      <c r="J17" s="996" t="n">
        <v>96368</v>
      </c>
      <c r="K17" s="996" t="n">
        <v>63507</v>
      </c>
      <c r="L17" s="996" t="n">
        <v>12785</v>
      </c>
      <c r="M17" s="996" t="n">
        <v>5625</v>
      </c>
      <c r="N17" s="996" t="n">
        <v>879</v>
      </c>
      <c r="O17" s="996" t="n">
        <v>6281</v>
      </c>
      <c r="P17" s="996" t="n">
        <v>25967</v>
      </c>
      <c r="Q17" s="996" t="n">
        <v>1678</v>
      </c>
      <c r="R17" s="996" t="n">
        <v>24154</v>
      </c>
      <c r="S17" s="996" t="n">
        <v>135</v>
      </c>
      <c r="T17" s="996" t="s">
        <v>1534</v>
      </c>
      <c r="U17" s="996" t="s">
        <v>1534</v>
      </c>
      <c r="V17" s="996" t="n">
        <v>24755</v>
      </c>
      <c r="W17" s="996" t="n">
        <v>32861</v>
      </c>
      <c r="X17" s="996" t="n">
        <v>30</v>
      </c>
      <c r="Y17" s="996" t="n">
        <v>129</v>
      </c>
      <c r="Z17" s="996" t="n">
        <v>32702</v>
      </c>
      <c r="AB17" s="997" t="n">
        <v>3</v>
      </c>
      <c r="AC17" s="998"/>
      <c r="AD17" s="999"/>
      <c r="AE17" s="1000"/>
      <c r="AF17" s="1000"/>
      <c r="AG17" s="1000"/>
      <c r="AH17" s="1000"/>
      <c r="AI17" s="1000"/>
    </row>
    <row r="18" customFormat="false" ht="12" hidden="false" customHeight="true" outlineLevel="0" collapsed="false">
      <c r="A18" s="993" t="n">
        <v>4</v>
      </c>
      <c r="B18" s="949"/>
      <c r="C18" s="949"/>
      <c r="D18" s="994" t="s">
        <v>1189</v>
      </c>
      <c r="E18" s="995" t="n">
        <v>76087</v>
      </c>
      <c r="F18" s="995" t="n">
        <v>69892</v>
      </c>
      <c r="G18" s="995" t="n">
        <v>6195</v>
      </c>
      <c r="H18" s="996" t="n">
        <v>70435</v>
      </c>
      <c r="I18" s="996" t="n">
        <v>18897</v>
      </c>
      <c r="J18" s="996" t="n">
        <v>118823</v>
      </c>
      <c r="K18" s="996" t="n">
        <v>99797</v>
      </c>
      <c r="L18" s="996" t="n">
        <v>16832</v>
      </c>
      <c r="M18" s="996" t="n">
        <v>8412</v>
      </c>
      <c r="N18" s="996" t="n">
        <v>1003</v>
      </c>
      <c r="O18" s="996" t="n">
        <v>7417</v>
      </c>
      <c r="P18" s="996" t="n">
        <v>55910</v>
      </c>
      <c r="Q18" s="996" t="n">
        <v>2224</v>
      </c>
      <c r="R18" s="996" t="n">
        <v>18927</v>
      </c>
      <c r="S18" s="996" t="n">
        <v>119</v>
      </c>
      <c r="T18" s="996" t="n">
        <v>34315</v>
      </c>
      <c r="U18" s="996" t="n">
        <v>325</v>
      </c>
      <c r="V18" s="996" t="n">
        <v>27055</v>
      </c>
      <c r="W18" s="996" t="n">
        <v>19026</v>
      </c>
      <c r="X18" s="996" t="n">
        <v>90</v>
      </c>
      <c r="Y18" s="996" t="n">
        <v>257</v>
      </c>
      <c r="Z18" s="996" t="n">
        <v>18679</v>
      </c>
      <c r="AB18" s="997" t="n">
        <v>4</v>
      </c>
      <c r="AC18" s="998"/>
      <c r="AD18" s="999"/>
      <c r="AE18" s="1000"/>
      <c r="AF18" s="1000"/>
      <c r="AG18" s="1000"/>
      <c r="AH18" s="1000"/>
      <c r="AI18" s="1000"/>
    </row>
    <row r="19" customFormat="false" ht="12" hidden="false" customHeight="true" outlineLevel="0" collapsed="false">
      <c r="A19" s="993" t="n">
        <v>5</v>
      </c>
      <c r="B19" s="949"/>
      <c r="C19" s="949"/>
      <c r="D19" s="994" t="s">
        <v>1076</v>
      </c>
      <c r="E19" s="995" t="n">
        <v>90014</v>
      </c>
      <c r="F19" s="995" t="n">
        <v>82516</v>
      </c>
      <c r="G19" s="995" t="n">
        <v>7498</v>
      </c>
      <c r="H19" s="996" t="n">
        <v>83269</v>
      </c>
      <c r="I19" s="996" t="n">
        <v>25117</v>
      </c>
      <c r="J19" s="996" t="n">
        <v>143058</v>
      </c>
      <c r="K19" s="996" t="n">
        <v>117837</v>
      </c>
      <c r="L19" s="996" t="n">
        <v>20363</v>
      </c>
      <c r="M19" s="996" t="n">
        <v>9995</v>
      </c>
      <c r="N19" s="996" t="n">
        <v>1761</v>
      </c>
      <c r="O19" s="996" t="n">
        <v>8607</v>
      </c>
      <c r="P19" s="996" t="n">
        <v>67230</v>
      </c>
      <c r="Q19" s="996" t="n">
        <v>2358</v>
      </c>
      <c r="R19" s="996" t="n">
        <v>16288</v>
      </c>
      <c r="S19" s="996" t="n">
        <v>240</v>
      </c>
      <c r="T19" s="996" t="n">
        <v>48050</v>
      </c>
      <c r="U19" s="996" t="n">
        <v>294</v>
      </c>
      <c r="V19" s="996" t="n">
        <v>30244</v>
      </c>
      <c r="W19" s="996" t="n">
        <v>25221</v>
      </c>
      <c r="X19" s="996" t="n">
        <v>69</v>
      </c>
      <c r="Y19" s="996" t="n">
        <v>223</v>
      </c>
      <c r="Z19" s="996" t="n">
        <v>24929</v>
      </c>
      <c r="AB19" s="997" t="n">
        <v>5</v>
      </c>
      <c r="AC19" s="998"/>
      <c r="AD19" s="999"/>
      <c r="AE19" s="1000"/>
      <c r="AF19" s="1000"/>
      <c r="AG19" s="1000"/>
      <c r="AH19" s="1000"/>
      <c r="AI19" s="1000"/>
    </row>
    <row r="20" customFormat="false" ht="12" hidden="false" customHeight="true" outlineLevel="0" collapsed="false">
      <c r="A20" s="993" t="n">
        <v>6</v>
      </c>
      <c r="B20" s="954"/>
      <c r="C20" s="954"/>
      <c r="D20" s="994" t="s">
        <v>1078</v>
      </c>
      <c r="E20" s="995" t="n">
        <v>88399</v>
      </c>
      <c r="F20" s="995" t="n">
        <v>81380</v>
      </c>
      <c r="G20" s="995" t="n">
        <v>7019</v>
      </c>
      <c r="H20" s="996" t="n">
        <v>81958</v>
      </c>
      <c r="I20" s="996" t="n">
        <v>25616</v>
      </c>
      <c r="J20" s="996" t="n">
        <v>140245</v>
      </c>
      <c r="K20" s="996" t="n">
        <v>114564</v>
      </c>
      <c r="L20" s="996" t="n">
        <v>20250</v>
      </c>
      <c r="M20" s="996" t="n">
        <v>9911</v>
      </c>
      <c r="N20" s="996" t="n">
        <v>1689</v>
      </c>
      <c r="O20" s="996" t="n">
        <v>8650</v>
      </c>
      <c r="P20" s="996" t="n">
        <v>66589</v>
      </c>
      <c r="Q20" s="996" t="n">
        <v>2545</v>
      </c>
      <c r="R20" s="996" t="n">
        <v>16575</v>
      </c>
      <c r="S20" s="996" t="n">
        <v>201</v>
      </c>
      <c r="T20" s="996" t="n">
        <v>46858</v>
      </c>
      <c r="U20" s="996" t="n">
        <v>410</v>
      </c>
      <c r="V20" s="996" t="n">
        <v>27725</v>
      </c>
      <c r="W20" s="996" t="n">
        <v>25681</v>
      </c>
      <c r="X20" s="996" t="n">
        <v>53</v>
      </c>
      <c r="Y20" s="996" t="n">
        <v>144</v>
      </c>
      <c r="Z20" s="996" t="n">
        <v>25484</v>
      </c>
      <c r="AB20" s="997" t="n">
        <v>6</v>
      </c>
      <c r="AC20" s="998"/>
      <c r="AD20" s="999"/>
      <c r="AE20" s="1000"/>
      <c r="AF20" s="1000"/>
      <c r="AG20" s="1000"/>
      <c r="AH20" s="1000"/>
      <c r="AI20" s="1000"/>
    </row>
    <row r="21" customFormat="false" ht="12" hidden="false" customHeight="true" outlineLevel="0" collapsed="false">
      <c r="A21" s="993" t="n">
        <v>7</v>
      </c>
      <c r="B21" s="954"/>
      <c r="C21" s="954"/>
      <c r="D21" s="994" t="s">
        <v>1079</v>
      </c>
      <c r="E21" s="995" t="n">
        <v>84960</v>
      </c>
      <c r="F21" s="1001" t="n">
        <v>77636</v>
      </c>
      <c r="G21" s="1001" t="n">
        <v>7324</v>
      </c>
      <c r="H21" s="996" t="n">
        <v>78007</v>
      </c>
      <c r="I21" s="996" t="n">
        <v>26746</v>
      </c>
      <c r="J21" s="996" t="n">
        <v>138191</v>
      </c>
      <c r="K21" s="996" t="n">
        <v>111363</v>
      </c>
      <c r="L21" s="996" t="n">
        <v>19492</v>
      </c>
      <c r="M21" s="996" t="n">
        <v>9603</v>
      </c>
      <c r="N21" s="996" t="n">
        <v>1564</v>
      </c>
      <c r="O21" s="996" t="n">
        <v>8325</v>
      </c>
      <c r="P21" s="996" t="n">
        <v>63116</v>
      </c>
      <c r="Q21" s="996" t="n">
        <v>2788</v>
      </c>
      <c r="R21" s="996" t="n">
        <v>15958</v>
      </c>
      <c r="S21" s="996" t="n">
        <v>175</v>
      </c>
      <c r="T21" s="996" t="n">
        <v>43887</v>
      </c>
      <c r="U21" s="996" t="n">
        <v>308</v>
      </c>
      <c r="V21" s="996" t="n">
        <v>28755</v>
      </c>
      <c r="W21" s="996" t="n">
        <v>26828</v>
      </c>
      <c r="X21" s="996" t="n">
        <v>49</v>
      </c>
      <c r="Y21" s="996" t="n">
        <v>249</v>
      </c>
      <c r="Z21" s="996" t="n">
        <v>26530</v>
      </c>
      <c r="AA21" s="996"/>
      <c r="AB21" s="997" t="n">
        <v>7</v>
      </c>
      <c r="AC21" s="1002"/>
      <c r="AD21" s="999"/>
      <c r="AE21" s="1000"/>
      <c r="AF21" s="1000"/>
      <c r="AG21" s="1000"/>
      <c r="AH21" s="1000"/>
      <c r="AI21" s="1000"/>
    </row>
    <row r="22" customFormat="false" ht="18" hidden="false" customHeight="true" outlineLevel="0" collapsed="false">
      <c r="A22" s="993"/>
      <c r="B22" s="954"/>
      <c r="C22" s="954"/>
      <c r="E22" s="954" t="s">
        <v>489</v>
      </c>
      <c r="F22" s="995"/>
      <c r="G22" s="995"/>
      <c r="H22" s="996"/>
      <c r="I22" s="996"/>
      <c r="J22" s="996"/>
      <c r="K22" s="954" t="s">
        <v>489</v>
      </c>
      <c r="L22" s="996"/>
      <c r="M22" s="996"/>
      <c r="N22" s="996"/>
      <c r="O22" s="996"/>
      <c r="P22" s="996"/>
      <c r="Q22" s="996"/>
      <c r="R22" s="996"/>
      <c r="S22" s="996"/>
      <c r="T22" s="996"/>
      <c r="U22" s="996"/>
      <c r="V22" s="996"/>
      <c r="W22" s="996"/>
      <c r="X22" s="996"/>
      <c r="Y22" s="996"/>
      <c r="Z22" s="996"/>
      <c r="AB22" s="993"/>
      <c r="AC22" s="998"/>
      <c r="AD22" s="1000"/>
      <c r="AE22" s="1000"/>
      <c r="AF22" s="1000"/>
      <c r="AG22" s="1000"/>
      <c r="AH22" s="1000"/>
      <c r="AI22" s="1000"/>
    </row>
    <row r="23" customFormat="false" ht="12" hidden="false" customHeight="true" outlineLevel="0" collapsed="false">
      <c r="A23" s="993" t="n">
        <v>8</v>
      </c>
      <c r="B23" s="954"/>
      <c r="C23" s="954"/>
      <c r="D23" s="994" t="s">
        <v>1078</v>
      </c>
      <c r="E23" s="995" t="n">
        <v>100874</v>
      </c>
      <c r="F23" s="995" t="n">
        <v>93145</v>
      </c>
      <c r="G23" s="995" t="n">
        <v>7729</v>
      </c>
      <c r="H23" s="996" t="n">
        <v>93920</v>
      </c>
      <c r="I23" s="996" t="n">
        <v>29012</v>
      </c>
      <c r="J23" s="996" t="n">
        <v>162400</v>
      </c>
      <c r="K23" s="996" t="n">
        <v>133315</v>
      </c>
      <c r="L23" s="996" t="n">
        <v>22153</v>
      </c>
      <c r="M23" s="996" t="n">
        <v>11141</v>
      </c>
      <c r="N23" s="996" t="n">
        <v>1740</v>
      </c>
      <c r="O23" s="996" t="n">
        <v>9272</v>
      </c>
      <c r="P23" s="996" t="n">
        <v>77334</v>
      </c>
      <c r="Q23" s="996" t="n">
        <v>3050</v>
      </c>
      <c r="R23" s="996" t="n">
        <v>18336</v>
      </c>
      <c r="S23" s="996" t="n">
        <v>237</v>
      </c>
      <c r="T23" s="996" t="n">
        <v>55203</v>
      </c>
      <c r="U23" s="996" t="n">
        <v>508</v>
      </c>
      <c r="V23" s="996" t="n">
        <v>33828</v>
      </c>
      <c r="W23" s="996" t="n">
        <v>29085</v>
      </c>
      <c r="X23" s="996" t="n">
        <v>65</v>
      </c>
      <c r="Y23" s="996" t="n">
        <v>161</v>
      </c>
      <c r="Z23" s="996" t="n">
        <v>28859</v>
      </c>
      <c r="AB23" s="997" t="n">
        <v>8</v>
      </c>
      <c r="AC23" s="998"/>
      <c r="AD23" s="999"/>
      <c r="AE23" s="1000"/>
      <c r="AF23" s="1000"/>
      <c r="AG23" s="1000"/>
      <c r="AH23" s="1000"/>
      <c r="AI23" s="1000"/>
    </row>
    <row r="24" customFormat="false" ht="12" hidden="false" customHeight="true" outlineLevel="0" collapsed="false">
      <c r="A24" s="993" t="n">
        <v>9</v>
      </c>
      <c r="B24" s="954"/>
      <c r="C24" s="954"/>
      <c r="D24" s="994" t="s">
        <v>1079</v>
      </c>
      <c r="E24" s="995" t="n">
        <v>97023</v>
      </c>
      <c r="F24" s="1001" t="n">
        <v>88976</v>
      </c>
      <c r="G24" s="1001" t="n">
        <v>8047</v>
      </c>
      <c r="H24" s="996" t="n">
        <v>89472</v>
      </c>
      <c r="I24" s="996" t="n">
        <v>30112</v>
      </c>
      <c r="J24" s="996" t="n">
        <v>159269</v>
      </c>
      <c r="K24" s="996" t="n">
        <v>129066</v>
      </c>
      <c r="L24" s="996" t="n">
        <v>21411</v>
      </c>
      <c r="M24" s="996" t="n">
        <v>10831</v>
      </c>
      <c r="N24" s="996" t="n">
        <v>1614</v>
      </c>
      <c r="O24" s="996" t="n">
        <v>8966</v>
      </c>
      <c r="P24" s="996" t="n">
        <v>73337</v>
      </c>
      <c r="Q24" s="996" t="n">
        <v>3331</v>
      </c>
      <c r="R24" s="996" t="n">
        <v>17673</v>
      </c>
      <c r="S24" s="996" t="n">
        <v>232</v>
      </c>
      <c r="T24" s="996" t="n">
        <v>51685</v>
      </c>
      <c r="U24" s="996" t="n">
        <v>416</v>
      </c>
      <c r="V24" s="996" t="n">
        <v>34318</v>
      </c>
      <c r="W24" s="996" t="n">
        <v>30203</v>
      </c>
      <c r="X24" s="996" t="n">
        <v>58</v>
      </c>
      <c r="Y24" s="996" t="n">
        <v>270</v>
      </c>
      <c r="Z24" s="996" t="n">
        <v>29875</v>
      </c>
      <c r="AB24" s="997" t="n">
        <v>9</v>
      </c>
      <c r="AC24" s="1002"/>
      <c r="AD24" s="999"/>
      <c r="AE24" s="1000"/>
      <c r="AF24" s="1000"/>
      <c r="AG24" s="1000"/>
      <c r="AH24" s="1000"/>
      <c r="AI24" s="1000"/>
    </row>
    <row r="25" customFormat="false" ht="15" hidden="false" customHeight="true" outlineLevel="0" collapsed="false">
      <c r="A25" s="993"/>
      <c r="B25" s="954"/>
      <c r="C25" s="954" t="s">
        <v>1165</v>
      </c>
      <c r="D25" s="992"/>
      <c r="E25" s="949"/>
      <c r="F25" s="949"/>
      <c r="G25" s="949"/>
      <c r="H25" s="949"/>
      <c r="I25" s="949"/>
      <c r="J25" s="949"/>
      <c r="K25" s="949"/>
      <c r="L25" s="949"/>
      <c r="M25" s="949"/>
      <c r="N25" s="949"/>
      <c r="O25" s="949"/>
      <c r="P25" s="949"/>
      <c r="Q25" s="949"/>
      <c r="R25" s="949"/>
      <c r="S25" s="949"/>
      <c r="T25" s="949"/>
      <c r="U25" s="949"/>
      <c r="V25" s="949"/>
      <c r="W25" s="949"/>
      <c r="X25" s="949"/>
      <c r="Y25" s="949"/>
      <c r="Z25" s="949"/>
      <c r="AB25" s="993"/>
      <c r="AC25" s="998"/>
    </row>
    <row r="26" customFormat="false" ht="12.75" hidden="false" customHeight="true" outlineLevel="0" collapsed="false">
      <c r="A26" s="949"/>
      <c r="B26" s="993"/>
      <c r="C26" s="954"/>
      <c r="E26" s="954" t="s">
        <v>1402</v>
      </c>
      <c r="F26" s="949"/>
      <c r="G26" s="949"/>
      <c r="H26" s="949"/>
      <c r="I26" s="949"/>
      <c r="J26" s="949"/>
      <c r="K26" s="954" t="s">
        <v>1402</v>
      </c>
      <c r="L26" s="949"/>
      <c r="M26" s="949"/>
      <c r="N26" s="949"/>
      <c r="O26" s="949"/>
      <c r="P26" s="949"/>
      <c r="Q26" s="949"/>
      <c r="R26" s="949"/>
      <c r="S26" s="949"/>
      <c r="T26" s="949"/>
      <c r="U26" s="949"/>
      <c r="V26" s="949"/>
      <c r="W26" s="949"/>
      <c r="X26" s="950"/>
      <c r="Y26" s="949"/>
      <c r="Z26" s="950"/>
      <c r="AB26" s="949"/>
      <c r="AC26" s="972"/>
    </row>
    <row r="27" customFormat="false" ht="12" hidden="false" customHeight="true" outlineLevel="0" collapsed="false">
      <c r="A27" s="993" t="n">
        <v>10</v>
      </c>
      <c r="B27" s="949"/>
      <c r="C27" s="949"/>
      <c r="D27" s="994" t="s">
        <v>1184</v>
      </c>
      <c r="E27" s="995" t="n">
        <v>58002</v>
      </c>
      <c r="F27" s="995" t="n">
        <v>50040</v>
      </c>
      <c r="G27" s="995" t="n">
        <v>7962</v>
      </c>
      <c r="H27" s="996" t="n">
        <v>50118</v>
      </c>
      <c r="I27" s="996" t="n">
        <v>19651</v>
      </c>
      <c r="J27" s="996" t="n">
        <v>83477</v>
      </c>
      <c r="K27" s="996" t="n">
        <v>63629</v>
      </c>
      <c r="L27" s="996" t="n">
        <v>15251</v>
      </c>
      <c r="M27" s="996" t="n">
        <v>5200</v>
      </c>
      <c r="N27" s="996" t="n">
        <v>1126</v>
      </c>
      <c r="O27" s="996" t="n">
        <v>8925</v>
      </c>
      <c r="P27" s="996" t="n">
        <v>22196</v>
      </c>
      <c r="Q27" s="996" t="n">
        <v>1226</v>
      </c>
      <c r="R27" s="996" t="n">
        <v>20748</v>
      </c>
      <c r="S27" s="996" t="n">
        <v>222</v>
      </c>
      <c r="T27" s="996" t="s">
        <v>1534</v>
      </c>
      <c r="U27" s="996" t="s">
        <v>1534</v>
      </c>
      <c r="V27" s="996" t="n">
        <v>26182</v>
      </c>
      <c r="W27" s="996" t="n">
        <v>19848</v>
      </c>
      <c r="X27" s="996" t="n">
        <v>159</v>
      </c>
      <c r="Y27" s="996" t="n">
        <v>369</v>
      </c>
      <c r="Z27" s="996" t="n">
        <v>19320</v>
      </c>
      <c r="AB27" s="997" t="n">
        <v>10</v>
      </c>
      <c r="AC27" s="998"/>
      <c r="AD27" s="999"/>
      <c r="AE27" s="1000"/>
      <c r="AF27" s="1000"/>
      <c r="AG27" s="1000"/>
      <c r="AH27" s="1000"/>
      <c r="AI27" s="1000"/>
    </row>
    <row r="28" customFormat="false" ht="12" hidden="false" customHeight="true" outlineLevel="0" collapsed="false">
      <c r="A28" s="993" t="n">
        <v>11</v>
      </c>
      <c r="B28" s="949"/>
      <c r="C28" s="949"/>
      <c r="D28" s="994" t="s">
        <v>1185</v>
      </c>
      <c r="E28" s="995" t="n">
        <v>74266</v>
      </c>
      <c r="F28" s="995" t="n">
        <v>60742</v>
      </c>
      <c r="G28" s="995" t="n">
        <v>13524</v>
      </c>
      <c r="H28" s="996" t="n">
        <v>60858</v>
      </c>
      <c r="I28" s="996" t="n">
        <v>32671</v>
      </c>
      <c r="J28" s="996" t="n">
        <v>109539</v>
      </c>
      <c r="K28" s="996" t="n">
        <v>76663</v>
      </c>
      <c r="L28" s="996" t="n">
        <v>17085</v>
      </c>
      <c r="M28" s="996" t="n">
        <v>5466</v>
      </c>
      <c r="N28" s="996" t="n">
        <v>1262</v>
      </c>
      <c r="O28" s="996" t="n">
        <v>10357</v>
      </c>
      <c r="P28" s="996" t="n">
        <v>26748</v>
      </c>
      <c r="Q28" s="996" t="n">
        <v>1161</v>
      </c>
      <c r="R28" s="996" t="n">
        <v>25391</v>
      </c>
      <c r="S28" s="996" t="n">
        <v>196</v>
      </c>
      <c r="T28" s="996" t="s">
        <v>1534</v>
      </c>
      <c r="U28" s="996" t="s">
        <v>1534</v>
      </c>
      <c r="V28" s="996" t="n">
        <v>32830</v>
      </c>
      <c r="W28" s="996" t="n">
        <v>32876</v>
      </c>
      <c r="X28" s="996" t="n">
        <v>129</v>
      </c>
      <c r="Y28" s="996" t="n">
        <v>334</v>
      </c>
      <c r="Z28" s="996" t="n">
        <v>32413</v>
      </c>
      <c r="AB28" s="997" t="n">
        <v>11</v>
      </c>
      <c r="AC28" s="998"/>
      <c r="AD28" s="999"/>
      <c r="AE28" s="1000"/>
      <c r="AF28" s="1000"/>
      <c r="AG28" s="1000"/>
      <c r="AH28" s="1000"/>
      <c r="AI28" s="1000"/>
    </row>
    <row r="29" customFormat="false" ht="12" hidden="false" customHeight="true" outlineLevel="0" collapsed="false">
      <c r="A29" s="993" t="n">
        <v>12</v>
      </c>
      <c r="B29" s="949"/>
      <c r="C29" s="949"/>
      <c r="D29" s="994" t="s">
        <v>1187</v>
      </c>
      <c r="E29" s="995" t="n">
        <v>31373</v>
      </c>
      <c r="F29" s="995" t="n">
        <v>22048</v>
      </c>
      <c r="G29" s="995" t="n">
        <v>9325</v>
      </c>
      <c r="H29" s="996" t="n">
        <v>22092</v>
      </c>
      <c r="I29" s="996" t="n">
        <v>19497</v>
      </c>
      <c r="J29" s="996" t="n">
        <v>46274</v>
      </c>
      <c r="K29" s="996" t="n">
        <v>26728</v>
      </c>
      <c r="L29" s="996" t="n">
        <v>6225</v>
      </c>
      <c r="M29" s="996" t="n">
        <v>2377</v>
      </c>
      <c r="N29" s="996" t="n">
        <v>437</v>
      </c>
      <c r="O29" s="996" t="n">
        <v>3411</v>
      </c>
      <c r="P29" s="996" t="n">
        <v>7933</v>
      </c>
      <c r="Q29" s="996" t="n">
        <v>686</v>
      </c>
      <c r="R29" s="996" t="n">
        <v>7152</v>
      </c>
      <c r="S29" s="996" t="n">
        <v>95</v>
      </c>
      <c r="T29" s="996" t="s">
        <v>1534</v>
      </c>
      <c r="U29" s="996" t="s">
        <v>1534</v>
      </c>
      <c r="V29" s="996" t="n">
        <v>12570</v>
      </c>
      <c r="W29" s="996" t="n">
        <v>19546</v>
      </c>
      <c r="X29" s="996" t="n">
        <v>26</v>
      </c>
      <c r="Y29" s="996" t="n">
        <v>104</v>
      </c>
      <c r="Z29" s="996" t="n">
        <v>19416</v>
      </c>
      <c r="AB29" s="997" t="n">
        <v>12</v>
      </c>
      <c r="AC29" s="998"/>
      <c r="AD29" s="999"/>
      <c r="AE29" s="1000"/>
      <c r="AF29" s="1000"/>
      <c r="AG29" s="1000"/>
      <c r="AH29" s="1000"/>
      <c r="AI29" s="1000"/>
    </row>
    <row r="30" customFormat="false" ht="12" hidden="false" customHeight="true" outlineLevel="0" collapsed="false">
      <c r="A30" s="993" t="n">
        <v>13</v>
      </c>
      <c r="B30" s="949"/>
      <c r="C30" s="949"/>
      <c r="D30" s="994" t="s">
        <v>1189</v>
      </c>
      <c r="E30" s="995" t="n">
        <v>43284</v>
      </c>
      <c r="F30" s="995" t="n">
        <v>39445</v>
      </c>
      <c r="G30" s="995" t="n">
        <v>3839</v>
      </c>
      <c r="H30" s="996" t="n">
        <v>39681</v>
      </c>
      <c r="I30" s="996" t="n">
        <v>11599</v>
      </c>
      <c r="J30" s="996" t="n">
        <v>67990</v>
      </c>
      <c r="K30" s="996" t="n">
        <v>56305</v>
      </c>
      <c r="L30" s="996" t="n">
        <v>9835</v>
      </c>
      <c r="M30" s="996" t="n">
        <v>4564</v>
      </c>
      <c r="N30" s="996" t="n">
        <v>592</v>
      </c>
      <c r="O30" s="996" t="n">
        <v>4679</v>
      </c>
      <c r="P30" s="996" t="n">
        <v>30831</v>
      </c>
      <c r="Q30" s="996" t="n">
        <v>1047</v>
      </c>
      <c r="R30" s="996" t="n">
        <v>6379</v>
      </c>
      <c r="S30" s="996" t="n">
        <v>70</v>
      </c>
      <c r="T30" s="996" t="n">
        <v>23100</v>
      </c>
      <c r="U30" s="996" t="n">
        <v>235</v>
      </c>
      <c r="V30" s="996" t="n">
        <v>15639</v>
      </c>
      <c r="W30" s="996" t="n">
        <v>11685</v>
      </c>
      <c r="X30" s="996" t="n">
        <v>61</v>
      </c>
      <c r="Y30" s="996" t="n">
        <v>171</v>
      </c>
      <c r="Z30" s="996" t="n">
        <v>11453</v>
      </c>
      <c r="AB30" s="997" t="n">
        <v>13</v>
      </c>
      <c r="AC30" s="998"/>
      <c r="AD30" s="999"/>
      <c r="AE30" s="1000"/>
      <c r="AF30" s="1000"/>
      <c r="AG30" s="1000"/>
      <c r="AH30" s="1000"/>
      <c r="AI30" s="1000"/>
    </row>
    <row r="31" customFormat="false" ht="12" hidden="false" customHeight="true" outlineLevel="0" collapsed="false">
      <c r="A31" s="993" t="n">
        <v>14</v>
      </c>
      <c r="B31" s="949"/>
      <c r="C31" s="949"/>
      <c r="D31" s="994" t="s">
        <v>1076</v>
      </c>
      <c r="E31" s="1001" t="n">
        <v>51905</v>
      </c>
      <c r="F31" s="1001" t="n">
        <v>47268</v>
      </c>
      <c r="G31" s="1001" t="n">
        <v>4637</v>
      </c>
      <c r="H31" s="996" t="n">
        <v>47546</v>
      </c>
      <c r="I31" s="996" t="n">
        <v>14920</v>
      </c>
      <c r="J31" s="996" t="n">
        <v>82577</v>
      </c>
      <c r="K31" s="996" t="n">
        <v>67589</v>
      </c>
      <c r="L31" s="996" t="n">
        <v>11711</v>
      </c>
      <c r="M31" s="996" t="n">
        <v>5301</v>
      </c>
      <c r="N31" s="996" t="n">
        <v>989</v>
      </c>
      <c r="O31" s="996" t="n">
        <v>5421</v>
      </c>
      <c r="P31" s="996" t="n">
        <v>37933</v>
      </c>
      <c r="Q31" s="996" t="n">
        <v>1120</v>
      </c>
      <c r="R31" s="996" t="n">
        <v>5589</v>
      </c>
      <c r="S31" s="996" t="n">
        <v>168</v>
      </c>
      <c r="T31" s="996" t="n">
        <v>30849</v>
      </c>
      <c r="U31" s="996" t="n">
        <v>207</v>
      </c>
      <c r="V31" s="996" t="n">
        <v>17945</v>
      </c>
      <c r="W31" s="996" t="n">
        <v>14988</v>
      </c>
      <c r="X31" s="996" t="n">
        <v>49</v>
      </c>
      <c r="Y31" s="996" t="n">
        <v>155</v>
      </c>
      <c r="Z31" s="996" t="n">
        <v>14784</v>
      </c>
      <c r="AB31" s="997" t="n">
        <v>14</v>
      </c>
      <c r="AC31" s="998"/>
      <c r="AD31" s="999"/>
      <c r="AE31" s="1000"/>
      <c r="AF31" s="1000"/>
      <c r="AG31" s="1000"/>
      <c r="AH31" s="1000"/>
      <c r="AI31" s="1000"/>
    </row>
    <row r="32" customFormat="false" ht="12" hidden="false" customHeight="true" outlineLevel="0" collapsed="false">
      <c r="A32" s="993" t="n">
        <v>15</v>
      </c>
      <c r="B32" s="954"/>
      <c r="C32" s="954"/>
      <c r="D32" s="994" t="s">
        <v>1078</v>
      </c>
      <c r="E32" s="1003" t="n">
        <v>50234</v>
      </c>
      <c r="F32" s="1001" t="n">
        <v>46119</v>
      </c>
      <c r="G32" s="1001" t="n">
        <v>4115</v>
      </c>
      <c r="H32" s="996" t="n">
        <v>46323</v>
      </c>
      <c r="I32" s="996" t="n">
        <v>14845</v>
      </c>
      <c r="J32" s="996" t="n">
        <v>79849</v>
      </c>
      <c r="K32" s="996" t="n">
        <v>64966</v>
      </c>
      <c r="L32" s="996" t="n">
        <v>11624</v>
      </c>
      <c r="M32" s="996" t="n">
        <v>5411</v>
      </c>
      <c r="N32" s="996" t="n">
        <v>957</v>
      </c>
      <c r="O32" s="996" t="n">
        <v>5256</v>
      </c>
      <c r="P32" s="996" t="n">
        <v>37137</v>
      </c>
      <c r="Q32" s="996" t="n">
        <v>1078</v>
      </c>
      <c r="R32" s="996" t="n">
        <v>5284</v>
      </c>
      <c r="S32" s="996" t="n">
        <v>116</v>
      </c>
      <c r="T32" s="996" t="n">
        <v>30365</v>
      </c>
      <c r="U32" s="996" t="n">
        <v>294</v>
      </c>
      <c r="V32" s="996" t="n">
        <v>16205</v>
      </c>
      <c r="W32" s="996" t="n">
        <v>14883</v>
      </c>
      <c r="X32" s="996" t="n">
        <v>31</v>
      </c>
      <c r="Y32" s="996" t="n">
        <v>96</v>
      </c>
      <c r="Z32" s="996" t="n">
        <v>14756</v>
      </c>
      <c r="AB32" s="997" t="n">
        <v>15</v>
      </c>
      <c r="AC32" s="998"/>
      <c r="AD32" s="999"/>
      <c r="AE32" s="1000"/>
      <c r="AF32" s="1000"/>
      <c r="AG32" s="1000"/>
      <c r="AH32" s="1000"/>
      <c r="AI32" s="1000"/>
    </row>
    <row r="33" customFormat="false" ht="12" hidden="false" customHeight="true" outlineLevel="0" collapsed="false">
      <c r="A33" s="993" t="n">
        <v>16</v>
      </c>
      <c r="B33" s="954"/>
      <c r="C33" s="954"/>
      <c r="D33" s="994" t="s">
        <v>1079</v>
      </c>
      <c r="E33" s="995" t="n">
        <v>49174</v>
      </c>
      <c r="F33" s="1001" t="n">
        <v>44576</v>
      </c>
      <c r="G33" s="1001" t="n">
        <v>4598</v>
      </c>
      <c r="H33" s="996" t="n">
        <v>44724</v>
      </c>
      <c r="I33" s="996" t="n">
        <v>15991</v>
      </c>
      <c r="J33" s="996" t="n">
        <v>79970</v>
      </c>
      <c r="K33" s="996" t="n">
        <v>63929</v>
      </c>
      <c r="L33" s="996" t="n">
        <v>11400</v>
      </c>
      <c r="M33" s="996" t="n">
        <v>5319</v>
      </c>
      <c r="N33" s="996" t="n">
        <v>908</v>
      </c>
      <c r="O33" s="996" t="n">
        <v>5173</v>
      </c>
      <c r="P33" s="996" t="n">
        <v>35653</v>
      </c>
      <c r="Q33" s="996" t="n">
        <v>1248</v>
      </c>
      <c r="R33" s="996" t="n">
        <v>5159</v>
      </c>
      <c r="S33" s="996" t="n">
        <v>102</v>
      </c>
      <c r="T33" s="996" t="n">
        <v>28911</v>
      </c>
      <c r="U33" s="996" t="n">
        <v>233</v>
      </c>
      <c r="V33" s="996" t="n">
        <v>16876</v>
      </c>
      <c r="W33" s="996" t="n">
        <v>16041</v>
      </c>
      <c r="X33" s="996" t="n">
        <v>37</v>
      </c>
      <c r="Y33" s="996" t="n">
        <v>152</v>
      </c>
      <c r="Z33" s="996" t="n">
        <v>15852</v>
      </c>
      <c r="AA33" s="996"/>
      <c r="AB33" s="997" t="n">
        <v>16</v>
      </c>
      <c r="AC33" s="1002"/>
      <c r="AD33" s="999"/>
      <c r="AE33" s="1000"/>
      <c r="AF33" s="1000"/>
      <c r="AG33" s="1000"/>
      <c r="AH33" s="1000"/>
      <c r="AI33" s="1000"/>
    </row>
    <row r="34" customFormat="false" ht="18" hidden="false" customHeight="true" outlineLevel="0" collapsed="false">
      <c r="A34" s="993"/>
      <c r="B34" s="954"/>
      <c r="C34" s="954"/>
      <c r="E34" s="954" t="s">
        <v>489</v>
      </c>
      <c r="F34" s="995"/>
      <c r="G34" s="995"/>
      <c r="H34" s="996"/>
      <c r="I34" s="996"/>
      <c r="J34" s="996"/>
      <c r="K34" s="954" t="s">
        <v>489</v>
      </c>
      <c r="L34" s="996"/>
      <c r="M34" s="996"/>
      <c r="N34" s="996"/>
      <c r="O34" s="996"/>
      <c r="P34" s="996"/>
      <c r="Q34" s="996"/>
      <c r="R34" s="996"/>
      <c r="S34" s="996"/>
      <c r="T34" s="996"/>
      <c r="U34" s="996"/>
      <c r="V34" s="996"/>
      <c r="W34" s="996"/>
      <c r="X34" s="996"/>
      <c r="Y34" s="996"/>
      <c r="Z34" s="996"/>
      <c r="AB34" s="993"/>
      <c r="AC34" s="998"/>
      <c r="AD34" s="1000"/>
      <c r="AE34" s="1000"/>
      <c r="AF34" s="1000"/>
      <c r="AG34" s="1000"/>
      <c r="AH34" s="1000"/>
      <c r="AI34" s="1000"/>
    </row>
    <row r="35" customFormat="false" ht="12" hidden="false" customHeight="true" outlineLevel="0" collapsed="false">
      <c r="A35" s="993" t="n">
        <v>17</v>
      </c>
      <c r="B35" s="954"/>
      <c r="C35" s="954"/>
      <c r="D35" s="994" t="s">
        <v>1078</v>
      </c>
      <c r="E35" s="995" t="n">
        <v>56643</v>
      </c>
      <c r="F35" s="995" t="n">
        <v>52098</v>
      </c>
      <c r="G35" s="995" t="n">
        <v>4545</v>
      </c>
      <c r="H35" s="996" t="n">
        <v>52371</v>
      </c>
      <c r="I35" s="996" t="n">
        <v>16717</v>
      </c>
      <c r="J35" s="996" t="n">
        <v>91183</v>
      </c>
      <c r="K35" s="996" t="n">
        <v>74421</v>
      </c>
      <c r="L35" s="996" t="n">
        <v>12715</v>
      </c>
      <c r="M35" s="996" t="n">
        <v>6099</v>
      </c>
      <c r="N35" s="996" t="n">
        <v>983</v>
      </c>
      <c r="O35" s="996" t="n">
        <v>5633</v>
      </c>
      <c r="P35" s="996" t="n">
        <v>42357</v>
      </c>
      <c r="Q35" s="996" t="n">
        <v>1265</v>
      </c>
      <c r="R35" s="996" t="n">
        <v>5800</v>
      </c>
      <c r="S35" s="996" t="n">
        <v>140</v>
      </c>
      <c r="T35" s="996" t="n">
        <v>34795</v>
      </c>
      <c r="U35" s="996" t="n">
        <v>357</v>
      </c>
      <c r="V35" s="996" t="n">
        <v>19349</v>
      </c>
      <c r="W35" s="996" t="n">
        <v>16762</v>
      </c>
      <c r="X35" s="996" t="n">
        <v>42</v>
      </c>
      <c r="Y35" s="996" t="n">
        <v>109</v>
      </c>
      <c r="Z35" s="996" t="n">
        <v>16611</v>
      </c>
      <c r="AB35" s="997" t="n">
        <v>17</v>
      </c>
      <c r="AC35" s="998"/>
      <c r="AD35" s="999"/>
      <c r="AE35" s="1000"/>
      <c r="AF35" s="1000"/>
      <c r="AG35" s="1000"/>
      <c r="AH35" s="1000"/>
      <c r="AI35" s="1000"/>
    </row>
    <row r="36" customFormat="false" ht="12" hidden="false" customHeight="true" outlineLevel="0" collapsed="false">
      <c r="A36" s="993" t="n">
        <v>18</v>
      </c>
      <c r="B36" s="954"/>
      <c r="C36" s="954"/>
      <c r="D36" s="994" t="s">
        <v>1079</v>
      </c>
      <c r="E36" s="995" t="n">
        <v>55376</v>
      </c>
      <c r="F36" s="1001" t="n">
        <v>50346</v>
      </c>
      <c r="G36" s="1001" t="n">
        <v>5030</v>
      </c>
      <c r="H36" s="996" t="n">
        <v>50532</v>
      </c>
      <c r="I36" s="996" t="n">
        <v>17862</v>
      </c>
      <c r="J36" s="996" t="n">
        <v>90815</v>
      </c>
      <c r="K36" s="996" t="n">
        <v>72897</v>
      </c>
      <c r="L36" s="996" t="n">
        <v>12508</v>
      </c>
      <c r="M36" s="996" t="n">
        <v>5993</v>
      </c>
      <c r="N36" s="996" t="n">
        <v>942</v>
      </c>
      <c r="O36" s="996" t="n">
        <v>5573</v>
      </c>
      <c r="P36" s="996" t="n">
        <v>40637</v>
      </c>
      <c r="Q36" s="996" t="n">
        <v>1462</v>
      </c>
      <c r="R36" s="996" t="n">
        <v>5678</v>
      </c>
      <c r="S36" s="996" t="n">
        <v>134</v>
      </c>
      <c r="T36" s="996" t="n">
        <v>33060</v>
      </c>
      <c r="U36" s="996" t="n">
        <v>303</v>
      </c>
      <c r="V36" s="996" t="n">
        <v>19752</v>
      </c>
      <c r="W36" s="996" t="n">
        <v>17918</v>
      </c>
      <c r="X36" s="996" t="n">
        <v>44</v>
      </c>
      <c r="Y36" s="996" t="n">
        <v>168</v>
      </c>
      <c r="Z36" s="996" t="n">
        <v>17706</v>
      </c>
      <c r="AB36" s="997" t="n">
        <v>18</v>
      </c>
      <c r="AC36" s="1002"/>
      <c r="AD36" s="999"/>
      <c r="AE36" s="1000"/>
      <c r="AF36" s="1000"/>
      <c r="AG36" s="1000"/>
      <c r="AH36" s="1000"/>
      <c r="AI36" s="1000"/>
    </row>
    <row r="37" customFormat="false" ht="15" hidden="false" customHeight="true" outlineLevel="0" collapsed="false">
      <c r="A37" s="993"/>
      <c r="B37" s="954"/>
      <c r="C37" s="954" t="s">
        <v>1210</v>
      </c>
      <c r="D37" s="992"/>
      <c r="E37" s="972"/>
      <c r="F37" s="972"/>
      <c r="G37" s="972"/>
      <c r="H37" s="949"/>
      <c r="I37" s="949"/>
      <c r="J37" s="949"/>
      <c r="K37" s="949"/>
      <c r="L37" s="949"/>
      <c r="M37" s="949"/>
      <c r="N37" s="949"/>
      <c r="O37" s="949"/>
      <c r="P37" s="949"/>
      <c r="Q37" s="949"/>
      <c r="R37" s="949"/>
      <c r="S37" s="949"/>
      <c r="T37" s="949"/>
      <c r="U37" s="949"/>
      <c r="V37" s="949"/>
      <c r="W37" s="949"/>
      <c r="X37" s="949"/>
      <c r="Y37" s="949"/>
      <c r="Z37" s="949"/>
      <c r="AB37" s="993"/>
      <c r="AC37" s="998"/>
    </row>
    <row r="38" customFormat="false" ht="12.75" hidden="false" customHeight="true" outlineLevel="0" collapsed="false">
      <c r="A38" s="949"/>
      <c r="B38" s="993"/>
      <c r="C38" s="954"/>
      <c r="E38" s="954" t="s">
        <v>1402</v>
      </c>
      <c r="F38" s="949"/>
      <c r="G38" s="949"/>
      <c r="H38" s="949"/>
      <c r="I38" s="949"/>
      <c r="J38" s="949"/>
      <c r="K38" s="954" t="s">
        <v>1402</v>
      </c>
      <c r="L38" s="949"/>
      <c r="M38" s="949"/>
      <c r="N38" s="949"/>
      <c r="O38" s="949"/>
      <c r="P38" s="949"/>
      <c r="Q38" s="949"/>
      <c r="R38" s="949"/>
      <c r="S38" s="949"/>
      <c r="T38" s="949"/>
      <c r="U38" s="949"/>
      <c r="V38" s="949"/>
      <c r="W38" s="949"/>
      <c r="X38" s="950"/>
      <c r="Y38" s="949"/>
      <c r="Z38" s="950"/>
      <c r="AB38" s="949"/>
      <c r="AC38" s="972"/>
    </row>
    <row r="39" customFormat="false" ht="12" hidden="false" customHeight="true" outlineLevel="0" collapsed="false">
      <c r="A39" s="993" t="n">
        <v>19</v>
      </c>
      <c r="B39" s="949"/>
      <c r="C39" s="949"/>
      <c r="D39" s="994" t="s">
        <v>1184</v>
      </c>
      <c r="E39" s="1001" t="n">
        <v>31236</v>
      </c>
      <c r="F39" s="1001" t="n">
        <v>29237</v>
      </c>
      <c r="G39" s="1001" t="n">
        <v>1999</v>
      </c>
      <c r="H39" s="996" t="n">
        <v>29360</v>
      </c>
      <c r="I39" s="996" t="n">
        <v>5333</v>
      </c>
      <c r="J39" s="996" t="n">
        <v>44745</v>
      </c>
      <c r="K39" s="996" t="n">
        <v>39412</v>
      </c>
      <c r="L39" s="996" t="n">
        <v>7944</v>
      </c>
      <c r="M39" s="996" t="n">
        <v>4357</v>
      </c>
      <c r="N39" s="996" t="n">
        <v>626</v>
      </c>
      <c r="O39" s="996" t="n">
        <v>2961</v>
      </c>
      <c r="P39" s="996" t="n">
        <v>19923</v>
      </c>
      <c r="Q39" s="996" t="n">
        <v>694</v>
      </c>
      <c r="R39" s="996" t="n">
        <v>19164</v>
      </c>
      <c r="S39" s="996" t="n">
        <v>65</v>
      </c>
      <c r="T39" s="996" t="s">
        <v>1534</v>
      </c>
      <c r="U39" s="996" t="s">
        <v>1534</v>
      </c>
      <c r="V39" s="996" t="n">
        <v>11545</v>
      </c>
      <c r="W39" s="996" t="n">
        <v>5333</v>
      </c>
      <c r="X39" s="996" t="n">
        <v>2</v>
      </c>
      <c r="Y39" s="996" t="n">
        <v>16</v>
      </c>
      <c r="Z39" s="996" t="n">
        <v>5315</v>
      </c>
      <c r="AB39" s="997" t="n">
        <v>19</v>
      </c>
      <c r="AC39" s="998"/>
      <c r="AD39" s="999"/>
      <c r="AE39" s="1000"/>
      <c r="AF39" s="1000"/>
      <c r="AG39" s="1000"/>
      <c r="AH39" s="1000"/>
      <c r="AI39" s="1000"/>
    </row>
    <row r="40" customFormat="false" ht="12" hidden="false" customHeight="true" outlineLevel="0" collapsed="false">
      <c r="A40" s="993" t="n">
        <v>20</v>
      </c>
      <c r="B40" s="949"/>
      <c r="C40" s="949"/>
      <c r="D40" s="994" t="s">
        <v>1185</v>
      </c>
      <c r="E40" s="1001" t="n">
        <v>40401</v>
      </c>
      <c r="F40" s="1001" t="n">
        <v>37348</v>
      </c>
      <c r="G40" s="1001" t="n">
        <v>3053</v>
      </c>
      <c r="H40" s="996" t="n">
        <v>37581</v>
      </c>
      <c r="I40" s="996" t="n">
        <v>8433</v>
      </c>
      <c r="J40" s="996" t="n">
        <v>58888</v>
      </c>
      <c r="K40" s="996" t="n">
        <v>50452</v>
      </c>
      <c r="L40" s="996" t="n">
        <v>10098</v>
      </c>
      <c r="M40" s="996" t="n">
        <v>4947</v>
      </c>
      <c r="N40" s="996" t="n">
        <v>750</v>
      </c>
      <c r="O40" s="996" t="n">
        <v>4401</v>
      </c>
      <c r="P40" s="996" t="n">
        <v>25949</v>
      </c>
      <c r="Q40" s="996" t="n">
        <v>811</v>
      </c>
      <c r="R40" s="996" t="n">
        <v>25078</v>
      </c>
      <c r="S40" s="996" t="n">
        <v>60</v>
      </c>
      <c r="T40" s="996" t="s">
        <v>1534</v>
      </c>
      <c r="U40" s="996" t="s">
        <v>1534</v>
      </c>
      <c r="V40" s="996" t="n">
        <v>14405</v>
      </c>
      <c r="W40" s="996" t="n">
        <v>8436</v>
      </c>
      <c r="X40" s="996" t="n">
        <v>4</v>
      </c>
      <c r="Y40" s="996" t="n">
        <v>5</v>
      </c>
      <c r="Z40" s="996" t="n">
        <v>8427</v>
      </c>
      <c r="AB40" s="997" t="n">
        <v>20</v>
      </c>
      <c r="AC40" s="998"/>
      <c r="AD40" s="999"/>
      <c r="AE40" s="1000"/>
      <c r="AF40" s="1000"/>
      <c r="AG40" s="1000"/>
      <c r="AH40" s="1000"/>
      <c r="AI40" s="1000"/>
    </row>
    <row r="41" customFormat="false" ht="12" hidden="false" customHeight="true" outlineLevel="0" collapsed="false">
      <c r="A41" s="993" t="n">
        <v>21</v>
      </c>
      <c r="B41" s="949"/>
      <c r="C41" s="949"/>
      <c r="D41" s="994" t="s">
        <v>1187</v>
      </c>
      <c r="E41" s="1001" t="n">
        <v>33798</v>
      </c>
      <c r="F41" s="1001" t="n">
        <v>28145</v>
      </c>
      <c r="G41" s="1001" t="n">
        <v>5653</v>
      </c>
      <c r="H41" s="996" t="n">
        <v>28342</v>
      </c>
      <c r="I41" s="996" t="n">
        <v>13305</v>
      </c>
      <c r="J41" s="996" t="n">
        <v>50094</v>
      </c>
      <c r="K41" s="996" t="n">
        <v>36779</v>
      </c>
      <c r="L41" s="996" t="n">
        <v>6560</v>
      </c>
      <c r="M41" s="996" t="n">
        <v>3248</v>
      </c>
      <c r="N41" s="996" t="n">
        <v>442</v>
      </c>
      <c r="O41" s="996" t="n">
        <v>2870</v>
      </c>
      <c r="P41" s="996" t="n">
        <v>18034</v>
      </c>
      <c r="Q41" s="996" t="n">
        <v>992</v>
      </c>
      <c r="R41" s="996" t="n">
        <v>17002</v>
      </c>
      <c r="S41" s="996" t="n">
        <v>40</v>
      </c>
      <c r="T41" s="996" t="s">
        <v>1534</v>
      </c>
      <c r="U41" s="996" t="s">
        <v>1534</v>
      </c>
      <c r="V41" s="996" t="n">
        <v>12185</v>
      </c>
      <c r="W41" s="996" t="n">
        <v>13315</v>
      </c>
      <c r="X41" s="996" t="n">
        <v>4</v>
      </c>
      <c r="Y41" s="996" t="n">
        <v>25</v>
      </c>
      <c r="Z41" s="996" t="n">
        <v>13286</v>
      </c>
      <c r="AB41" s="997" t="n">
        <v>21</v>
      </c>
      <c r="AC41" s="998"/>
      <c r="AD41" s="999"/>
      <c r="AE41" s="1000"/>
      <c r="AF41" s="1000"/>
      <c r="AG41" s="1000"/>
      <c r="AH41" s="1000"/>
      <c r="AI41" s="1000"/>
    </row>
    <row r="42" customFormat="false" ht="12" hidden="false" customHeight="true" outlineLevel="0" collapsed="false">
      <c r="A42" s="993" t="n">
        <v>22</v>
      </c>
      <c r="B42" s="949"/>
      <c r="C42" s="949"/>
      <c r="D42" s="994" t="s">
        <v>1189</v>
      </c>
      <c r="E42" s="1001" t="n">
        <v>32803</v>
      </c>
      <c r="F42" s="1001" t="n">
        <v>30447</v>
      </c>
      <c r="G42" s="1001" t="n">
        <v>2356</v>
      </c>
      <c r="H42" s="996" t="n">
        <v>30754</v>
      </c>
      <c r="I42" s="996" t="n">
        <v>7298</v>
      </c>
      <c r="J42" s="996" t="n">
        <v>50833</v>
      </c>
      <c r="K42" s="996" t="n">
        <v>43492</v>
      </c>
      <c r="L42" s="996" t="n">
        <v>6997</v>
      </c>
      <c r="M42" s="996" t="n">
        <v>3848</v>
      </c>
      <c r="N42" s="996" t="n">
        <v>411</v>
      </c>
      <c r="O42" s="996" t="n">
        <v>2738</v>
      </c>
      <c r="P42" s="996" t="n">
        <v>25079</v>
      </c>
      <c r="Q42" s="996" t="n">
        <v>1177</v>
      </c>
      <c r="R42" s="996" t="n">
        <v>12548</v>
      </c>
      <c r="S42" s="996" t="n">
        <v>49</v>
      </c>
      <c r="T42" s="996" t="n">
        <v>11215</v>
      </c>
      <c r="U42" s="996" t="n">
        <v>90</v>
      </c>
      <c r="V42" s="996" t="n">
        <v>11416</v>
      </c>
      <c r="W42" s="996" t="n">
        <v>7341</v>
      </c>
      <c r="X42" s="996" t="n">
        <v>29</v>
      </c>
      <c r="Y42" s="996" t="n">
        <v>86</v>
      </c>
      <c r="Z42" s="996" t="n">
        <v>7226</v>
      </c>
      <c r="AB42" s="997" t="n">
        <v>22</v>
      </c>
      <c r="AC42" s="998"/>
      <c r="AD42" s="999"/>
      <c r="AE42" s="1000"/>
      <c r="AF42" s="1000"/>
      <c r="AG42" s="1000"/>
      <c r="AH42" s="1000"/>
      <c r="AI42" s="1000"/>
    </row>
    <row r="43" customFormat="false" ht="12" hidden="false" customHeight="true" outlineLevel="0" collapsed="false">
      <c r="A43" s="993" t="n">
        <v>23</v>
      </c>
      <c r="B43" s="949"/>
      <c r="C43" s="949"/>
      <c r="D43" s="994" t="s">
        <v>1076</v>
      </c>
      <c r="E43" s="1001" t="n">
        <v>38109</v>
      </c>
      <c r="F43" s="1001" t="n">
        <v>35248</v>
      </c>
      <c r="G43" s="1001" t="n">
        <v>2861</v>
      </c>
      <c r="H43" s="996" t="n">
        <v>35723</v>
      </c>
      <c r="I43" s="996" t="n">
        <v>10197</v>
      </c>
      <c r="J43" s="996" t="n">
        <v>60481</v>
      </c>
      <c r="K43" s="996" t="n">
        <v>50248</v>
      </c>
      <c r="L43" s="996" t="n">
        <v>8652</v>
      </c>
      <c r="M43" s="996" t="n">
        <v>4694</v>
      </c>
      <c r="N43" s="996" t="n">
        <v>772</v>
      </c>
      <c r="O43" s="996" t="n">
        <v>3186</v>
      </c>
      <c r="P43" s="996" t="n">
        <v>29297</v>
      </c>
      <c r="Q43" s="996" t="n">
        <v>1238</v>
      </c>
      <c r="R43" s="996" t="n">
        <v>10699</v>
      </c>
      <c r="S43" s="996" t="n">
        <v>72</v>
      </c>
      <c r="T43" s="996" t="n">
        <v>17201</v>
      </c>
      <c r="U43" s="996" t="n">
        <v>87</v>
      </c>
      <c r="V43" s="996" t="n">
        <v>12299</v>
      </c>
      <c r="W43" s="996" t="n">
        <v>10233</v>
      </c>
      <c r="X43" s="996" t="n">
        <v>20</v>
      </c>
      <c r="Y43" s="996" t="n">
        <v>68</v>
      </c>
      <c r="Z43" s="996" t="n">
        <v>10145</v>
      </c>
      <c r="AB43" s="997" t="n">
        <v>23</v>
      </c>
      <c r="AC43" s="998"/>
      <c r="AD43" s="999"/>
      <c r="AE43" s="1000"/>
      <c r="AF43" s="1000"/>
      <c r="AG43" s="1000"/>
      <c r="AH43" s="1000"/>
      <c r="AI43" s="1000"/>
    </row>
    <row r="44" customFormat="false" ht="12" hidden="false" customHeight="true" outlineLevel="0" collapsed="false">
      <c r="A44" s="993" t="n">
        <v>24</v>
      </c>
      <c r="B44" s="954"/>
      <c r="C44" s="954"/>
      <c r="D44" s="994" t="s">
        <v>1078</v>
      </c>
      <c r="E44" s="1003" t="n">
        <v>38165</v>
      </c>
      <c r="F44" s="1001" t="n">
        <v>35261</v>
      </c>
      <c r="G44" s="1001" t="n">
        <v>2904</v>
      </c>
      <c r="H44" s="996" t="n">
        <v>35635</v>
      </c>
      <c r="I44" s="996" t="n">
        <v>10771</v>
      </c>
      <c r="J44" s="996" t="n">
        <v>60396</v>
      </c>
      <c r="K44" s="996" t="n">
        <v>49598</v>
      </c>
      <c r="L44" s="996" t="n">
        <v>8626</v>
      </c>
      <c r="M44" s="996" t="n">
        <v>4500</v>
      </c>
      <c r="N44" s="996" t="n">
        <v>732</v>
      </c>
      <c r="O44" s="996" t="n">
        <v>3394</v>
      </c>
      <c r="P44" s="996" t="n">
        <v>29452</v>
      </c>
      <c r="Q44" s="996" t="n">
        <v>1467</v>
      </c>
      <c r="R44" s="996" t="n">
        <v>11291</v>
      </c>
      <c r="S44" s="996" t="n">
        <v>85</v>
      </c>
      <c r="T44" s="996" t="n">
        <v>16493</v>
      </c>
      <c r="U44" s="996" t="n">
        <v>116</v>
      </c>
      <c r="V44" s="996" t="n">
        <v>11520</v>
      </c>
      <c r="W44" s="996" t="n">
        <v>10798</v>
      </c>
      <c r="X44" s="996" t="n">
        <v>22</v>
      </c>
      <c r="Y44" s="996" t="n">
        <v>48</v>
      </c>
      <c r="Z44" s="996" t="n">
        <v>10728</v>
      </c>
      <c r="AB44" s="997" t="n">
        <v>24</v>
      </c>
      <c r="AC44" s="998"/>
      <c r="AD44" s="999"/>
      <c r="AE44" s="1000"/>
      <c r="AF44" s="1000"/>
      <c r="AG44" s="1000"/>
      <c r="AH44" s="1000"/>
      <c r="AI44" s="1000"/>
    </row>
    <row r="45" customFormat="false" ht="12" hidden="false" customHeight="true" outlineLevel="0" collapsed="false">
      <c r="A45" s="993" t="n">
        <v>25</v>
      </c>
      <c r="B45" s="954"/>
      <c r="C45" s="954"/>
      <c r="D45" s="994" t="s">
        <v>1079</v>
      </c>
      <c r="E45" s="995" t="n">
        <v>35786</v>
      </c>
      <c r="F45" s="1001" t="n">
        <v>33060</v>
      </c>
      <c r="G45" s="1001" t="n">
        <v>2726</v>
      </c>
      <c r="H45" s="996" t="n">
        <v>33283</v>
      </c>
      <c r="I45" s="996" t="n">
        <v>10755</v>
      </c>
      <c r="J45" s="996" t="n">
        <v>58221</v>
      </c>
      <c r="K45" s="996" t="n">
        <v>47434</v>
      </c>
      <c r="L45" s="996" t="n">
        <v>8092</v>
      </c>
      <c r="M45" s="996" t="n">
        <v>4284</v>
      </c>
      <c r="N45" s="996" t="n">
        <v>656</v>
      </c>
      <c r="O45" s="996" t="n">
        <v>3152</v>
      </c>
      <c r="P45" s="996" t="n">
        <v>27463</v>
      </c>
      <c r="Q45" s="996" t="n">
        <v>1540</v>
      </c>
      <c r="R45" s="996" t="n">
        <v>10799</v>
      </c>
      <c r="S45" s="996" t="n">
        <v>73</v>
      </c>
      <c r="T45" s="996" t="n">
        <v>14976</v>
      </c>
      <c r="U45" s="996" t="n">
        <v>75</v>
      </c>
      <c r="V45" s="996" t="n">
        <v>11879</v>
      </c>
      <c r="W45" s="996" t="n">
        <v>10787</v>
      </c>
      <c r="X45" s="996" t="n">
        <v>12</v>
      </c>
      <c r="Y45" s="996" t="n">
        <v>97</v>
      </c>
      <c r="Z45" s="996" t="n">
        <v>10678</v>
      </c>
      <c r="AA45" s="996"/>
      <c r="AB45" s="997" t="n">
        <v>25</v>
      </c>
      <c r="AC45" s="1002"/>
      <c r="AD45" s="999"/>
      <c r="AE45" s="1000"/>
      <c r="AF45" s="1000"/>
      <c r="AG45" s="1000"/>
      <c r="AH45" s="1000"/>
      <c r="AI45" s="1000"/>
    </row>
    <row r="46" customFormat="false" ht="18" hidden="false" customHeight="true" outlineLevel="0" collapsed="false">
      <c r="A46" s="993"/>
      <c r="B46" s="954"/>
      <c r="C46" s="954"/>
      <c r="E46" s="954" t="s">
        <v>489</v>
      </c>
      <c r="F46" s="995"/>
      <c r="G46" s="995"/>
      <c r="H46" s="996"/>
      <c r="I46" s="996"/>
      <c r="J46" s="996"/>
      <c r="K46" s="954" t="s">
        <v>489</v>
      </c>
      <c r="L46" s="996"/>
      <c r="M46" s="996"/>
      <c r="N46" s="996"/>
      <c r="O46" s="996"/>
      <c r="P46" s="996"/>
      <c r="Q46" s="996"/>
      <c r="R46" s="996"/>
      <c r="S46" s="996"/>
      <c r="T46" s="996"/>
      <c r="U46" s="996"/>
      <c r="V46" s="996"/>
      <c r="W46" s="996"/>
      <c r="X46" s="996"/>
      <c r="Y46" s="996"/>
      <c r="Z46" s="996"/>
      <c r="AB46" s="993"/>
      <c r="AC46" s="998"/>
      <c r="AD46" s="1000"/>
      <c r="AE46" s="1000"/>
      <c r="AF46" s="1000"/>
      <c r="AG46" s="1000"/>
      <c r="AH46" s="1000"/>
      <c r="AI46" s="1000"/>
    </row>
    <row r="47" customFormat="false" ht="12" hidden="false" customHeight="true" outlineLevel="0" collapsed="false">
      <c r="A47" s="993" t="n">
        <v>26</v>
      </c>
      <c r="B47" s="954"/>
      <c r="C47" s="954"/>
      <c r="D47" s="994" t="s">
        <v>1078</v>
      </c>
      <c r="E47" s="995" t="n">
        <v>44231</v>
      </c>
      <c r="F47" s="995" t="n">
        <v>41047</v>
      </c>
      <c r="G47" s="995" t="n">
        <v>3184</v>
      </c>
      <c r="H47" s="996" t="n">
        <v>41549</v>
      </c>
      <c r="I47" s="996" t="n">
        <v>12295</v>
      </c>
      <c r="J47" s="996" t="n">
        <v>71217</v>
      </c>
      <c r="K47" s="996" t="n">
        <v>58894</v>
      </c>
      <c r="L47" s="996" t="n">
        <v>9438</v>
      </c>
      <c r="M47" s="996" t="n">
        <v>5042</v>
      </c>
      <c r="N47" s="996" t="n">
        <v>757</v>
      </c>
      <c r="O47" s="996" t="n">
        <v>3639</v>
      </c>
      <c r="P47" s="996" t="n">
        <v>34977</v>
      </c>
      <c r="Q47" s="996" t="n">
        <v>1785</v>
      </c>
      <c r="R47" s="996" t="n">
        <v>12536</v>
      </c>
      <c r="S47" s="996" t="n">
        <v>97</v>
      </c>
      <c r="T47" s="996" t="n">
        <v>20408</v>
      </c>
      <c r="U47" s="996" t="n">
        <v>151</v>
      </c>
      <c r="V47" s="996" t="n">
        <v>14479</v>
      </c>
      <c r="W47" s="996" t="n">
        <v>12323</v>
      </c>
      <c r="X47" s="996" t="n">
        <v>23</v>
      </c>
      <c r="Y47" s="996" t="n">
        <v>52</v>
      </c>
      <c r="Z47" s="996" t="n">
        <v>12248</v>
      </c>
      <c r="AB47" s="997" t="n">
        <v>26</v>
      </c>
      <c r="AC47" s="998"/>
      <c r="AD47" s="999"/>
      <c r="AE47" s="1000"/>
      <c r="AF47" s="1000"/>
      <c r="AG47" s="1000"/>
      <c r="AH47" s="1000"/>
      <c r="AI47" s="1000"/>
    </row>
    <row r="48" customFormat="false" ht="12" hidden="false" customHeight="true" outlineLevel="0" collapsed="false">
      <c r="A48" s="993" t="n">
        <v>27</v>
      </c>
      <c r="B48" s="954"/>
      <c r="C48" s="954"/>
      <c r="D48" s="994" t="s">
        <v>1079</v>
      </c>
      <c r="E48" s="995" t="n">
        <v>41647</v>
      </c>
      <c r="F48" s="1001" t="n">
        <v>38630</v>
      </c>
      <c r="G48" s="1001" t="n">
        <v>3017</v>
      </c>
      <c r="H48" s="996" t="n">
        <v>38940</v>
      </c>
      <c r="I48" s="996" t="n">
        <v>12250</v>
      </c>
      <c r="J48" s="996" t="n">
        <v>68454</v>
      </c>
      <c r="K48" s="996" t="n">
        <v>56169</v>
      </c>
      <c r="L48" s="996" t="n">
        <v>8903</v>
      </c>
      <c r="M48" s="996" t="n">
        <v>4838</v>
      </c>
      <c r="N48" s="996" t="n">
        <v>672</v>
      </c>
      <c r="O48" s="996" t="n">
        <v>3393</v>
      </c>
      <c r="P48" s="996" t="n">
        <v>32700</v>
      </c>
      <c r="Q48" s="996" t="n">
        <v>1869</v>
      </c>
      <c r="R48" s="996" t="n">
        <v>11995</v>
      </c>
      <c r="S48" s="996" t="n">
        <v>98</v>
      </c>
      <c r="T48" s="996" t="n">
        <v>18625</v>
      </c>
      <c r="U48" s="996" t="n">
        <v>113</v>
      </c>
      <c r="V48" s="996" t="n">
        <v>14566</v>
      </c>
      <c r="W48" s="996" t="n">
        <v>12285</v>
      </c>
      <c r="X48" s="996" t="n">
        <v>14</v>
      </c>
      <c r="Y48" s="996" t="n">
        <v>102</v>
      </c>
      <c r="Z48" s="996" t="n">
        <v>12169</v>
      </c>
      <c r="AB48" s="997" t="n">
        <v>27</v>
      </c>
      <c r="AC48" s="1002"/>
      <c r="AD48" s="999"/>
      <c r="AE48" s="1000"/>
      <c r="AF48" s="1000"/>
      <c r="AG48" s="1000"/>
      <c r="AH48" s="1000"/>
      <c r="AI48" s="1000"/>
    </row>
    <row r="49" customFormat="false" ht="21" hidden="false" customHeight="true" outlineLevel="0" collapsed="false">
      <c r="A49" s="949"/>
      <c r="B49" s="949" t="s">
        <v>1532</v>
      </c>
      <c r="C49" s="949"/>
      <c r="D49" s="992"/>
      <c r="E49" s="952" t="s">
        <v>1482</v>
      </c>
      <c r="F49" s="972"/>
      <c r="G49" s="972"/>
      <c r="H49" s="949"/>
      <c r="I49" s="949"/>
      <c r="J49" s="951"/>
      <c r="K49" s="952" t="s">
        <v>1482</v>
      </c>
      <c r="L49" s="949"/>
      <c r="M49" s="949"/>
      <c r="N49" s="949"/>
      <c r="O49" s="949"/>
      <c r="P49" s="949"/>
      <c r="Q49" s="949"/>
      <c r="R49" s="949"/>
      <c r="S49" s="949"/>
      <c r="T49" s="949"/>
      <c r="U49" s="945"/>
      <c r="AB49" s="949"/>
      <c r="AC49" s="972"/>
    </row>
    <row r="50" customFormat="false" ht="12" hidden="false" customHeight="true" outlineLevel="0" collapsed="false">
      <c r="A50" s="949"/>
      <c r="B50" s="993" t="s">
        <v>1160</v>
      </c>
      <c r="C50" s="954" t="s">
        <v>510</v>
      </c>
      <c r="D50" s="992"/>
      <c r="E50" s="972"/>
      <c r="F50" s="972"/>
      <c r="G50" s="972"/>
      <c r="H50" s="949"/>
      <c r="I50" s="949"/>
      <c r="J50" s="949"/>
      <c r="K50" s="949"/>
      <c r="L50" s="949"/>
      <c r="M50" s="949"/>
      <c r="N50" s="949"/>
      <c r="O50" s="949"/>
      <c r="P50" s="949"/>
      <c r="Q50" s="949"/>
      <c r="R50" s="949"/>
      <c r="S50" s="949"/>
      <c r="T50" s="949"/>
      <c r="U50" s="945"/>
      <c r="AB50" s="949"/>
      <c r="AC50" s="972"/>
    </row>
    <row r="51" customFormat="false" ht="12.75" hidden="false" customHeight="true" outlineLevel="0" collapsed="false">
      <c r="A51" s="949"/>
      <c r="B51" s="993"/>
      <c r="C51" s="954"/>
      <c r="E51" s="954" t="s">
        <v>1402</v>
      </c>
      <c r="F51" s="949"/>
      <c r="G51" s="949"/>
      <c r="H51" s="949"/>
      <c r="I51" s="949"/>
      <c r="J51" s="949"/>
      <c r="K51" s="954" t="s">
        <v>1402</v>
      </c>
      <c r="L51" s="949"/>
      <c r="M51" s="949"/>
      <c r="N51" s="949"/>
      <c r="O51" s="949"/>
      <c r="P51" s="949"/>
      <c r="Q51" s="949"/>
      <c r="R51" s="949"/>
      <c r="S51" s="949"/>
      <c r="T51" s="949"/>
      <c r="U51" s="949"/>
      <c r="V51" s="949"/>
      <c r="W51" s="949"/>
      <c r="X51" s="950"/>
      <c r="Y51" s="949"/>
      <c r="Z51" s="950"/>
      <c r="AB51" s="949"/>
      <c r="AC51" s="972"/>
    </row>
    <row r="52" customFormat="false" ht="12" hidden="false" customHeight="true" outlineLevel="0" collapsed="false">
      <c r="A52" s="993" t="n">
        <v>28</v>
      </c>
      <c r="B52" s="949"/>
      <c r="C52" s="949"/>
      <c r="D52" s="994" t="s">
        <v>1184</v>
      </c>
      <c r="E52" s="1001" t="n">
        <v>100</v>
      </c>
      <c r="F52" s="1004" t="n">
        <v>88.8377148748291</v>
      </c>
      <c r="G52" s="1004" t="n">
        <v>11.1622851251709</v>
      </c>
      <c r="H52" s="1005" t="n">
        <v>89.062955243282</v>
      </c>
      <c r="I52" s="1005" t="n">
        <v>27.9970416190412</v>
      </c>
      <c r="J52" s="996" t="n">
        <v>100</v>
      </c>
      <c r="K52" s="1005" t="n">
        <v>80.3614044391758</v>
      </c>
      <c r="L52" s="1005" t="n">
        <v>18.0897193929279</v>
      </c>
      <c r="M52" s="1005" t="n">
        <v>7.45347912214753</v>
      </c>
      <c r="N52" s="1005" t="n">
        <v>1.36638018436774</v>
      </c>
      <c r="O52" s="1005" t="n">
        <v>9.26986008641263</v>
      </c>
      <c r="P52" s="1005" t="n">
        <v>32.8484971377767</v>
      </c>
      <c r="Q52" s="1005" t="n">
        <v>1.49740294177286</v>
      </c>
      <c r="R52" s="1005" t="n">
        <v>31.1272636521034</v>
      </c>
      <c r="S52" s="1005" t="n">
        <v>0.223830543900423</v>
      </c>
      <c r="T52" s="996" t="s">
        <v>1534</v>
      </c>
      <c r="U52" s="996" t="s">
        <v>1534</v>
      </c>
      <c r="V52" s="1005" t="n">
        <v>29.4231879084712</v>
      </c>
      <c r="W52" s="1005" t="n">
        <v>19.6385955608242</v>
      </c>
      <c r="X52" s="1005" t="n">
        <v>0.125563475846579</v>
      </c>
      <c r="Y52" s="1005" t="n">
        <v>0.300260485720079</v>
      </c>
      <c r="Z52" s="1005" t="n">
        <v>19.2127715992575</v>
      </c>
      <c r="AB52" s="997" t="n">
        <v>28</v>
      </c>
      <c r="AC52" s="998"/>
    </row>
    <row r="53" customFormat="false" ht="12" hidden="false" customHeight="true" outlineLevel="0" collapsed="false">
      <c r="A53" s="993" t="n">
        <v>29</v>
      </c>
      <c r="B53" s="949"/>
      <c r="C53" s="949"/>
      <c r="D53" s="994" t="s">
        <v>1185</v>
      </c>
      <c r="E53" s="1001" t="n">
        <v>100</v>
      </c>
      <c r="F53" s="1004" t="n">
        <v>85.5433559786164</v>
      </c>
      <c r="G53" s="1004" t="n">
        <v>14.4566440213837</v>
      </c>
      <c r="H53" s="1005" t="n">
        <v>85.8477155589664</v>
      </c>
      <c r="I53" s="1005" t="n">
        <v>35.8464074232342</v>
      </c>
      <c r="J53" s="996" t="n">
        <v>100</v>
      </c>
      <c r="K53" s="1005" t="n">
        <v>75.4718661497266</v>
      </c>
      <c r="L53" s="1005" t="n">
        <v>16.1393363296859</v>
      </c>
      <c r="M53" s="1005" t="n">
        <v>6.18250043045355</v>
      </c>
      <c r="N53" s="1005" t="n">
        <v>1.1945828162943</v>
      </c>
      <c r="O53" s="1005" t="n">
        <v>8.76225308293801</v>
      </c>
      <c r="P53" s="1005" t="n">
        <v>31.28773890172</v>
      </c>
      <c r="Q53" s="1005" t="n">
        <v>1.17083365493656</v>
      </c>
      <c r="R53" s="1005" t="n">
        <v>29.9649106140939</v>
      </c>
      <c r="S53" s="1005" t="n">
        <v>0.151994632689533</v>
      </c>
      <c r="T53" s="996" t="s">
        <v>1534</v>
      </c>
      <c r="U53" s="996" t="s">
        <v>1534</v>
      </c>
      <c r="V53" s="1005" t="n">
        <v>28.0447909183207</v>
      </c>
      <c r="W53" s="1005" t="n">
        <v>24.5281338502734</v>
      </c>
      <c r="X53" s="1005" t="n">
        <v>0.078965961514484</v>
      </c>
      <c r="Y53" s="1005" t="n">
        <v>0.201274142506843</v>
      </c>
      <c r="Z53" s="1005" t="n">
        <v>24.2478937462521</v>
      </c>
      <c r="AB53" s="997" t="n">
        <v>29</v>
      </c>
      <c r="AC53" s="998"/>
    </row>
    <row r="54" customFormat="false" ht="12" hidden="false" customHeight="true" outlineLevel="0" collapsed="false">
      <c r="A54" s="993" t="n">
        <v>30</v>
      </c>
      <c r="B54" s="949"/>
      <c r="C54" s="949"/>
      <c r="D54" s="994" t="s">
        <v>1187</v>
      </c>
      <c r="E54" s="1001" t="n">
        <v>100</v>
      </c>
      <c r="F54" s="1004" t="n">
        <v>77.0173850332203</v>
      </c>
      <c r="G54" s="1004" t="n">
        <v>22.9826149667797</v>
      </c>
      <c r="H54" s="1005" t="n">
        <v>77.3871814150466</v>
      </c>
      <c r="I54" s="1005" t="n">
        <v>50.3322029737153</v>
      </c>
      <c r="J54" s="996" t="n">
        <v>100</v>
      </c>
      <c r="K54" s="1005" t="n">
        <v>65.9005063921634</v>
      </c>
      <c r="L54" s="1005" t="n">
        <v>13.2668520670762</v>
      </c>
      <c r="M54" s="1005" t="n">
        <v>5.83699983396978</v>
      </c>
      <c r="N54" s="1005" t="n">
        <v>0.912128507388345</v>
      </c>
      <c r="O54" s="1005" t="n">
        <v>6.51772372571808</v>
      </c>
      <c r="P54" s="1005" t="n">
        <v>26.9456666113233</v>
      </c>
      <c r="Q54" s="1005" t="n">
        <v>1.7412419060269</v>
      </c>
      <c r="R54" s="1005" t="n">
        <v>25.0643367092811</v>
      </c>
      <c r="S54" s="1005" t="n">
        <v>0.140087996015275</v>
      </c>
      <c r="T54" s="996" t="s">
        <v>1534</v>
      </c>
      <c r="U54" s="996" t="s">
        <v>1534</v>
      </c>
      <c r="V54" s="1005" t="n">
        <v>25.6879877137639</v>
      </c>
      <c r="W54" s="1005" t="n">
        <v>34.0994936078366</v>
      </c>
      <c r="X54" s="1005" t="n">
        <v>0.0311306657811722</v>
      </c>
      <c r="Y54" s="1005" t="n">
        <v>0.13386186285904</v>
      </c>
      <c r="Z54" s="1005" t="n">
        <v>33.9345010791964</v>
      </c>
      <c r="AB54" s="997" t="n">
        <v>30</v>
      </c>
      <c r="AC54" s="998"/>
    </row>
    <row r="55" customFormat="false" ht="12" hidden="false" customHeight="true" outlineLevel="0" collapsed="false">
      <c r="A55" s="993" t="n">
        <v>31</v>
      </c>
      <c r="B55" s="949"/>
      <c r="C55" s="949"/>
      <c r="D55" s="994" t="s">
        <v>1189</v>
      </c>
      <c r="E55" s="1001" t="n">
        <v>100</v>
      </c>
      <c r="F55" s="1004" t="n">
        <v>91.8580046525688</v>
      </c>
      <c r="G55" s="1004" t="n">
        <v>8.14199534743123</v>
      </c>
      <c r="H55" s="1005" t="n">
        <v>92.5716613876221</v>
      </c>
      <c r="I55" s="1005" t="n">
        <v>24.8360429508326</v>
      </c>
      <c r="J55" s="996" t="n">
        <v>100</v>
      </c>
      <c r="K55" s="1005" t="n">
        <v>83.9879484611565</v>
      </c>
      <c r="L55" s="1005" t="n">
        <v>14.165607668549</v>
      </c>
      <c r="M55" s="1005" t="n">
        <v>7.07943748264225</v>
      </c>
      <c r="N55" s="1005" t="n">
        <v>0.844112671789132</v>
      </c>
      <c r="O55" s="1005" t="n">
        <v>6.24205751411764</v>
      </c>
      <c r="P55" s="1005" t="n">
        <v>47.0531799399106</v>
      </c>
      <c r="Q55" s="1005" t="n">
        <v>1.87169150753642</v>
      </c>
      <c r="R55" s="1005" t="n">
        <v>15.9287343359451</v>
      </c>
      <c r="S55" s="1005" t="n">
        <v>0.100148961059728</v>
      </c>
      <c r="T55" s="1005" t="n">
        <v>28.8790890652483</v>
      </c>
      <c r="U55" s="1005" t="n">
        <v>0.273516070121105</v>
      </c>
      <c r="V55" s="1005" t="n">
        <v>22.7691608526969</v>
      </c>
      <c r="W55" s="1005" t="n">
        <v>16.0120515388435</v>
      </c>
      <c r="X55" s="1005" t="n">
        <v>0.0757429117258443</v>
      </c>
      <c r="Y55" s="1005" t="n">
        <v>0.216288092372689</v>
      </c>
      <c r="Z55" s="1005" t="n">
        <v>15.720020534745</v>
      </c>
      <c r="AB55" s="997" t="n">
        <v>31</v>
      </c>
      <c r="AC55" s="998"/>
    </row>
    <row r="56" customFormat="false" ht="12" hidden="false" customHeight="true" outlineLevel="0" collapsed="false">
      <c r="A56" s="993" t="n">
        <v>32</v>
      </c>
      <c r="B56" s="949"/>
      <c r="C56" s="949"/>
      <c r="D56" s="994" t="s">
        <v>1076</v>
      </c>
      <c r="E56" s="1001" t="n">
        <v>100</v>
      </c>
      <c r="F56" s="1004" t="n">
        <v>91.6701846379452</v>
      </c>
      <c r="G56" s="1004" t="n">
        <v>8.32981536205479</v>
      </c>
      <c r="H56" s="1005" t="n">
        <v>92.5067211767058</v>
      </c>
      <c r="I56" s="1005" t="n">
        <v>27.9034372430955</v>
      </c>
      <c r="J56" s="996" t="n">
        <v>100</v>
      </c>
      <c r="K56" s="1005" t="n">
        <v>82.3700876567546</v>
      </c>
      <c r="L56" s="1005" t="n">
        <v>14.2340868738554</v>
      </c>
      <c r="M56" s="1005" t="n">
        <v>6.98667673251409</v>
      </c>
      <c r="N56" s="1005" t="n">
        <v>1.23096925722434</v>
      </c>
      <c r="O56" s="1005" t="n">
        <v>6.01644088411693</v>
      </c>
      <c r="P56" s="1005" t="n">
        <v>46.9949251352598</v>
      </c>
      <c r="Q56" s="1005" t="n">
        <v>1.64828251478421</v>
      </c>
      <c r="R56" s="1005" t="n">
        <v>11.3855918578479</v>
      </c>
      <c r="S56" s="1005" t="n">
        <v>0.167764123642159</v>
      </c>
      <c r="T56" s="1005" t="n">
        <v>33.5877755875239</v>
      </c>
      <c r="U56" s="1005" t="n">
        <v>0.205511051461645</v>
      </c>
      <c r="V56" s="1005" t="n">
        <v>21.1410756476394</v>
      </c>
      <c r="W56" s="1005" t="n">
        <v>17.6299123432454</v>
      </c>
      <c r="X56" s="1005" t="n">
        <v>0.0482321855471208</v>
      </c>
      <c r="Y56" s="1005" t="n">
        <v>0.15588083155084</v>
      </c>
      <c r="Z56" s="1005" t="n">
        <v>17.4257993261474</v>
      </c>
      <c r="AB56" s="997" t="n">
        <v>32</v>
      </c>
      <c r="AC56" s="998"/>
    </row>
    <row r="57" customFormat="false" ht="12" hidden="false" customHeight="true" outlineLevel="0" collapsed="false">
      <c r="A57" s="993" t="n">
        <v>33</v>
      </c>
      <c r="B57" s="954"/>
      <c r="C57" s="954"/>
      <c r="D57" s="994" t="s">
        <v>1078</v>
      </c>
      <c r="E57" s="1001" t="n">
        <v>100</v>
      </c>
      <c r="F57" s="1004" t="n">
        <v>92.0598649305988</v>
      </c>
      <c r="G57" s="1004" t="n">
        <v>7.94013506940124</v>
      </c>
      <c r="H57" s="1005" t="n">
        <v>92.7137184809783</v>
      </c>
      <c r="I57" s="1005" t="n">
        <v>28.9777033676852</v>
      </c>
      <c r="J57" s="996" t="n">
        <v>100</v>
      </c>
      <c r="K57" s="1005" t="n">
        <v>81.6884737423794</v>
      </c>
      <c r="L57" s="1005" t="n">
        <v>14.4390174337766</v>
      </c>
      <c r="M57" s="1005" t="n">
        <v>7.06691860672395</v>
      </c>
      <c r="N57" s="1005" t="n">
        <v>1.20432100966166</v>
      </c>
      <c r="O57" s="1005" t="n">
        <v>6.16777781739099</v>
      </c>
      <c r="P57" s="1005" t="n">
        <v>47.4804805875432</v>
      </c>
      <c r="Q57" s="1005" t="n">
        <v>1.81468145031908</v>
      </c>
      <c r="R57" s="1005" t="n">
        <v>11.8186031587579</v>
      </c>
      <c r="S57" s="1005" t="n">
        <v>0.14332061749082</v>
      </c>
      <c r="T57" s="1005" t="n">
        <v>33.4115298228101</v>
      </c>
      <c r="U57" s="1005" t="n">
        <v>0.292345538165353</v>
      </c>
      <c r="V57" s="1005" t="n">
        <v>19.7689757210596</v>
      </c>
      <c r="W57" s="1005" t="n">
        <v>18.3115262576206</v>
      </c>
      <c r="X57" s="1005" t="n">
        <v>0.0377910085921067</v>
      </c>
      <c r="Y57" s="1005" t="n">
        <v>0.102677457306856</v>
      </c>
      <c r="Z57" s="1005" t="n">
        <v>18.1710577917216</v>
      </c>
      <c r="AB57" s="997" t="n">
        <v>33</v>
      </c>
      <c r="AC57" s="998"/>
    </row>
    <row r="58" customFormat="false" ht="12" hidden="false" customHeight="true" outlineLevel="0" collapsed="false">
      <c r="A58" s="993" t="n">
        <v>34</v>
      </c>
      <c r="B58" s="954"/>
      <c r="C58" s="954"/>
      <c r="D58" s="994" t="s">
        <v>1079</v>
      </c>
      <c r="E58" s="1001" t="n">
        <v>100</v>
      </c>
      <c r="F58" s="1004" t="n">
        <v>91.379472693032</v>
      </c>
      <c r="G58" s="1004" t="n">
        <v>8.62052730696798</v>
      </c>
      <c r="H58" s="1005" t="n">
        <v>91.8161487758945</v>
      </c>
      <c r="I58" s="1005" t="n">
        <v>31.4806967984934</v>
      </c>
      <c r="J58" s="996" t="n">
        <v>100</v>
      </c>
      <c r="K58" s="1005" t="n">
        <v>80.5862899899415</v>
      </c>
      <c r="L58" s="1005" t="n">
        <v>14.1051153837804</v>
      </c>
      <c r="M58" s="1005" t="n">
        <v>6.94907772575638</v>
      </c>
      <c r="N58" s="1005" t="n">
        <v>1.13176690233083</v>
      </c>
      <c r="O58" s="1005" t="n">
        <v>6.02427075569321</v>
      </c>
      <c r="P58" s="1005" t="n">
        <v>45.6730177797396</v>
      </c>
      <c r="Q58" s="1005" t="n">
        <v>2.01749752154627</v>
      </c>
      <c r="R58" s="1005" t="n">
        <v>11.5477853116339</v>
      </c>
      <c r="S58" s="1005" t="n">
        <v>0.126636322191749</v>
      </c>
      <c r="T58" s="1005" t="n">
        <v>31.7582186973102</v>
      </c>
      <c r="U58" s="1005" t="n">
        <v>0.222879927057478</v>
      </c>
      <c r="V58" s="1005" t="n">
        <v>20.8081568264214</v>
      </c>
      <c r="W58" s="1005" t="n">
        <v>19.4137100100585</v>
      </c>
      <c r="X58" s="1005" t="n">
        <v>0.0354581702136898</v>
      </c>
      <c r="Y58" s="1005" t="n">
        <v>0.180185395575689</v>
      </c>
      <c r="Z58" s="1005" t="n">
        <v>19.1980664442692</v>
      </c>
      <c r="AB58" s="997" t="n">
        <v>34</v>
      </c>
      <c r="AC58" s="998"/>
      <c r="AD58" s="999"/>
      <c r="AE58" s="1000"/>
      <c r="AF58" s="1000"/>
      <c r="AG58" s="1000"/>
      <c r="AH58" s="1000"/>
      <c r="AI58" s="1000"/>
    </row>
    <row r="59" customFormat="false" ht="18" hidden="false" customHeight="true" outlineLevel="0" collapsed="false">
      <c r="A59" s="993"/>
      <c r="B59" s="954"/>
      <c r="C59" s="954"/>
      <c r="E59" s="954" t="s">
        <v>489</v>
      </c>
      <c r="F59" s="995"/>
      <c r="G59" s="995"/>
      <c r="H59" s="996"/>
      <c r="I59" s="996"/>
      <c r="J59" s="996"/>
      <c r="K59" s="954" t="s">
        <v>489</v>
      </c>
      <c r="L59" s="996"/>
      <c r="M59" s="996"/>
      <c r="N59" s="996"/>
      <c r="O59" s="996"/>
      <c r="P59" s="996"/>
      <c r="Q59" s="996"/>
      <c r="R59" s="996"/>
      <c r="S59" s="996"/>
      <c r="T59" s="996"/>
      <c r="U59" s="996"/>
      <c r="V59" s="996"/>
      <c r="W59" s="996"/>
      <c r="X59" s="996"/>
      <c r="Y59" s="996"/>
      <c r="Z59" s="996"/>
      <c r="AB59" s="993"/>
      <c r="AC59" s="998"/>
      <c r="AD59" s="999"/>
      <c r="AE59" s="1000"/>
      <c r="AF59" s="1000"/>
      <c r="AG59" s="1000"/>
      <c r="AH59" s="1000"/>
      <c r="AI59" s="1000"/>
    </row>
    <row r="60" customFormat="false" ht="18" hidden="false" customHeight="true" outlineLevel="0" collapsed="false">
      <c r="A60" s="993" t="n">
        <v>35</v>
      </c>
      <c r="B60" s="954"/>
      <c r="C60" s="954"/>
      <c r="D60" s="994" t="s">
        <v>1078</v>
      </c>
      <c r="E60" s="1001" t="n">
        <v>100</v>
      </c>
      <c r="F60" s="1004" t="n">
        <v>92.337966175625</v>
      </c>
      <c r="G60" s="1004" t="n">
        <v>7.66203382437496</v>
      </c>
      <c r="H60" s="1005" t="n">
        <v>93.1062513630866</v>
      </c>
      <c r="I60" s="1005" t="n">
        <v>28.7606320756587</v>
      </c>
      <c r="J60" s="996" t="n">
        <v>100</v>
      </c>
      <c r="K60" s="1005" t="n">
        <v>82.0905172413793</v>
      </c>
      <c r="L60" s="1005" t="n">
        <v>13.6410098522167</v>
      </c>
      <c r="M60" s="1005" t="n">
        <v>6.86022167487685</v>
      </c>
      <c r="N60" s="1005" t="n">
        <v>1.07142857142857</v>
      </c>
      <c r="O60" s="1005" t="n">
        <v>5.70935960591133</v>
      </c>
      <c r="P60" s="1005" t="n">
        <v>47.6194581280788</v>
      </c>
      <c r="Q60" s="1005" t="n">
        <v>1.87807881773399</v>
      </c>
      <c r="R60" s="1005" t="n">
        <v>11.2906403940887</v>
      </c>
      <c r="S60" s="1005" t="n">
        <v>0.145935960591133</v>
      </c>
      <c r="T60" s="1005" t="n">
        <v>33.9919950738916</v>
      </c>
      <c r="U60" s="1005" t="n">
        <v>0.312807881773399</v>
      </c>
      <c r="V60" s="1005" t="n">
        <v>20.8300492610837</v>
      </c>
      <c r="W60" s="1005" t="n">
        <v>17.9094827586207</v>
      </c>
      <c r="X60" s="1005" t="n">
        <v>0.0400246305418719</v>
      </c>
      <c r="Y60" s="1005" t="n">
        <v>0.0991379310344828</v>
      </c>
      <c r="Z60" s="1005" t="n">
        <v>17.7703201970443</v>
      </c>
      <c r="AB60" s="997" t="n">
        <v>35</v>
      </c>
      <c r="AC60" s="998"/>
      <c r="AD60" s="999"/>
      <c r="AE60" s="1000"/>
      <c r="AF60" s="1000"/>
      <c r="AG60" s="1000"/>
      <c r="AH60" s="1000"/>
      <c r="AI60" s="1000"/>
    </row>
    <row r="61" customFormat="false" ht="12" hidden="false" customHeight="true" outlineLevel="0" collapsed="false">
      <c r="A61" s="993" t="n">
        <v>36</v>
      </c>
      <c r="B61" s="954"/>
      <c r="C61" s="954"/>
      <c r="D61" s="994" t="s">
        <v>1079</v>
      </c>
      <c r="E61" s="1001" t="n">
        <v>100</v>
      </c>
      <c r="F61" s="1004" t="n">
        <v>91.7060903084836</v>
      </c>
      <c r="G61" s="1004" t="n">
        <v>8.29390969151645</v>
      </c>
      <c r="H61" s="1005" t="n">
        <v>92.2173092977954</v>
      </c>
      <c r="I61" s="1005" t="n">
        <v>31.0359399317688</v>
      </c>
      <c r="J61" s="996" t="n">
        <v>100</v>
      </c>
      <c r="K61" s="1005" t="n">
        <v>81.0364854428671</v>
      </c>
      <c r="L61" s="1005" t="n">
        <v>13.4432940496895</v>
      </c>
      <c r="M61" s="1005" t="n">
        <v>6.80044453095078</v>
      </c>
      <c r="N61" s="1005" t="n">
        <v>1.01337987932366</v>
      </c>
      <c r="O61" s="1005" t="n">
        <v>5.62946963941508</v>
      </c>
      <c r="P61" s="1005" t="n">
        <v>46.0459976517715</v>
      </c>
      <c r="Q61" s="1005" t="n">
        <v>2.09143022182597</v>
      </c>
      <c r="R61" s="1005" t="n">
        <v>11.0963213180217</v>
      </c>
      <c r="S61" s="1005" t="n">
        <v>0.145665509295594</v>
      </c>
      <c r="T61" s="1005" t="n">
        <v>32.4513872756155</v>
      </c>
      <c r="U61" s="1005" t="n">
        <v>0.26119332701279</v>
      </c>
      <c r="V61" s="1005" t="n">
        <v>21.547193741406</v>
      </c>
      <c r="W61" s="1005" t="n">
        <v>18.9635145571329</v>
      </c>
      <c r="X61" s="1005" t="n">
        <v>0.0364163773238986</v>
      </c>
      <c r="Y61" s="1005" t="n">
        <v>0.169524515128493</v>
      </c>
      <c r="Z61" s="1005" t="n">
        <v>18.7575736646805</v>
      </c>
      <c r="AB61" s="997" t="n">
        <v>36</v>
      </c>
      <c r="AC61" s="998"/>
      <c r="AD61" s="999"/>
      <c r="AE61" s="1000"/>
      <c r="AF61" s="1000"/>
      <c r="AG61" s="1000"/>
      <c r="AH61" s="1000"/>
      <c r="AI61" s="1000"/>
    </row>
    <row r="62" customFormat="false" ht="15" hidden="false" customHeight="true" outlineLevel="0" collapsed="false">
      <c r="A62" s="993"/>
      <c r="B62" s="954"/>
      <c r="C62" s="954" t="s">
        <v>1165</v>
      </c>
      <c r="D62" s="992"/>
      <c r="E62" s="972"/>
      <c r="F62" s="972"/>
      <c r="G62" s="972"/>
      <c r="H62" s="949"/>
      <c r="I62" s="949"/>
      <c r="J62" s="1006"/>
      <c r="K62" s="949"/>
      <c r="L62" s="949"/>
      <c r="M62" s="949"/>
      <c r="N62" s="949"/>
      <c r="O62" s="949"/>
      <c r="P62" s="949"/>
      <c r="Q62" s="949"/>
      <c r="R62" s="949"/>
      <c r="S62" s="949"/>
      <c r="T62" s="949"/>
      <c r="U62" s="949"/>
      <c r="V62" s="949"/>
      <c r="W62" s="949"/>
      <c r="X62" s="949"/>
      <c r="Y62" s="949"/>
      <c r="Z62" s="949"/>
      <c r="AB62" s="993"/>
      <c r="AC62" s="998"/>
    </row>
    <row r="63" customFormat="false" ht="12.75" hidden="false" customHeight="true" outlineLevel="0" collapsed="false">
      <c r="A63" s="949"/>
      <c r="B63" s="993"/>
      <c r="C63" s="954"/>
      <c r="E63" s="954" t="s">
        <v>1402</v>
      </c>
      <c r="F63" s="949"/>
      <c r="G63" s="949"/>
      <c r="H63" s="949"/>
      <c r="I63" s="949"/>
      <c r="J63" s="949"/>
      <c r="K63" s="954" t="s">
        <v>1402</v>
      </c>
      <c r="L63" s="949"/>
      <c r="M63" s="949"/>
      <c r="N63" s="949"/>
      <c r="O63" s="949"/>
      <c r="P63" s="949"/>
      <c r="Q63" s="949"/>
      <c r="R63" s="949"/>
      <c r="S63" s="949"/>
      <c r="T63" s="949"/>
      <c r="U63" s="949"/>
      <c r="V63" s="949"/>
      <c r="W63" s="949"/>
      <c r="X63" s="950"/>
      <c r="Y63" s="949"/>
      <c r="Z63" s="950"/>
      <c r="AB63" s="949"/>
      <c r="AC63" s="972"/>
    </row>
    <row r="64" customFormat="false" ht="12" hidden="false" customHeight="true" outlineLevel="0" collapsed="false">
      <c r="A64" s="993" t="n">
        <v>37</v>
      </c>
      <c r="B64" s="949"/>
      <c r="C64" s="949"/>
      <c r="D64" s="994" t="s">
        <v>1184</v>
      </c>
      <c r="E64" s="1001" t="n">
        <v>100</v>
      </c>
      <c r="F64" s="1004" t="n">
        <v>86.2728871418227</v>
      </c>
      <c r="G64" s="1004" t="n">
        <v>13.7271128581773</v>
      </c>
      <c r="H64" s="1005" t="n">
        <v>86.4073652632668</v>
      </c>
      <c r="I64" s="1005" t="n">
        <v>33.87986621151</v>
      </c>
      <c r="J64" s="996" t="n">
        <v>100</v>
      </c>
      <c r="K64" s="1005" t="n">
        <v>76.223390874133</v>
      </c>
      <c r="L64" s="1005" t="n">
        <v>18.2697030319729</v>
      </c>
      <c r="M64" s="1005" t="n">
        <v>6.22926075445931</v>
      </c>
      <c r="N64" s="1005" t="n">
        <v>1.34887454029254</v>
      </c>
      <c r="O64" s="1005" t="n">
        <v>10.691567737221</v>
      </c>
      <c r="P64" s="1005" t="n">
        <v>26.5893599434575</v>
      </c>
      <c r="Q64" s="1005" t="n">
        <v>1.46866801633983</v>
      </c>
      <c r="R64" s="1005" t="n">
        <v>24.8547504102927</v>
      </c>
      <c r="S64" s="1005" t="n">
        <v>0.265941516824994</v>
      </c>
      <c r="T64" s="996" t="s">
        <v>1534</v>
      </c>
      <c r="U64" s="996" t="s">
        <v>1534</v>
      </c>
      <c r="V64" s="1005" t="n">
        <v>31.3643278987026</v>
      </c>
      <c r="W64" s="1005" t="n">
        <v>23.776609125867</v>
      </c>
      <c r="X64" s="1005" t="n">
        <v>0.190471626915198</v>
      </c>
      <c r="Y64" s="1005" t="n">
        <v>0.442037926614517</v>
      </c>
      <c r="Z64" s="1005" t="n">
        <v>23.1440995723373</v>
      </c>
      <c r="AB64" s="997" t="n">
        <v>37</v>
      </c>
      <c r="AC64" s="998"/>
    </row>
    <row r="65" customFormat="false" ht="12" hidden="false" customHeight="true" outlineLevel="0" collapsed="false">
      <c r="A65" s="993" t="n">
        <v>38</v>
      </c>
      <c r="B65" s="949"/>
      <c r="C65" s="949"/>
      <c r="D65" s="994" t="s">
        <v>1185</v>
      </c>
      <c r="E65" s="1001" t="n">
        <v>100</v>
      </c>
      <c r="F65" s="1004" t="n">
        <v>81.789782673094</v>
      </c>
      <c r="G65" s="1004" t="n">
        <v>18.210217326906</v>
      </c>
      <c r="H65" s="1005" t="n">
        <v>81.9459779710769</v>
      </c>
      <c r="I65" s="1005" t="n">
        <v>43.9918670724154</v>
      </c>
      <c r="J65" s="996" t="n">
        <v>100</v>
      </c>
      <c r="K65" s="1005" t="n">
        <v>69.9869452888925</v>
      </c>
      <c r="L65" s="1005" t="n">
        <v>15.5971845644017</v>
      </c>
      <c r="M65" s="1005" t="n">
        <v>4.99000356037576</v>
      </c>
      <c r="N65" s="1005" t="n">
        <v>1.15210107815481</v>
      </c>
      <c r="O65" s="1005" t="n">
        <v>9.45507992587115</v>
      </c>
      <c r="P65" s="1005" t="n">
        <v>24.4187001889738</v>
      </c>
      <c r="Q65" s="1005" t="n">
        <v>1.059896475228</v>
      </c>
      <c r="R65" s="1005" t="n">
        <v>23.1798720090561</v>
      </c>
      <c r="S65" s="1005" t="n">
        <v>0.178931704689654</v>
      </c>
      <c r="T65" s="996" t="s">
        <v>1534</v>
      </c>
      <c r="U65" s="996" t="s">
        <v>1534</v>
      </c>
      <c r="V65" s="1005" t="n">
        <v>29.971060535517</v>
      </c>
      <c r="W65" s="1005" t="n">
        <v>30.0130547111075</v>
      </c>
      <c r="X65" s="1005" t="n">
        <v>0.117766275025333</v>
      </c>
      <c r="Y65" s="1005" t="n">
        <v>0.304914231460941</v>
      </c>
      <c r="Z65" s="1005" t="n">
        <v>29.5903742046212</v>
      </c>
      <c r="AB65" s="997" t="n">
        <v>38</v>
      </c>
      <c r="AC65" s="998"/>
    </row>
    <row r="66" customFormat="false" ht="12" hidden="false" customHeight="true" outlineLevel="0" collapsed="false">
      <c r="A66" s="993" t="n">
        <v>39</v>
      </c>
      <c r="B66" s="949"/>
      <c r="C66" s="949"/>
      <c r="D66" s="994" t="s">
        <v>1187</v>
      </c>
      <c r="E66" s="1001" t="n">
        <v>100</v>
      </c>
      <c r="F66" s="1004" t="n">
        <v>70.2769897682721</v>
      </c>
      <c r="G66" s="1004" t="n">
        <v>29.7230102317279</v>
      </c>
      <c r="H66" s="1005" t="n">
        <v>70.4172377522073</v>
      </c>
      <c r="I66" s="1005" t="n">
        <v>62.145794154209</v>
      </c>
      <c r="J66" s="996" t="n">
        <v>100</v>
      </c>
      <c r="K66" s="1005" t="n">
        <v>57.7602973592082</v>
      </c>
      <c r="L66" s="1005" t="n">
        <v>13.4524787137485</v>
      </c>
      <c r="M66" s="1005" t="n">
        <v>5.13679387993258</v>
      </c>
      <c r="N66" s="1005" t="n">
        <v>0.944374810908934</v>
      </c>
      <c r="O66" s="1005" t="n">
        <v>7.37131002290703</v>
      </c>
      <c r="P66" s="1005" t="n">
        <v>17.1435363270951</v>
      </c>
      <c r="Q66" s="1005" t="n">
        <v>1.48247395945888</v>
      </c>
      <c r="R66" s="1005" t="n">
        <v>15.4557634956995</v>
      </c>
      <c r="S66" s="1005" t="n">
        <v>0.205298871936725</v>
      </c>
      <c r="T66" s="996" t="s">
        <v>1534</v>
      </c>
      <c r="U66" s="996" t="s">
        <v>1534</v>
      </c>
      <c r="V66" s="1005" t="n">
        <v>27.1642823183645</v>
      </c>
      <c r="W66" s="1005" t="n">
        <v>42.2397026407918</v>
      </c>
      <c r="X66" s="1005" t="n">
        <v>0.0561870596879457</v>
      </c>
      <c r="Y66" s="1005" t="n">
        <v>0.224748238751783</v>
      </c>
      <c r="Z66" s="1005" t="n">
        <v>41.9587673423521</v>
      </c>
      <c r="AB66" s="997" t="n">
        <v>39</v>
      </c>
      <c r="AC66" s="998"/>
    </row>
    <row r="67" customFormat="false" ht="12" hidden="false" customHeight="true" outlineLevel="0" collapsed="false">
      <c r="A67" s="993" t="n">
        <v>40</v>
      </c>
      <c r="B67" s="949"/>
      <c r="C67" s="949"/>
      <c r="D67" s="994" t="s">
        <v>540</v>
      </c>
      <c r="E67" s="1001" t="n">
        <v>100</v>
      </c>
      <c r="F67" s="1004" t="n">
        <v>88.1431497770816</v>
      </c>
      <c r="G67" s="1004" t="n">
        <v>11.8568502229184</v>
      </c>
      <c r="H67" s="1005" t="n">
        <v>88.4775274129413</v>
      </c>
      <c r="I67" s="1005" t="n">
        <v>26.7532232799132</v>
      </c>
      <c r="J67" s="996" t="n">
        <v>100</v>
      </c>
      <c r="K67" s="1005" t="n">
        <v>82.0228115428019</v>
      </c>
      <c r="L67" s="1005" t="n">
        <v>13.7796227631791</v>
      </c>
      <c r="M67" s="1005" t="n">
        <v>6.28325004030308</v>
      </c>
      <c r="N67" s="1005" t="n">
        <v>0.880622279542157</v>
      </c>
      <c r="O67" s="1005" t="n">
        <v>6.61575044333387</v>
      </c>
      <c r="P67" s="1005" t="n">
        <v>43.6200225697243</v>
      </c>
      <c r="Q67" s="1005" t="n">
        <v>1.26148637755925</v>
      </c>
      <c r="R67" s="1005" t="n">
        <v>10.7508463646623</v>
      </c>
      <c r="S67" s="1005" t="n">
        <v>0.120909237465742</v>
      </c>
      <c r="T67" s="1005" t="n">
        <v>31.10591649202</v>
      </c>
      <c r="U67" s="1005" t="n">
        <v>0.380864098017089</v>
      </c>
      <c r="V67" s="1005" t="n">
        <v>24.6231662098984</v>
      </c>
      <c r="W67" s="1005" t="n">
        <v>17.9771884571981</v>
      </c>
      <c r="X67" s="1005" t="n">
        <v>0.0886667741415444</v>
      </c>
      <c r="Y67" s="1005" t="n">
        <v>0.276076092213445</v>
      </c>
      <c r="Z67" s="1005" t="n">
        <v>17.6124455908431</v>
      </c>
      <c r="AB67" s="997" t="n">
        <v>40</v>
      </c>
      <c r="AC67" s="998"/>
    </row>
    <row r="68" customFormat="false" ht="12" hidden="false" customHeight="true" outlineLevel="0" collapsed="false">
      <c r="A68" s="993" t="n">
        <v>41</v>
      </c>
      <c r="B68" s="949"/>
      <c r="C68" s="949"/>
      <c r="D68" s="994" t="s">
        <v>1076</v>
      </c>
      <c r="E68" s="995" t="n">
        <v>100</v>
      </c>
      <c r="F68" s="1007" t="n">
        <v>91.0663712551777</v>
      </c>
      <c r="G68" s="1007" t="n">
        <v>8.93362874482227</v>
      </c>
      <c r="H68" s="1005" t="n">
        <v>91.6019651286003</v>
      </c>
      <c r="I68" s="1005" t="n">
        <v>28.7448222714575</v>
      </c>
      <c r="J68" s="996" t="n">
        <v>100</v>
      </c>
      <c r="K68" s="1005" t="n">
        <v>81.8496675829832</v>
      </c>
      <c r="L68" s="1005" t="n">
        <v>14.1819150610945</v>
      </c>
      <c r="M68" s="1005" t="n">
        <v>6.41946304661104</v>
      </c>
      <c r="N68" s="1005" t="n">
        <v>1.1976700534047</v>
      </c>
      <c r="O68" s="1005" t="n">
        <v>6.56478196107875</v>
      </c>
      <c r="P68" s="1005" t="n">
        <v>45.9365198541967</v>
      </c>
      <c r="Q68" s="1005" t="n">
        <v>1.35630986836528</v>
      </c>
      <c r="R68" s="1005" t="n">
        <v>6.76822844133354</v>
      </c>
      <c r="S68" s="1005" t="n">
        <v>0.203446480254793</v>
      </c>
      <c r="T68" s="1005" t="n">
        <v>37.3578599367863</v>
      </c>
      <c r="U68" s="1005" t="n">
        <v>0.250675127456798</v>
      </c>
      <c r="V68" s="1005" t="n">
        <v>21.731232667692</v>
      </c>
      <c r="W68" s="1005" t="n">
        <v>18.1503324170168</v>
      </c>
      <c r="X68" s="1005" t="n">
        <v>0.0593385567409811</v>
      </c>
      <c r="Y68" s="1005" t="n">
        <v>0.187703597854124</v>
      </c>
      <c r="Z68" s="1005" t="n">
        <v>17.9032902624217</v>
      </c>
      <c r="AB68" s="997" t="n">
        <v>41</v>
      </c>
      <c r="AC68" s="998"/>
    </row>
    <row r="69" customFormat="false" ht="12" hidden="false" customHeight="true" outlineLevel="0" collapsed="false">
      <c r="A69" s="993" t="n">
        <v>42</v>
      </c>
      <c r="B69" s="954"/>
      <c r="C69" s="954"/>
      <c r="D69" s="994" t="s">
        <v>1078</v>
      </c>
      <c r="E69" s="995" t="n">
        <v>100</v>
      </c>
      <c r="F69" s="1007" t="n">
        <v>91.8083369829199</v>
      </c>
      <c r="G69" s="1007" t="n">
        <v>8.19166301708007</v>
      </c>
      <c r="H69" s="1005" t="n">
        <v>92.2144364374726</v>
      </c>
      <c r="I69" s="1005" t="n">
        <v>29.5516980531114</v>
      </c>
      <c r="J69" s="996" t="n">
        <v>100</v>
      </c>
      <c r="K69" s="1005" t="n">
        <v>81.361069017771</v>
      </c>
      <c r="L69" s="1005" t="n">
        <v>14.5574772382873</v>
      </c>
      <c r="M69" s="1005" t="n">
        <v>6.77654072061015</v>
      </c>
      <c r="N69" s="1005" t="n">
        <v>1.19851219176195</v>
      </c>
      <c r="O69" s="1005" t="n">
        <v>6.58242432591517</v>
      </c>
      <c r="P69" s="1005" t="n">
        <v>46.5090358050821</v>
      </c>
      <c r="Q69" s="1005" t="n">
        <v>1.35004821600771</v>
      </c>
      <c r="R69" s="1005" t="n">
        <v>6.61749051334394</v>
      </c>
      <c r="S69" s="1005" t="n">
        <v>0.145274205062055</v>
      </c>
      <c r="T69" s="1005" t="n">
        <v>38.0280279026663</v>
      </c>
      <c r="U69" s="1005" t="n">
        <v>0.368194968002104</v>
      </c>
      <c r="V69" s="1005" t="n">
        <v>20.2945559744017</v>
      </c>
      <c r="W69" s="1005" t="n">
        <v>18.638930982229</v>
      </c>
      <c r="X69" s="1005" t="n">
        <v>0.0388232789389974</v>
      </c>
      <c r="Y69" s="1005" t="n">
        <v>0.120226928327218</v>
      </c>
      <c r="Z69" s="1005" t="n">
        <v>18.4798807749627</v>
      </c>
      <c r="AB69" s="997" t="n">
        <v>42</v>
      </c>
      <c r="AC69" s="998"/>
    </row>
    <row r="70" customFormat="false" ht="12" hidden="false" customHeight="true" outlineLevel="0" collapsed="false">
      <c r="A70" s="993" t="n">
        <v>43</v>
      </c>
      <c r="B70" s="954"/>
      <c r="C70" s="954"/>
      <c r="D70" s="994" t="s">
        <v>1079</v>
      </c>
      <c r="E70" s="995" t="n">
        <v>100</v>
      </c>
      <c r="F70" s="1007" t="n">
        <v>90.6495302395575</v>
      </c>
      <c r="G70" s="1007" t="n">
        <v>9.35046976044251</v>
      </c>
      <c r="H70" s="1005" t="n">
        <v>90.9505022979623</v>
      </c>
      <c r="I70" s="1005" t="n">
        <v>32.5192174726482</v>
      </c>
      <c r="J70" s="996" t="n">
        <v>100</v>
      </c>
      <c r="K70" s="1005" t="n">
        <v>79.9412279604852</v>
      </c>
      <c r="L70" s="1005" t="n">
        <v>14.255345754658</v>
      </c>
      <c r="M70" s="1005" t="n">
        <v>6.65124421658122</v>
      </c>
      <c r="N70" s="1005" t="n">
        <v>1.13542578466925</v>
      </c>
      <c r="O70" s="1005" t="n">
        <v>6.46867575340753</v>
      </c>
      <c r="P70" s="1005" t="n">
        <v>44.58296861323</v>
      </c>
      <c r="Q70" s="1005" t="n">
        <v>1.5605852194573</v>
      </c>
      <c r="R70" s="1005" t="n">
        <v>6.45116918844567</v>
      </c>
      <c r="S70" s="1005" t="n">
        <v>0.127547830436414</v>
      </c>
      <c r="T70" s="1005" t="n">
        <v>36.1523071151682</v>
      </c>
      <c r="U70" s="1005" t="n">
        <v>0.291359259722396</v>
      </c>
      <c r="V70" s="1005" t="n">
        <v>21.1029135925972</v>
      </c>
      <c r="W70" s="1005" t="n">
        <v>20.0587720395148</v>
      </c>
      <c r="X70" s="1005" t="n">
        <v>0.0462673502563461</v>
      </c>
      <c r="Y70" s="1005" t="n">
        <v>0.190071276728773</v>
      </c>
      <c r="Z70" s="1005" t="n">
        <v>19.8224334125297</v>
      </c>
      <c r="AB70" s="997" t="n">
        <v>43</v>
      </c>
      <c r="AC70" s="998"/>
      <c r="AD70" s="999"/>
      <c r="AE70" s="1000"/>
      <c r="AF70" s="1000"/>
      <c r="AG70" s="1000"/>
      <c r="AH70" s="1000"/>
      <c r="AI70" s="1000"/>
    </row>
    <row r="71" customFormat="false" ht="18" hidden="false" customHeight="true" outlineLevel="0" collapsed="false">
      <c r="A71" s="993"/>
      <c r="B71" s="954"/>
      <c r="C71" s="954"/>
      <c r="E71" s="954" t="s">
        <v>489</v>
      </c>
      <c r="F71" s="995"/>
      <c r="G71" s="995"/>
      <c r="H71" s="996"/>
      <c r="I71" s="996"/>
      <c r="J71" s="996"/>
      <c r="K71" s="954" t="s">
        <v>489</v>
      </c>
      <c r="L71" s="996"/>
      <c r="M71" s="996"/>
      <c r="N71" s="996"/>
      <c r="O71" s="996"/>
      <c r="P71" s="996"/>
      <c r="Q71" s="996"/>
      <c r="R71" s="996"/>
      <c r="S71" s="996"/>
      <c r="T71" s="996"/>
      <c r="U71" s="996"/>
      <c r="V71" s="996"/>
      <c r="W71" s="996"/>
      <c r="X71" s="996"/>
      <c r="Y71" s="996"/>
      <c r="Z71" s="996"/>
      <c r="AB71" s="993"/>
      <c r="AC71" s="998"/>
      <c r="AD71" s="999"/>
      <c r="AE71" s="1000"/>
      <c r="AF71" s="1000"/>
      <c r="AG71" s="1000"/>
      <c r="AH71" s="1000"/>
      <c r="AI71" s="1000"/>
    </row>
    <row r="72" customFormat="false" ht="18" hidden="false" customHeight="true" outlineLevel="0" collapsed="false">
      <c r="A72" s="993" t="n">
        <v>44</v>
      </c>
      <c r="B72" s="954"/>
      <c r="C72" s="954"/>
      <c r="D72" s="994" t="s">
        <v>1078</v>
      </c>
      <c r="E72" s="995" t="n">
        <v>100</v>
      </c>
      <c r="F72" s="1007" t="n">
        <v>91.9760605900111</v>
      </c>
      <c r="G72" s="1007" t="n">
        <v>8.02393940998888</v>
      </c>
      <c r="H72" s="1005" t="n">
        <v>92.4580265875748</v>
      </c>
      <c r="I72" s="1005" t="n">
        <v>29.5129142171142</v>
      </c>
      <c r="J72" s="996" t="n">
        <v>100</v>
      </c>
      <c r="K72" s="1005" t="n">
        <v>81.6171874143207</v>
      </c>
      <c r="L72" s="1005" t="n">
        <v>13.9444852658939</v>
      </c>
      <c r="M72" s="1005" t="n">
        <v>6.6887468058739</v>
      </c>
      <c r="N72" s="1005" t="n">
        <v>1.0780518298367</v>
      </c>
      <c r="O72" s="1005" t="n">
        <v>6.17768663018326</v>
      </c>
      <c r="P72" s="1005" t="n">
        <v>46.4527379007052</v>
      </c>
      <c r="Q72" s="1005" t="n">
        <v>1.38732000482546</v>
      </c>
      <c r="R72" s="1005" t="n">
        <v>6.36083480473334</v>
      </c>
      <c r="S72" s="1005" t="n">
        <v>0.153537391838391</v>
      </c>
      <c r="T72" s="1005" t="n">
        <v>38.1595253501201</v>
      </c>
      <c r="U72" s="1005" t="n">
        <v>0.391520349187897</v>
      </c>
      <c r="V72" s="1005" t="n">
        <v>21.2199642477216</v>
      </c>
      <c r="W72" s="1005" t="n">
        <v>18.3828125856793</v>
      </c>
      <c r="X72" s="1005" t="n">
        <v>0.0460612175515173</v>
      </c>
      <c r="Y72" s="1005" t="n">
        <v>0.119539826502747</v>
      </c>
      <c r="Z72" s="1005" t="n">
        <v>18.2172115416251</v>
      </c>
      <c r="AB72" s="997" t="n">
        <v>44</v>
      </c>
      <c r="AC72" s="998"/>
      <c r="AD72" s="999"/>
      <c r="AE72" s="1000"/>
      <c r="AF72" s="1000"/>
      <c r="AG72" s="1000"/>
      <c r="AH72" s="1000"/>
      <c r="AI72" s="1000"/>
    </row>
    <row r="73" customFormat="false" ht="12" hidden="false" customHeight="true" outlineLevel="0" collapsed="false">
      <c r="A73" s="993" t="n">
        <v>45</v>
      </c>
      <c r="B73" s="954"/>
      <c r="C73" s="954"/>
      <c r="D73" s="994" t="s">
        <v>1079</v>
      </c>
      <c r="E73" s="995" t="n">
        <v>100</v>
      </c>
      <c r="F73" s="1007" t="n">
        <v>90.9166425888472</v>
      </c>
      <c r="G73" s="1007" t="n">
        <v>9.08335741115285</v>
      </c>
      <c r="H73" s="1005" t="n">
        <v>91.2525281710488</v>
      </c>
      <c r="I73" s="1005" t="n">
        <v>32.2558509101416</v>
      </c>
      <c r="J73" s="996" t="n">
        <v>100</v>
      </c>
      <c r="K73" s="1005" t="n">
        <v>80.2697792214943</v>
      </c>
      <c r="L73" s="1005" t="n">
        <v>13.773055112041</v>
      </c>
      <c r="M73" s="1005" t="n">
        <v>6.59913009965314</v>
      </c>
      <c r="N73" s="1005" t="n">
        <v>1.03727357815339</v>
      </c>
      <c r="O73" s="1005" t="n">
        <v>6.13665143423443</v>
      </c>
      <c r="P73" s="1005" t="n">
        <v>44.7470131586192</v>
      </c>
      <c r="Q73" s="1005" t="n">
        <v>1.60986621152893</v>
      </c>
      <c r="R73" s="1005" t="n">
        <v>6.25227110058911</v>
      </c>
      <c r="S73" s="1005" t="n">
        <v>0.147552717062159</v>
      </c>
      <c r="T73" s="1005" t="n">
        <v>36.4036778065298</v>
      </c>
      <c r="U73" s="1005" t="n">
        <v>0.333645322909211</v>
      </c>
      <c r="V73" s="1005" t="n">
        <v>21.7497109508341</v>
      </c>
      <c r="W73" s="1005" t="n">
        <v>19.7302207785058</v>
      </c>
      <c r="X73" s="1005" t="n">
        <v>0.0484501459010075</v>
      </c>
      <c r="Y73" s="1005" t="n">
        <v>0.184991466167483</v>
      </c>
      <c r="Z73" s="1005" t="n">
        <v>19.4967791664373</v>
      </c>
      <c r="AB73" s="997" t="n">
        <v>45</v>
      </c>
      <c r="AC73" s="998"/>
      <c r="AD73" s="999"/>
      <c r="AE73" s="1000"/>
      <c r="AF73" s="1000"/>
      <c r="AG73" s="1000"/>
      <c r="AH73" s="1000"/>
      <c r="AI73" s="1000"/>
    </row>
    <row r="74" customFormat="false" ht="15" hidden="false" customHeight="true" outlineLevel="0" collapsed="false">
      <c r="A74" s="993"/>
      <c r="B74" s="954"/>
      <c r="C74" s="954" t="s">
        <v>1210</v>
      </c>
      <c r="D74" s="992"/>
      <c r="E74" s="949"/>
      <c r="F74" s="949"/>
      <c r="G74" s="949"/>
      <c r="H74" s="949"/>
      <c r="I74" s="949"/>
      <c r="J74" s="1006"/>
      <c r="K74" s="949"/>
      <c r="L74" s="949"/>
      <c r="M74" s="949"/>
      <c r="N74" s="949"/>
      <c r="O74" s="949"/>
      <c r="P74" s="949"/>
      <c r="Q74" s="949"/>
      <c r="R74" s="949"/>
      <c r="S74" s="949"/>
      <c r="T74" s="949"/>
      <c r="U74" s="949"/>
      <c r="V74" s="949"/>
      <c r="W74" s="949"/>
      <c r="X74" s="949"/>
      <c r="Y74" s="949"/>
      <c r="Z74" s="949"/>
      <c r="AB74" s="993"/>
      <c r="AC74" s="998"/>
    </row>
    <row r="75" customFormat="false" ht="12.75" hidden="false" customHeight="true" outlineLevel="0" collapsed="false">
      <c r="A75" s="949"/>
      <c r="B75" s="993"/>
      <c r="C75" s="954"/>
      <c r="E75" s="954" t="s">
        <v>1402</v>
      </c>
      <c r="F75" s="949"/>
      <c r="G75" s="949"/>
      <c r="H75" s="949"/>
      <c r="I75" s="949"/>
      <c r="J75" s="949"/>
      <c r="K75" s="954" t="s">
        <v>1402</v>
      </c>
      <c r="L75" s="949"/>
      <c r="M75" s="949"/>
      <c r="N75" s="949"/>
      <c r="O75" s="949"/>
      <c r="P75" s="949"/>
      <c r="Q75" s="949"/>
      <c r="R75" s="949"/>
      <c r="S75" s="949"/>
      <c r="T75" s="949"/>
      <c r="U75" s="949"/>
      <c r="V75" s="949"/>
      <c r="W75" s="949"/>
      <c r="X75" s="950"/>
      <c r="Y75" s="949"/>
      <c r="Z75" s="950"/>
      <c r="AB75" s="949"/>
      <c r="AC75" s="972"/>
    </row>
    <row r="76" customFormat="false" ht="12" hidden="false" customHeight="true" outlineLevel="0" collapsed="false">
      <c r="A76" s="993" t="n">
        <v>46</v>
      </c>
      <c r="B76" s="949"/>
      <c r="C76" s="949"/>
      <c r="D76" s="994" t="s">
        <v>1184</v>
      </c>
      <c r="E76" s="995" t="n">
        <v>100</v>
      </c>
      <c r="F76" s="1007" t="n">
        <v>93.6003329491612</v>
      </c>
      <c r="G76" s="1007" t="n">
        <v>6.39966705083878</v>
      </c>
      <c r="H76" s="1005" t="n">
        <v>93.9941093609937</v>
      </c>
      <c r="I76" s="1005" t="n">
        <v>17.0732488154693</v>
      </c>
      <c r="J76" s="996" t="n">
        <v>100</v>
      </c>
      <c r="K76" s="1005" t="n">
        <v>88.081349871494</v>
      </c>
      <c r="L76" s="1005" t="n">
        <v>17.7539389875964</v>
      </c>
      <c r="M76" s="1005" t="n">
        <v>9.73740082690804</v>
      </c>
      <c r="N76" s="1005" t="n">
        <v>1.39903899877081</v>
      </c>
      <c r="O76" s="1005" t="n">
        <v>6.61749916191753</v>
      </c>
      <c r="P76" s="1005" t="n">
        <v>44.5256453234998</v>
      </c>
      <c r="Q76" s="1005" t="n">
        <v>1.55101128617723</v>
      </c>
      <c r="R76" s="1005" t="n">
        <v>42.8293664096547</v>
      </c>
      <c r="S76" s="1005" t="n">
        <v>0.145267627667896</v>
      </c>
      <c r="T76" s="996" t="s">
        <v>1534</v>
      </c>
      <c r="U76" s="996" t="s">
        <v>1534</v>
      </c>
      <c r="V76" s="1005" t="n">
        <v>25.8017655603978</v>
      </c>
      <c r="W76" s="1005" t="n">
        <v>11.918650128506</v>
      </c>
      <c r="X76" s="1005" t="n">
        <v>0.00446977315901218</v>
      </c>
      <c r="Y76" s="1005" t="n">
        <v>0.0357581852720974</v>
      </c>
      <c r="Z76" s="1005" t="n">
        <v>11.8784221700749</v>
      </c>
      <c r="AB76" s="997" t="n">
        <v>46</v>
      </c>
      <c r="AC76" s="998"/>
    </row>
    <row r="77" customFormat="false" ht="12" hidden="false" customHeight="true" outlineLevel="0" collapsed="false">
      <c r="A77" s="993" t="n">
        <v>47</v>
      </c>
      <c r="B77" s="949"/>
      <c r="C77" s="949"/>
      <c r="D77" s="994" t="s">
        <v>1185</v>
      </c>
      <c r="E77" s="995" t="n">
        <v>100</v>
      </c>
      <c r="F77" s="1007" t="n">
        <v>92.4432563550407</v>
      </c>
      <c r="G77" s="1007" t="n">
        <v>7.55674364495928</v>
      </c>
      <c r="H77" s="1005" t="n">
        <v>93.0199747531002</v>
      </c>
      <c r="I77" s="1005" t="n">
        <v>20.8732457117398</v>
      </c>
      <c r="J77" s="996" t="n">
        <v>100</v>
      </c>
      <c r="K77" s="1005" t="n">
        <v>85.6745007471811</v>
      </c>
      <c r="L77" s="1005" t="n">
        <v>17.1478060046189</v>
      </c>
      <c r="M77" s="1005" t="n">
        <v>8.40069284064665</v>
      </c>
      <c r="N77" s="1005" t="n">
        <v>1.27360412987366</v>
      </c>
      <c r="O77" s="1005" t="n">
        <v>7.47350903409863</v>
      </c>
      <c r="P77" s="1005" t="n">
        <v>44.0650047547888</v>
      </c>
      <c r="Q77" s="1005" t="n">
        <v>1.37719059910338</v>
      </c>
      <c r="R77" s="1005" t="n">
        <v>42.5859258252955</v>
      </c>
      <c r="S77" s="1005" t="n">
        <v>0.101888330389893</v>
      </c>
      <c r="T77" s="996" t="s">
        <v>1534</v>
      </c>
      <c r="U77" s="996" t="s">
        <v>1534</v>
      </c>
      <c r="V77" s="1005" t="n">
        <v>24.4616899877734</v>
      </c>
      <c r="W77" s="1005" t="n">
        <v>14.3254992528189</v>
      </c>
      <c r="X77" s="1005" t="n">
        <v>0.00679255535932618</v>
      </c>
      <c r="Y77" s="1005" t="n">
        <v>0.00849069419915772</v>
      </c>
      <c r="Z77" s="1005" t="n">
        <v>14.3102160032604</v>
      </c>
      <c r="AB77" s="997" t="n">
        <v>47</v>
      </c>
      <c r="AC77" s="998"/>
    </row>
    <row r="78" customFormat="false" ht="12" hidden="false" customHeight="true" outlineLevel="0" collapsed="false">
      <c r="A78" s="993" t="n">
        <v>48</v>
      </c>
      <c r="B78" s="949"/>
      <c r="C78" s="949"/>
      <c r="D78" s="994" t="s">
        <v>1187</v>
      </c>
      <c r="E78" s="995" t="n">
        <v>100</v>
      </c>
      <c r="F78" s="1007" t="n">
        <v>83.2741582342151</v>
      </c>
      <c r="G78" s="1007" t="n">
        <v>16.725841765785</v>
      </c>
      <c r="H78" s="1005" t="n">
        <v>83.8570329605302</v>
      </c>
      <c r="I78" s="1005" t="n">
        <v>39.3662346884431</v>
      </c>
      <c r="J78" s="996" t="n">
        <v>100</v>
      </c>
      <c r="K78" s="1005" t="n">
        <v>73.4199704555436</v>
      </c>
      <c r="L78" s="1005" t="n">
        <v>13.0953806843135</v>
      </c>
      <c r="M78" s="1005" t="n">
        <v>6.48381043637961</v>
      </c>
      <c r="N78" s="1005" t="n">
        <v>0.882341198546732</v>
      </c>
      <c r="O78" s="1005" t="n">
        <v>5.72922904938715</v>
      </c>
      <c r="P78" s="1005" t="n">
        <v>36.0003193995289</v>
      </c>
      <c r="Q78" s="1005" t="n">
        <v>1.98027707909131</v>
      </c>
      <c r="R78" s="1005" t="n">
        <v>33.9401924382162</v>
      </c>
      <c r="S78" s="1005" t="n">
        <v>0.0798498822214237</v>
      </c>
      <c r="T78" s="996" t="s">
        <v>1534</v>
      </c>
      <c r="U78" s="996" t="s">
        <v>1534</v>
      </c>
      <c r="V78" s="1005" t="n">
        <v>24.3242703717012</v>
      </c>
      <c r="W78" s="1005" t="n">
        <v>26.5800295444564</v>
      </c>
      <c r="X78" s="1005" t="n">
        <v>0.00798498822214237</v>
      </c>
      <c r="Y78" s="1005" t="n">
        <v>0.0499061763883898</v>
      </c>
      <c r="Z78" s="1005" t="n">
        <v>26.5221383798459</v>
      </c>
      <c r="AB78" s="997" t="n">
        <v>48</v>
      </c>
      <c r="AC78" s="998"/>
    </row>
    <row r="79" customFormat="false" ht="12" hidden="false" customHeight="true" outlineLevel="0" collapsed="false">
      <c r="A79" s="993" t="n">
        <v>49</v>
      </c>
      <c r="B79" s="949"/>
      <c r="C79" s="949"/>
      <c r="D79" s="994" t="s">
        <v>1189</v>
      </c>
      <c r="E79" s="995" t="n">
        <v>100</v>
      </c>
      <c r="F79" s="1007" t="n">
        <v>92.8177300856629</v>
      </c>
      <c r="G79" s="1007" t="n">
        <v>7.1822699143371</v>
      </c>
      <c r="H79" s="1005" t="n">
        <v>93.753620095723</v>
      </c>
      <c r="I79" s="1005" t="n">
        <v>22.247965125141</v>
      </c>
      <c r="J79" s="996" t="n">
        <v>100</v>
      </c>
      <c r="K79" s="1005" t="n">
        <v>85.5585938268448</v>
      </c>
      <c r="L79" s="1005" t="n">
        <v>13.7646804241339</v>
      </c>
      <c r="M79" s="1005" t="n">
        <v>7.56988570416855</v>
      </c>
      <c r="N79" s="1005" t="n">
        <v>0.808529891999292</v>
      </c>
      <c r="O79" s="1005" t="n">
        <v>5.38626482796609</v>
      </c>
      <c r="P79" s="1005" t="n">
        <v>49.3360612200736</v>
      </c>
      <c r="Q79" s="1005" t="n">
        <v>2.31542501918045</v>
      </c>
      <c r="R79" s="1005" t="n">
        <v>24.6847520311609</v>
      </c>
      <c r="S79" s="1005" t="n">
        <v>0.096394074715244</v>
      </c>
      <c r="T79" s="1005" t="n">
        <v>22.0624397537033</v>
      </c>
      <c r="U79" s="1005" t="n">
        <v>0.177050341313714</v>
      </c>
      <c r="V79" s="1005" t="n">
        <v>22.4578521826373</v>
      </c>
      <c r="W79" s="1005" t="n">
        <v>14.4414061731552</v>
      </c>
      <c r="X79" s="1005" t="n">
        <v>0.0570495544233077</v>
      </c>
      <c r="Y79" s="1005" t="n">
        <v>0.169181437255326</v>
      </c>
      <c r="Z79" s="1005" t="n">
        <v>14.2151751814766</v>
      </c>
      <c r="AB79" s="997" t="n">
        <v>49</v>
      </c>
      <c r="AC79" s="998"/>
    </row>
    <row r="80" customFormat="false" ht="12" hidden="false" customHeight="true" outlineLevel="0" collapsed="false">
      <c r="A80" s="993" t="n">
        <v>50</v>
      </c>
      <c r="B80" s="949"/>
      <c r="C80" s="949"/>
      <c r="D80" s="994" t="s">
        <v>1076</v>
      </c>
      <c r="E80" s="995" t="n">
        <v>100</v>
      </c>
      <c r="F80" s="1007" t="n">
        <v>92.4925870529271</v>
      </c>
      <c r="G80" s="1007" t="n">
        <v>7.50741294707287</v>
      </c>
      <c r="H80" s="1005" t="n">
        <v>93.7390117819938</v>
      </c>
      <c r="I80" s="1005" t="n">
        <v>26.7574588679839</v>
      </c>
      <c r="J80" s="996" t="n">
        <v>100</v>
      </c>
      <c r="K80" s="1005" t="n">
        <v>83.0806368942313</v>
      </c>
      <c r="L80" s="1005" t="n">
        <v>14.3053190258098</v>
      </c>
      <c r="M80" s="1005" t="n">
        <v>7.76111506092823</v>
      </c>
      <c r="N80" s="1005" t="n">
        <v>1.2764339213968</v>
      </c>
      <c r="O80" s="1005" t="n">
        <v>5.26777004348473</v>
      </c>
      <c r="P80" s="1005" t="n">
        <v>48.4400059522825</v>
      </c>
      <c r="Q80" s="1005" t="n">
        <v>2.04692382731767</v>
      </c>
      <c r="R80" s="1005" t="n">
        <v>17.6898530116896</v>
      </c>
      <c r="S80" s="1005" t="n">
        <v>0.11904565070022</v>
      </c>
      <c r="T80" s="1005" t="n">
        <v>28.4403366346456</v>
      </c>
      <c r="U80" s="1005" t="n">
        <v>0.143846827929432</v>
      </c>
      <c r="V80" s="1005" t="n">
        <v>20.335311916139</v>
      </c>
      <c r="W80" s="1005" t="n">
        <v>16.9193631057688</v>
      </c>
      <c r="X80" s="1005" t="n">
        <v>0.0330682363056166</v>
      </c>
      <c r="Y80" s="1005" t="n">
        <v>0.112432003439097</v>
      </c>
      <c r="Z80" s="1005" t="n">
        <v>16.773862866024</v>
      </c>
      <c r="AB80" s="997" t="n">
        <v>50</v>
      </c>
      <c r="AC80" s="998"/>
    </row>
    <row r="81" customFormat="false" ht="12" hidden="false" customHeight="true" outlineLevel="0" collapsed="false">
      <c r="A81" s="993" t="n">
        <v>51</v>
      </c>
      <c r="B81" s="954"/>
      <c r="C81" s="954"/>
      <c r="D81" s="994" t="s">
        <v>1078</v>
      </c>
      <c r="E81" s="995" t="n">
        <v>100</v>
      </c>
      <c r="F81" s="1007" t="n">
        <v>92.3909341019259</v>
      </c>
      <c r="G81" s="1007" t="n">
        <v>7.60906589807415</v>
      </c>
      <c r="H81" s="1005" t="n">
        <v>93.370889558496</v>
      </c>
      <c r="I81" s="1005" t="n">
        <v>28.2221931088694</v>
      </c>
      <c r="J81" s="996" t="n">
        <v>100</v>
      </c>
      <c r="K81" s="1005" t="n">
        <v>82.1213325385787</v>
      </c>
      <c r="L81" s="1005" t="n">
        <v>14.282402808133</v>
      </c>
      <c r="M81" s="1005" t="n">
        <v>7.45082455791774</v>
      </c>
      <c r="N81" s="1005" t="n">
        <v>1.21200079475462</v>
      </c>
      <c r="O81" s="1005" t="n">
        <v>5.61957745546063</v>
      </c>
      <c r="P81" s="1005" t="n">
        <v>48.7648188621763</v>
      </c>
      <c r="Q81" s="1005" t="n">
        <v>2.42896880588118</v>
      </c>
      <c r="R81" s="1005" t="n">
        <v>18.6949466852109</v>
      </c>
      <c r="S81" s="1005" t="n">
        <v>0.140737797205113</v>
      </c>
      <c r="T81" s="1005" t="n">
        <v>27.3080998741639</v>
      </c>
      <c r="U81" s="1005" t="n">
        <v>0.192065699715213</v>
      </c>
      <c r="V81" s="1005" t="n">
        <v>19.0741108682694</v>
      </c>
      <c r="W81" s="1005" t="n">
        <v>17.8786674614213</v>
      </c>
      <c r="X81" s="1005" t="n">
        <v>0.0364262533942645</v>
      </c>
      <c r="Y81" s="1005" t="n">
        <v>0.0794754619511226</v>
      </c>
      <c r="Z81" s="1005" t="n">
        <v>17.7627657460759</v>
      </c>
      <c r="AB81" s="997" t="n">
        <v>51</v>
      </c>
      <c r="AC81" s="998"/>
      <c r="AD81" s="999"/>
    </row>
    <row r="82" customFormat="false" ht="12" hidden="false" customHeight="true" outlineLevel="0" collapsed="false">
      <c r="A82" s="993" t="n">
        <v>52</v>
      </c>
      <c r="B82" s="954"/>
      <c r="C82" s="954"/>
      <c r="D82" s="994" t="s">
        <v>1079</v>
      </c>
      <c r="E82" s="995" t="n">
        <v>100</v>
      </c>
      <c r="F82" s="1007" t="n">
        <v>92.3824959481361</v>
      </c>
      <c r="G82" s="1007" t="n">
        <v>7.61750405186386</v>
      </c>
      <c r="H82" s="1005" t="n">
        <v>93.0056446655117</v>
      </c>
      <c r="I82" s="1005" t="n">
        <v>30.0536522662494</v>
      </c>
      <c r="J82" s="996" t="n">
        <v>100</v>
      </c>
      <c r="K82" s="1005" t="n">
        <v>81.4723209838375</v>
      </c>
      <c r="L82" s="1005" t="n">
        <v>13.8987650504114</v>
      </c>
      <c r="M82" s="1005" t="n">
        <v>7.35816973257072</v>
      </c>
      <c r="N82" s="1005" t="n">
        <v>1.12674121021624</v>
      </c>
      <c r="O82" s="1005" t="n">
        <v>5.4138541076244</v>
      </c>
      <c r="P82" s="1005" t="n">
        <v>47.1702650246475</v>
      </c>
      <c r="Q82" s="1005" t="n">
        <v>2.64509369471497</v>
      </c>
      <c r="R82" s="1005" t="n">
        <v>18.5482901358616</v>
      </c>
      <c r="S82" s="1005" t="n">
        <v>0.125384311502722</v>
      </c>
      <c r="T82" s="1005" t="n">
        <v>25.7226773844489</v>
      </c>
      <c r="U82" s="1005" t="n">
        <v>0.128819498119235</v>
      </c>
      <c r="V82" s="1005" t="n">
        <v>20.4032909087786</v>
      </c>
      <c r="W82" s="1005" t="n">
        <v>18.5276790161626</v>
      </c>
      <c r="X82" s="1005" t="n">
        <v>0.0206111196990777</v>
      </c>
      <c r="Y82" s="1005" t="n">
        <v>0.166606550900878</v>
      </c>
      <c r="Z82" s="1005" t="n">
        <v>18.3404613455626</v>
      </c>
      <c r="AB82" s="997" t="n">
        <v>52</v>
      </c>
      <c r="AC82" s="998"/>
      <c r="AD82" s="999"/>
      <c r="AE82" s="1000"/>
      <c r="AF82" s="1000"/>
      <c r="AG82" s="1000"/>
      <c r="AH82" s="1000"/>
      <c r="AI82" s="1000"/>
    </row>
    <row r="83" customFormat="false" ht="18" hidden="false" customHeight="true" outlineLevel="0" collapsed="false">
      <c r="A83" s="993"/>
      <c r="B83" s="954"/>
      <c r="C83" s="954"/>
      <c r="E83" s="954" t="s">
        <v>489</v>
      </c>
      <c r="F83" s="995"/>
      <c r="G83" s="995"/>
      <c r="H83" s="996"/>
      <c r="I83" s="996"/>
      <c r="J83" s="996"/>
      <c r="K83" s="954" t="s">
        <v>489</v>
      </c>
      <c r="L83" s="996"/>
      <c r="M83" s="996"/>
      <c r="N83" s="996"/>
      <c r="O83" s="996"/>
      <c r="P83" s="996"/>
      <c r="Q83" s="996"/>
      <c r="R83" s="996"/>
      <c r="S83" s="996"/>
      <c r="T83" s="996"/>
      <c r="U83" s="996"/>
      <c r="V83" s="996"/>
      <c r="W83" s="996"/>
      <c r="X83" s="996"/>
      <c r="Y83" s="996"/>
      <c r="Z83" s="996"/>
      <c r="AB83" s="993"/>
      <c r="AC83" s="998"/>
      <c r="AD83" s="999"/>
      <c r="AE83" s="1000"/>
      <c r="AF83" s="1000"/>
      <c r="AG83" s="1000"/>
      <c r="AH83" s="1000"/>
      <c r="AI83" s="1000"/>
    </row>
    <row r="84" customFormat="false" ht="18" hidden="false" customHeight="true" outlineLevel="0" collapsed="false">
      <c r="A84" s="993" t="n">
        <v>53</v>
      </c>
      <c r="B84" s="954"/>
      <c r="C84" s="954"/>
      <c r="D84" s="994" t="s">
        <v>1078</v>
      </c>
      <c r="E84" s="995" t="n">
        <v>100</v>
      </c>
      <c r="F84" s="1007" t="n">
        <v>92.8014288621103</v>
      </c>
      <c r="G84" s="1007" t="n">
        <v>7.19857113788972</v>
      </c>
      <c r="H84" s="1005" t="n">
        <v>93.936379462368</v>
      </c>
      <c r="I84" s="1005" t="n">
        <v>27.7972462752368</v>
      </c>
      <c r="J84" s="996" t="n">
        <v>100</v>
      </c>
      <c r="K84" s="1005" t="n">
        <v>82.6965471727256</v>
      </c>
      <c r="L84" s="1005" t="n">
        <v>13.252453768061</v>
      </c>
      <c r="M84" s="1005" t="n">
        <v>7.07977027956808</v>
      </c>
      <c r="N84" s="1005" t="n">
        <v>1.06294845331873</v>
      </c>
      <c r="O84" s="1005" t="n">
        <v>5.10973503517419</v>
      </c>
      <c r="P84" s="1005" t="n">
        <v>49.1132735161549</v>
      </c>
      <c r="Q84" s="1005" t="n">
        <v>2.50642402797085</v>
      </c>
      <c r="R84" s="1005" t="n">
        <v>17.6025387196877</v>
      </c>
      <c r="S84" s="1005" t="n">
        <v>0.136203434573206</v>
      </c>
      <c r="T84" s="1005" t="n">
        <v>28.6560793069071</v>
      </c>
      <c r="U84" s="1005" t="n">
        <v>0.212028027016021</v>
      </c>
      <c r="V84" s="1005" t="n">
        <v>20.3308198885098</v>
      </c>
      <c r="W84" s="1005" t="n">
        <v>17.3034528272744</v>
      </c>
      <c r="X84" s="1005" t="n">
        <v>0.0322956597441622</v>
      </c>
      <c r="Y84" s="1005" t="n">
        <v>0.0730162742041928</v>
      </c>
      <c r="Z84" s="1005" t="n">
        <v>17.198140893326</v>
      </c>
      <c r="AB84" s="997" t="n">
        <v>53</v>
      </c>
      <c r="AC84" s="998"/>
      <c r="AD84" s="999"/>
      <c r="AE84" s="1000"/>
      <c r="AF84" s="1000"/>
      <c r="AG84" s="1000"/>
      <c r="AH84" s="1000"/>
      <c r="AI84" s="1000"/>
    </row>
    <row r="85" customFormat="false" ht="12" hidden="false" customHeight="true" outlineLevel="0" collapsed="false">
      <c r="A85" s="993" t="n">
        <v>54</v>
      </c>
      <c r="B85" s="954"/>
      <c r="C85" s="954"/>
      <c r="D85" s="994" t="s">
        <v>1079</v>
      </c>
      <c r="E85" s="995" t="n">
        <v>100</v>
      </c>
      <c r="F85" s="1007" t="n">
        <v>92.7557807285039</v>
      </c>
      <c r="G85" s="1007" t="n">
        <v>7.24421927149615</v>
      </c>
      <c r="H85" s="1005" t="n">
        <v>93.5001320623334</v>
      </c>
      <c r="I85" s="1005" t="n">
        <v>29.4138833529426</v>
      </c>
      <c r="J85" s="996" t="n">
        <v>100</v>
      </c>
      <c r="K85" s="1005" t="n">
        <v>82.0536418616882</v>
      </c>
      <c r="L85" s="1005" t="n">
        <v>13.0058141233529</v>
      </c>
      <c r="M85" s="1005" t="n">
        <v>7.06751979431443</v>
      </c>
      <c r="N85" s="1005" t="n">
        <v>0.981681128933298</v>
      </c>
      <c r="O85" s="1005" t="n">
        <v>4.95661320010518</v>
      </c>
      <c r="P85" s="1005" t="n">
        <v>47.7693049347007</v>
      </c>
      <c r="Q85" s="1005" t="n">
        <v>2.73030063984574</v>
      </c>
      <c r="R85" s="1005" t="n">
        <v>17.5227159844567</v>
      </c>
      <c r="S85" s="1005" t="n">
        <v>0.143161831302773</v>
      </c>
      <c r="T85" s="1005" t="n">
        <v>27.2080521225933</v>
      </c>
      <c r="U85" s="1005" t="n">
        <v>0.165074356502177</v>
      </c>
      <c r="V85" s="1005" t="n">
        <v>21.2785228036346</v>
      </c>
      <c r="W85" s="1005" t="n">
        <v>17.9463581383119</v>
      </c>
      <c r="X85" s="1005" t="n">
        <v>0.0204516901861104</v>
      </c>
      <c r="Y85" s="1005" t="n">
        <v>0.149005171355947</v>
      </c>
      <c r="Z85" s="1005" t="n">
        <v>17.7769012767698</v>
      </c>
      <c r="AB85" s="997" t="n">
        <v>54</v>
      </c>
      <c r="AC85" s="998"/>
      <c r="AD85" s="999"/>
      <c r="AE85" s="1000"/>
      <c r="AF85" s="1000"/>
      <c r="AG85" s="1000"/>
      <c r="AH85" s="1000"/>
      <c r="AI85" s="1000"/>
    </row>
    <row r="86" customFormat="false" ht="6" hidden="false" customHeight="true" outlineLevel="0" collapsed="false">
      <c r="A86" s="950" t="s">
        <v>1483</v>
      </c>
      <c r="B86" s="949"/>
      <c r="C86" s="1008"/>
      <c r="D86" s="1009" t="s">
        <v>575</v>
      </c>
      <c r="E86" s="1010" t="s">
        <v>575</v>
      </c>
      <c r="F86" s="1010" t="s">
        <v>575</v>
      </c>
      <c r="G86" s="1010" t="s">
        <v>575</v>
      </c>
      <c r="H86" s="1010" t="s">
        <v>575</v>
      </c>
      <c r="I86" s="1010" t="s">
        <v>575</v>
      </c>
      <c r="J86" s="1010" t="s">
        <v>575</v>
      </c>
      <c r="K86" s="1010" t="s">
        <v>575</v>
      </c>
      <c r="L86" s="1010" t="s">
        <v>575</v>
      </c>
      <c r="M86" s="1010" t="s">
        <v>575</v>
      </c>
      <c r="N86" s="1010" t="s">
        <v>575</v>
      </c>
      <c r="O86" s="1010" t="s">
        <v>575</v>
      </c>
      <c r="P86" s="1010" t="s">
        <v>575</v>
      </c>
      <c r="Q86" s="1010" t="s">
        <v>575</v>
      </c>
      <c r="R86" s="1010" t="s">
        <v>575</v>
      </c>
      <c r="S86" s="1010" t="s">
        <v>575</v>
      </c>
      <c r="T86" s="1009" t="s">
        <v>575</v>
      </c>
      <c r="U86" s="945"/>
      <c r="AB86" s="954" t="s">
        <v>575</v>
      </c>
      <c r="AC86" s="1011"/>
    </row>
    <row r="87" customFormat="false" ht="12" hidden="false" customHeight="true" outlineLevel="0" collapsed="false">
      <c r="A87" s="950" t="s">
        <v>1484</v>
      </c>
      <c r="B87" s="950"/>
      <c r="C87" s="950"/>
      <c r="D87" s="1008"/>
      <c r="E87" s="1008"/>
      <c r="F87" s="1008"/>
      <c r="G87" s="1008"/>
      <c r="H87" s="1008"/>
      <c r="I87" s="1008"/>
      <c r="J87" s="1008"/>
      <c r="K87" s="1008"/>
      <c r="L87" s="1008"/>
      <c r="M87" s="1008"/>
      <c r="N87" s="1008"/>
      <c r="O87" s="1008"/>
      <c r="P87" s="1008"/>
      <c r="Q87" s="1008"/>
      <c r="R87" s="1008"/>
      <c r="S87" s="1008"/>
      <c r="T87" s="1008"/>
      <c r="U87" s="945"/>
      <c r="AB87" s="954"/>
      <c r="AC87" s="1011"/>
    </row>
    <row r="88" customFormat="false" ht="5.25" hidden="false" customHeight="true" outlineLevel="0" collapsed="false">
      <c r="A88" s="950"/>
      <c r="B88" s="950"/>
      <c r="C88" s="950"/>
      <c r="D88" s="1008"/>
      <c r="E88" s="1008"/>
      <c r="F88" s="1008"/>
      <c r="G88" s="1008"/>
      <c r="H88" s="1008"/>
      <c r="I88" s="1008"/>
      <c r="J88" s="1008"/>
      <c r="K88" s="1008"/>
      <c r="L88" s="1008"/>
      <c r="M88" s="1008"/>
      <c r="N88" s="1008"/>
      <c r="O88" s="1008"/>
      <c r="P88" s="1008"/>
      <c r="Q88" s="1008"/>
      <c r="R88" s="1008"/>
      <c r="S88" s="1008"/>
      <c r="T88" s="1008"/>
      <c r="U88" s="954"/>
    </row>
    <row r="89" customFormat="false" ht="5.25" hidden="false" customHeight="true" outlineLevel="0" collapsed="false">
      <c r="A89" s="950"/>
      <c r="B89" s="950"/>
      <c r="C89" s="950"/>
      <c r="D89" s="1008"/>
      <c r="E89" s="1008"/>
      <c r="F89" s="1008"/>
      <c r="G89" s="1008"/>
      <c r="H89" s="1008"/>
      <c r="I89" s="1008"/>
      <c r="J89" s="1008"/>
      <c r="K89" s="1008"/>
      <c r="L89" s="1008"/>
      <c r="M89" s="1008"/>
      <c r="N89" s="1008"/>
      <c r="O89" s="1008"/>
      <c r="P89" s="1008"/>
      <c r="Q89" s="1008"/>
      <c r="R89" s="1008"/>
      <c r="S89" s="1008"/>
      <c r="T89" s="1008"/>
      <c r="U89" s="954"/>
    </row>
    <row r="90" customFormat="false" ht="12" hidden="false" customHeight="true" outlineLevel="0" collapsed="false">
      <c r="A90" s="950"/>
      <c r="B90" s="950"/>
      <c r="C90" s="950"/>
      <c r="D90" s="1008"/>
      <c r="E90" s="1008"/>
      <c r="F90" s="1008"/>
      <c r="G90" s="1008"/>
      <c r="H90" s="1008"/>
      <c r="I90" s="1008"/>
      <c r="J90" s="1008"/>
      <c r="K90" s="1008"/>
      <c r="L90" s="1008"/>
      <c r="M90" s="1008"/>
      <c r="N90" s="1008"/>
      <c r="O90" s="1008"/>
      <c r="P90" s="1008"/>
      <c r="Q90" s="1008"/>
      <c r="R90" s="1008"/>
      <c r="S90" s="1008"/>
      <c r="T90" s="1008"/>
      <c r="U90" s="954"/>
    </row>
    <row r="91" customFormat="false" ht="12" hidden="false" customHeight="true" outlineLevel="0" collapsed="false">
      <c r="A91" s="950"/>
      <c r="B91" s="950"/>
      <c r="C91" s="950"/>
      <c r="D91" s="1008"/>
      <c r="E91" s="1008"/>
      <c r="F91" s="1008"/>
      <c r="G91" s="1008"/>
      <c r="H91" s="1008"/>
      <c r="I91" s="1008"/>
      <c r="J91" s="1008"/>
      <c r="K91" s="1008"/>
      <c r="L91" s="1008"/>
      <c r="M91" s="1008"/>
      <c r="N91" s="1008"/>
      <c r="O91" s="1008"/>
      <c r="P91" s="1008"/>
      <c r="Q91" s="1008"/>
      <c r="R91" s="1008"/>
      <c r="S91" s="1008"/>
      <c r="T91" s="1008"/>
      <c r="U91" s="954"/>
    </row>
    <row r="92" customFormat="false" ht="12" hidden="false" customHeight="true" outlineLevel="0" collapsed="false">
      <c r="A92" s="950"/>
      <c r="B92" s="950"/>
      <c r="C92" s="950"/>
      <c r="D92" s="1008"/>
      <c r="E92" s="1008"/>
      <c r="F92" s="1008"/>
      <c r="G92" s="1008"/>
      <c r="H92" s="1008"/>
      <c r="I92" s="1008"/>
      <c r="J92" s="1008"/>
      <c r="K92" s="1008"/>
      <c r="L92" s="1008"/>
      <c r="M92" s="1008"/>
      <c r="N92" s="1008"/>
      <c r="O92" s="1008"/>
      <c r="P92" s="1008"/>
      <c r="Q92" s="1008"/>
      <c r="R92" s="1008"/>
      <c r="S92" s="1008"/>
      <c r="T92" s="1008"/>
      <c r="U92" s="954"/>
    </row>
    <row r="93" s="1015" customFormat="true" ht="12" hidden="false" customHeight="true" outlineLevel="0" collapsed="false">
      <c r="A93" s="1012" t="n">
        <v>74</v>
      </c>
      <c r="B93" s="1013"/>
      <c r="C93" s="1013"/>
      <c r="D93" s="1013"/>
      <c r="E93" s="1014"/>
      <c r="F93" s="1013"/>
      <c r="I93" s="1016"/>
      <c r="J93" s="1017" t="s">
        <v>130</v>
      </c>
      <c r="K93" s="1018" t="s">
        <v>130</v>
      </c>
      <c r="M93" s="1019"/>
      <c r="N93" s="1019"/>
      <c r="O93" s="1019"/>
      <c r="P93" s="1018"/>
      <c r="Q93" s="1018"/>
      <c r="R93" s="1018"/>
      <c r="S93" s="1018"/>
      <c r="T93" s="1020"/>
      <c r="U93" s="1020"/>
      <c r="V93" s="1020"/>
      <c r="W93" s="1020"/>
      <c r="X93" s="1020"/>
      <c r="AB93" s="1021" t="n">
        <v>75</v>
      </c>
      <c r="AC93" s="1022"/>
    </row>
    <row r="94" s="1008" customFormat="true" ht="12.75" hidden="false" customHeight="false" outlineLevel="0" collapsed="false">
      <c r="A94" s="950"/>
      <c r="B94" s="950"/>
      <c r="C94" s="1023"/>
      <c r="D94" s="1024"/>
      <c r="E94" s="1025"/>
      <c r="F94" s="1025"/>
      <c r="G94" s="1025"/>
      <c r="H94" s="1025"/>
      <c r="I94" s="1025"/>
      <c r="J94" s="1025"/>
      <c r="K94" s="1025"/>
      <c r="L94" s="1025"/>
      <c r="M94" s="1025"/>
      <c r="N94" s="1025"/>
      <c r="O94" s="1025"/>
      <c r="P94" s="1025"/>
      <c r="Q94" s="1025"/>
      <c r="R94" s="1025"/>
      <c r="S94" s="1025"/>
      <c r="T94" s="1025"/>
      <c r="U94" s="1025"/>
      <c r="V94" s="1025"/>
      <c r="W94" s="1025"/>
      <c r="X94" s="1025"/>
      <c r="Y94" s="1025"/>
      <c r="Z94" s="1025"/>
      <c r="AC94" s="947"/>
      <c r="AD94" s="947"/>
      <c r="AE94" s="947"/>
      <c r="AF94" s="947"/>
      <c r="AG94" s="947"/>
      <c r="AH94" s="947"/>
      <c r="AI94" s="947"/>
      <c r="AJ94" s="947"/>
    </row>
    <row r="95" s="1008" customFormat="true" ht="12.75" hidden="false" customHeight="false" outlineLevel="0" collapsed="false">
      <c r="A95" s="950"/>
      <c r="B95" s="950"/>
      <c r="C95" s="1023"/>
      <c r="D95" s="1024"/>
      <c r="E95" s="1025"/>
      <c r="F95" s="1025"/>
      <c r="G95" s="1025"/>
      <c r="H95" s="1025"/>
      <c r="I95" s="1025"/>
      <c r="J95" s="1025"/>
      <c r="K95" s="1025"/>
      <c r="L95" s="1025"/>
      <c r="M95" s="1025"/>
      <c r="N95" s="1025"/>
      <c r="O95" s="1025"/>
      <c r="P95" s="1025"/>
      <c r="Q95" s="1025"/>
      <c r="R95" s="1025"/>
      <c r="S95" s="1025"/>
      <c r="T95" s="1025"/>
      <c r="U95" s="1025"/>
      <c r="V95" s="1025"/>
      <c r="W95" s="1025"/>
      <c r="X95" s="1025"/>
      <c r="Y95" s="1025"/>
      <c r="Z95" s="1025"/>
      <c r="AC95" s="947"/>
      <c r="AD95" s="947"/>
      <c r="AE95" s="947"/>
      <c r="AF95" s="947"/>
      <c r="AG95" s="947"/>
      <c r="AH95" s="947"/>
      <c r="AI95" s="947"/>
      <c r="AJ95" s="947"/>
    </row>
    <row r="96" s="1008" customFormat="true" ht="12.75" hidden="false" customHeight="false" outlineLevel="0" collapsed="false">
      <c r="A96" s="950"/>
      <c r="B96" s="950"/>
      <c r="C96" s="1023"/>
      <c r="D96" s="1024"/>
      <c r="E96" s="1025"/>
      <c r="F96" s="1025"/>
      <c r="G96" s="1025"/>
      <c r="H96" s="1025"/>
      <c r="I96" s="1025"/>
      <c r="J96" s="1025"/>
      <c r="K96" s="1025"/>
      <c r="L96" s="1025"/>
      <c r="M96" s="1025"/>
      <c r="N96" s="1025"/>
      <c r="O96" s="1025"/>
      <c r="P96" s="1025"/>
      <c r="Q96" s="1025"/>
      <c r="R96" s="1025"/>
      <c r="S96" s="1025"/>
      <c r="T96" s="1025"/>
      <c r="U96" s="1025"/>
      <c r="V96" s="1025"/>
      <c r="W96" s="1025"/>
      <c r="X96" s="1025"/>
      <c r="Y96" s="1025"/>
      <c r="Z96" s="1025"/>
      <c r="AC96" s="947"/>
      <c r="AD96" s="947"/>
      <c r="AE96" s="947"/>
      <c r="AF96" s="947"/>
      <c r="AG96" s="947"/>
      <c r="AH96" s="947"/>
      <c r="AI96" s="947"/>
      <c r="AJ96" s="947"/>
    </row>
    <row r="97" s="1008" customFormat="true" ht="12.75" hidden="false" customHeight="false" outlineLevel="0" collapsed="false">
      <c r="A97" s="950"/>
      <c r="B97" s="950"/>
      <c r="C97" s="1023"/>
      <c r="D97" s="1024"/>
      <c r="E97" s="1025"/>
      <c r="F97" s="1025"/>
      <c r="G97" s="1025"/>
      <c r="H97" s="1025"/>
      <c r="I97" s="1025"/>
      <c r="J97" s="1025"/>
      <c r="K97" s="1025"/>
      <c r="L97" s="1025"/>
      <c r="M97" s="1025"/>
      <c r="N97" s="1025"/>
      <c r="O97" s="1025"/>
      <c r="P97" s="1025"/>
      <c r="Q97" s="1025"/>
      <c r="R97" s="1025"/>
      <c r="S97" s="1025"/>
      <c r="T97" s="1025"/>
      <c r="U97" s="1025"/>
      <c r="V97" s="1025"/>
      <c r="W97" s="1025"/>
      <c r="X97" s="1025"/>
      <c r="Y97" s="1025"/>
      <c r="Z97" s="1025"/>
      <c r="AC97" s="947"/>
      <c r="AD97" s="947"/>
      <c r="AE97" s="947"/>
      <c r="AF97" s="947"/>
      <c r="AG97" s="947"/>
      <c r="AH97" s="947"/>
      <c r="AI97" s="947"/>
      <c r="AJ97" s="947"/>
    </row>
    <row r="98" s="1008" customFormat="true" ht="12.75" hidden="false" customHeight="false" outlineLevel="0" collapsed="false">
      <c r="A98" s="950"/>
      <c r="B98" s="950"/>
      <c r="C98" s="1023"/>
      <c r="D98" s="1024"/>
      <c r="E98" s="1025"/>
      <c r="F98" s="1025"/>
      <c r="G98" s="1025"/>
      <c r="H98" s="1025"/>
      <c r="I98" s="1025"/>
      <c r="J98" s="1025"/>
      <c r="K98" s="1025"/>
      <c r="L98" s="1025"/>
      <c r="M98" s="1025"/>
      <c r="N98" s="1025"/>
      <c r="O98" s="1025"/>
      <c r="P98" s="1025"/>
      <c r="Q98" s="1025"/>
      <c r="R98" s="1025"/>
      <c r="S98" s="1025"/>
      <c r="T98" s="1025"/>
      <c r="U98" s="1025"/>
      <c r="V98" s="1025"/>
      <c r="W98" s="1025"/>
      <c r="X98" s="1025"/>
      <c r="Y98" s="1025"/>
      <c r="Z98" s="1025"/>
      <c r="AC98" s="947"/>
      <c r="AD98" s="947"/>
      <c r="AE98" s="947"/>
      <c r="AF98" s="947"/>
      <c r="AG98" s="947"/>
      <c r="AH98" s="947"/>
      <c r="AI98" s="947"/>
      <c r="AJ98" s="947"/>
    </row>
    <row r="99" s="1008" customFormat="true" ht="12.75" hidden="false" customHeight="false" outlineLevel="0" collapsed="false">
      <c r="A99" s="950"/>
      <c r="B99" s="950"/>
      <c r="C99" s="1023"/>
      <c r="D99" s="1024"/>
      <c r="E99" s="1025"/>
      <c r="F99" s="1025"/>
      <c r="G99" s="1025"/>
      <c r="H99" s="1025"/>
      <c r="I99" s="1025"/>
      <c r="J99" s="1025"/>
      <c r="K99" s="1025"/>
      <c r="L99" s="1025"/>
      <c r="M99" s="1025"/>
      <c r="N99" s="1025"/>
      <c r="O99" s="1025"/>
      <c r="P99" s="1025"/>
      <c r="Q99" s="1025"/>
      <c r="R99" s="1025"/>
      <c r="S99" s="1025"/>
      <c r="T99" s="1025"/>
      <c r="U99" s="1025"/>
      <c r="V99" s="1025"/>
      <c r="W99" s="1025"/>
      <c r="X99" s="1025"/>
      <c r="Y99" s="1025"/>
      <c r="Z99" s="1025"/>
      <c r="AC99" s="947"/>
      <c r="AD99" s="947"/>
      <c r="AE99" s="947"/>
      <c r="AF99" s="947"/>
      <c r="AG99" s="947"/>
      <c r="AH99" s="947"/>
      <c r="AI99" s="947"/>
      <c r="AJ99" s="947"/>
    </row>
    <row r="100" s="1008" customFormat="true" ht="12.75" hidden="false" customHeight="false" outlineLevel="0" collapsed="false">
      <c r="A100" s="950"/>
      <c r="B100" s="950"/>
      <c r="C100" s="1023"/>
      <c r="D100" s="1024"/>
      <c r="E100" s="1025"/>
      <c r="F100" s="1025"/>
      <c r="G100" s="1025"/>
      <c r="H100" s="1025"/>
      <c r="I100" s="1025"/>
      <c r="J100" s="1025"/>
      <c r="K100" s="1025"/>
      <c r="L100" s="1025"/>
      <c r="M100" s="1025"/>
      <c r="N100" s="1025"/>
      <c r="O100" s="1025"/>
      <c r="P100" s="1025"/>
      <c r="Q100" s="1025"/>
      <c r="R100" s="1025"/>
      <c r="S100" s="1025"/>
      <c r="T100" s="1025"/>
      <c r="U100" s="1025"/>
      <c r="V100" s="1025"/>
      <c r="W100" s="1025"/>
      <c r="X100" s="1025"/>
      <c r="Y100" s="1025"/>
      <c r="Z100" s="1025"/>
      <c r="AC100" s="947"/>
      <c r="AD100" s="947"/>
      <c r="AE100" s="947"/>
      <c r="AF100" s="947"/>
      <c r="AG100" s="947"/>
      <c r="AH100" s="947"/>
      <c r="AI100" s="947"/>
      <c r="AJ100" s="947"/>
    </row>
    <row r="101" s="1008" customFormat="true" ht="12.75" hidden="false" customHeight="false" outlineLevel="0" collapsed="false">
      <c r="A101" s="950"/>
      <c r="B101" s="950"/>
      <c r="C101" s="1023"/>
      <c r="D101" s="1024"/>
      <c r="E101" s="1025"/>
      <c r="F101" s="1025"/>
      <c r="G101" s="1025"/>
      <c r="H101" s="1025"/>
      <c r="I101" s="1025"/>
      <c r="J101" s="1025"/>
      <c r="K101" s="1025"/>
      <c r="L101" s="1025"/>
      <c r="M101" s="1025"/>
      <c r="N101" s="1025"/>
      <c r="O101" s="1025"/>
      <c r="P101" s="1025"/>
      <c r="Q101" s="1025"/>
      <c r="R101" s="1025"/>
      <c r="S101" s="1025"/>
      <c r="T101" s="1025"/>
      <c r="U101" s="1025"/>
      <c r="V101" s="1025"/>
      <c r="W101" s="1025"/>
      <c r="X101" s="1025"/>
      <c r="Y101" s="1025"/>
      <c r="Z101" s="1025"/>
      <c r="AC101" s="947"/>
      <c r="AD101" s="947"/>
      <c r="AE101" s="947"/>
      <c r="AF101" s="947"/>
      <c r="AG101" s="947"/>
      <c r="AH101" s="947"/>
      <c r="AI101" s="947"/>
      <c r="AJ101" s="947"/>
    </row>
    <row r="102" s="1008" customFormat="true" ht="12.75" hidden="false" customHeight="false" outlineLevel="0" collapsed="false">
      <c r="A102" s="950"/>
      <c r="B102" s="950"/>
      <c r="C102" s="1023"/>
      <c r="D102" s="1024"/>
      <c r="E102" s="1025"/>
      <c r="F102" s="1025"/>
      <c r="G102" s="1025"/>
      <c r="H102" s="1025"/>
      <c r="I102" s="1025"/>
      <c r="J102" s="1025"/>
      <c r="K102" s="1025"/>
      <c r="L102" s="1025"/>
      <c r="M102" s="1025"/>
      <c r="N102" s="1025"/>
      <c r="O102" s="1025"/>
      <c r="P102" s="1025"/>
      <c r="Q102" s="1025"/>
      <c r="R102" s="1025"/>
      <c r="S102" s="1025"/>
      <c r="T102" s="1025"/>
      <c r="U102" s="1025"/>
      <c r="V102" s="1025"/>
      <c r="W102" s="1025"/>
      <c r="X102" s="1025"/>
      <c r="Y102" s="1025"/>
      <c r="Z102" s="1025"/>
      <c r="AC102" s="947"/>
      <c r="AD102" s="947"/>
      <c r="AE102" s="947"/>
      <c r="AF102" s="947"/>
      <c r="AG102" s="947"/>
      <c r="AH102" s="947"/>
      <c r="AI102" s="947"/>
      <c r="AJ102" s="947"/>
    </row>
    <row r="103" s="1008" customFormat="true" ht="12.75" hidden="false" customHeight="false" outlineLevel="0" collapsed="false">
      <c r="A103" s="950"/>
      <c r="B103" s="950"/>
      <c r="C103" s="1023"/>
      <c r="D103" s="1024"/>
      <c r="E103" s="1025"/>
      <c r="F103" s="1025"/>
      <c r="G103" s="1025"/>
      <c r="H103" s="1025"/>
      <c r="I103" s="1025"/>
      <c r="J103" s="1025"/>
      <c r="K103" s="1025"/>
      <c r="L103" s="1025"/>
      <c r="M103" s="1025"/>
      <c r="N103" s="1025"/>
      <c r="O103" s="1025"/>
      <c r="P103" s="1025"/>
      <c r="Q103" s="1025"/>
      <c r="R103" s="1025"/>
      <c r="S103" s="1025"/>
      <c r="T103" s="1025"/>
      <c r="U103" s="1025"/>
      <c r="V103" s="1025"/>
      <c r="W103" s="1025"/>
      <c r="X103" s="1025"/>
      <c r="Y103" s="1025"/>
      <c r="Z103" s="1025"/>
      <c r="AC103" s="947"/>
      <c r="AD103" s="947"/>
      <c r="AE103" s="947"/>
      <c r="AF103" s="947"/>
      <c r="AG103" s="947"/>
      <c r="AH103" s="947"/>
      <c r="AI103" s="947"/>
      <c r="AJ103" s="947"/>
    </row>
    <row r="104" s="1008" customFormat="true" ht="12.75" hidden="false" customHeight="false" outlineLevel="0" collapsed="false">
      <c r="A104" s="950"/>
      <c r="B104" s="950"/>
      <c r="D104" s="1024"/>
      <c r="E104" s="1025"/>
      <c r="F104" s="1025"/>
      <c r="G104" s="1025"/>
      <c r="H104" s="1025"/>
      <c r="I104" s="1025"/>
      <c r="J104" s="1025"/>
      <c r="K104" s="1025"/>
      <c r="L104" s="1025"/>
      <c r="M104" s="1025"/>
      <c r="N104" s="1025"/>
      <c r="O104" s="1025"/>
      <c r="P104" s="1025"/>
      <c r="Q104" s="1025"/>
      <c r="R104" s="1025"/>
      <c r="S104" s="1025"/>
      <c r="T104" s="1025"/>
      <c r="U104" s="1025"/>
      <c r="V104" s="1025"/>
      <c r="W104" s="1025"/>
      <c r="X104" s="1025"/>
      <c r="Y104" s="1025"/>
      <c r="Z104" s="1025"/>
      <c r="AC104" s="947"/>
      <c r="AD104" s="947"/>
      <c r="AE104" s="947"/>
      <c r="AF104" s="947"/>
      <c r="AG104" s="947"/>
      <c r="AH104" s="947"/>
      <c r="AI104" s="947"/>
      <c r="AJ104" s="947"/>
    </row>
    <row r="105" s="1008" customFormat="true" ht="12.75" hidden="false" customHeight="false" outlineLevel="0" collapsed="false">
      <c r="A105" s="950"/>
      <c r="B105" s="950"/>
      <c r="U105" s="954"/>
      <c r="AC105" s="947"/>
      <c r="AD105" s="947"/>
      <c r="AE105" s="947"/>
      <c r="AF105" s="947"/>
      <c r="AG105" s="947"/>
      <c r="AH105" s="947"/>
      <c r="AI105" s="947"/>
      <c r="AJ105" s="947"/>
    </row>
    <row r="111" customFormat="false" ht="12.75" hidden="false" customHeight="false" outlineLevel="0" collapsed="false">
      <c r="E111" s="1001"/>
      <c r="F111" s="1001"/>
      <c r="G111" s="1001"/>
      <c r="H111" s="996"/>
      <c r="I111" s="996"/>
      <c r="J111" s="996"/>
      <c r="K111" s="996"/>
      <c r="L111" s="996"/>
      <c r="M111" s="996"/>
      <c r="N111" s="996"/>
      <c r="O111" s="996"/>
      <c r="P111" s="996"/>
      <c r="Q111" s="996"/>
      <c r="R111" s="996"/>
      <c r="S111" s="996"/>
      <c r="T111" s="996"/>
      <c r="U111" s="996"/>
      <c r="V111" s="996"/>
      <c r="W111" s="996"/>
      <c r="X111" s="996"/>
      <c r="Y111" s="996"/>
      <c r="Z111" s="996"/>
    </row>
  </sheetData>
  <mergeCells count="22">
    <mergeCell ref="K4:V5"/>
    <mergeCell ref="W4:AA5"/>
    <mergeCell ref="F5:G5"/>
    <mergeCell ref="H5:I5"/>
    <mergeCell ref="B6:D6"/>
    <mergeCell ref="P6:U6"/>
    <mergeCell ref="X6:X11"/>
    <mergeCell ref="Z6:AA6"/>
    <mergeCell ref="L7:L11"/>
    <mergeCell ref="M7:M11"/>
    <mergeCell ref="N7:N11"/>
    <mergeCell ref="O7:O11"/>
    <mergeCell ref="P7:P11"/>
    <mergeCell ref="S7:S11"/>
    <mergeCell ref="T7:T11"/>
    <mergeCell ref="B8:D8"/>
    <mergeCell ref="Z8:AA8"/>
    <mergeCell ref="H9:I9"/>
    <mergeCell ref="Z9:AA9"/>
    <mergeCell ref="F10:G10"/>
    <mergeCell ref="H10:I10"/>
    <mergeCell ref="H11:I11"/>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08" width="23.7"/>
    <col collapsed="false" customWidth="true" hidden="false" outlineLevel="0" max="2" min="2" style="685" width="48.7"/>
    <col collapsed="false" customWidth="true" hidden="false" outlineLevel="0" max="3" min="3" style="25" width="11.85"/>
    <col collapsed="false" customWidth="true" hidden="false" outlineLevel="0" max="8" min="4" style="25" width="10.28"/>
    <col collapsed="false" customWidth="true" hidden="false" outlineLevel="0" max="12" min="9" style="25" width="7.99"/>
    <col collapsed="false" customWidth="true" hidden="false" outlineLevel="0" max="13" min="13" style="25" width="7.42"/>
    <col collapsed="false" customWidth="true" hidden="false" outlineLevel="0" max="18" min="14" style="25" width="7.99"/>
    <col collapsed="false" customWidth="true" hidden="false" outlineLevel="0" max="19" min="19" style="685" width="7.99"/>
    <col collapsed="false" customWidth="true" hidden="false" outlineLevel="0" max="21" min="20" style="25" width="7.99"/>
    <col collapsed="false" customWidth="true" hidden="false" outlineLevel="0" max="22" min="22" style="25" width="7.13"/>
    <col collapsed="false" customWidth="true" hidden="false" outlineLevel="0" max="23" min="23" style="25" width="7.99"/>
    <col collapsed="false" customWidth="true" hidden="false" outlineLevel="0" max="24" min="24" style="25" width="7.7"/>
    <col collapsed="false" customWidth="true" hidden="false" outlineLevel="0" max="25" min="25" style="25" width="1.7"/>
    <col collapsed="false" customWidth="true" hidden="false" outlineLevel="0" max="26" min="26" style="25" width="7.99"/>
    <col collapsed="false" customWidth="true" hidden="false" outlineLevel="0" max="27" min="27" style="107" width="9.28"/>
    <col collapsed="false" customWidth="true" hidden="false" outlineLevel="0" max="32" min="28" style="107" width="7.7"/>
    <col collapsed="false" customWidth="false" hidden="false" outlineLevel="0" max="36" min="33" style="107" width="11.42"/>
    <col collapsed="false" customWidth="false" hidden="false" outlineLevel="0" max="257" min="37" style="25" width="11.42"/>
  </cols>
  <sheetData>
    <row r="1" s="44" customFormat="true" ht="12.75" hidden="false" customHeight="true" outlineLevel="0" collapsed="false">
      <c r="A1" s="1026" t="s">
        <v>1156</v>
      </c>
      <c r="B1" s="1026"/>
      <c r="C1" s="1027"/>
      <c r="D1" s="1028"/>
      <c r="E1" s="1028"/>
      <c r="F1" s="1029"/>
      <c r="G1" s="1029"/>
      <c r="H1" s="1030"/>
      <c r="I1" s="1026" t="s">
        <v>1156</v>
      </c>
      <c r="J1" s="1031"/>
      <c r="K1" s="1027"/>
      <c r="L1" s="1027"/>
      <c r="M1" s="1027"/>
      <c r="N1" s="1027"/>
      <c r="O1" s="1027"/>
      <c r="P1" s="1027"/>
      <c r="Q1" s="1027"/>
      <c r="R1" s="809"/>
      <c r="S1" s="1031"/>
      <c r="AA1" s="555"/>
      <c r="AB1" s="555"/>
      <c r="AC1" s="555"/>
      <c r="AD1" s="555"/>
      <c r="AE1" s="555"/>
      <c r="AF1" s="555"/>
      <c r="AG1" s="555"/>
      <c r="AH1" s="555"/>
      <c r="AI1" s="555"/>
      <c r="AJ1" s="555"/>
    </row>
    <row r="2" s="44" customFormat="true" ht="12.75" hidden="false" customHeight="true" outlineLevel="0" collapsed="false">
      <c r="A2" s="809" t="s">
        <v>1535</v>
      </c>
      <c r="B2" s="1031"/>
      <c r="C2" s="1027"/>
      <c r="E2" s="1028"/>
      <c r="F2" s="1032"/>
      <c r="G2" s="1032"/>
      <c r="H2" s="1033"/>
      <c r="I2" s="809" t="s">
        <v>1535</v>
      </c>
      <c r="J2" s="1027"/>
      <c r="K2" s="1027"/>
      <c r="L2" s="1027"/>
      <c r="M2" s="1027"/>
      <c r="N2" s="1027"/>
      <c r="O2" s="1027"/>
      <c r="P2" s="1027"/>
      <c r="Q2" s="1027"/>
      <c r="R2" s="809"/>
      <c r="S2" s="1031"/>
      <c r="AA2" s="555"/>
      <c r="AB2" s="555"/>
      <c r="AC2" s="555"/>
      <c r="AD2" s="555"/>
      <c r="AE2" s="555"/>
      <c r="AF2" s="555"/>
      <c r="AG2" s="555"/>
      <c r="AH2" s="555"/>
      <c r="AI2" s="555"/>
      <c r="AJ2" s="555"/>
    </row>
    <row r="3" s="503" customFormat="true" ht="15" hidden="false" customHeight="false" outlineLevel="0" collapsed="false">
      <c r="A3" s="814" t="s">
        <v>1536</v>
      </c>
      <c r="B3" s="1034"/>
      <c r="C3" s="1035"/>
      <c r="E3" s="1036"/>
      <c r="F3" s="1037"/>
      <c r="G3" s="1037"/>
      <c r="H3" s="1038"/>
      <c r="I3" s="814" t="s">
        <v>1536</v>
      </c>
      <c r="J3" s="1035"/>
      <c r="K3" s="1035"/>
      <c r="L3" s="1035"/>
      <c r="M3" s="1035"/>
      <c r="N3" s="1035"/>
      <c r="O3" s="1035"/>
      <c r="P3" s="1035"/>
      <c r="Q3" s="1035"/>
      <c r="V3" s="814"/>
      <c r="W3" s="1034"/>
      <c r="AA3" s="117"/>
      <c r="AB3" s="117"/>
      <c r="AC3" s="117"/>
      <c r="AD3" s="117"/>
      <c r="AE3" s="117"/>
      <c r="AF3" s="117"/>
      <c r="AG3" s="117"/>
      <c r="AH3" s="117"/>
      <c r="AI3" s="117"/>
      <c r="AJ3" s="117"/>
    </row>
    <row r="4" s="44" customFormat="true" ht="14.1" hidden="false" customHeight="true" outlineLevel="0" collapsed="false">
      <c r="A4" s="1039"/>
      <c r="B4" s="1040"/>
      <c r="C4" s="1041"/>
      <c r="D4" s="1042"/>
      <c r="E4" s="1043" t="s">
        <v>1469</v>
      </c>
      <c r="F4" s="1043"/>
      <c r="G4" s="1043"/>
      <c r="H4" s="1043"/>
      <c r="I4" s="1044" t="s">
        <v>1537</v>
      </c>
      <c r="J4" s="1044"/>
      <c r="K4" s="1044"/>
      <c r="L4" s="1044"/>
      <c r="M4" s="1044"/>
      <c r="N4" s="1044"/>
      <c r="O4" s="1044"/>
      <c r="P4" s="1044"/>
      <c r="Q4" s="1044"/>
      <c r="R4" s="1044"/>
      <c r="S4" s="1044"/>
      <c r="T4" s="1044"/>
      <c r="U4" s="1044"/>
      <c r="V4" s="1044"/>
      <c r="W4" s="1044"/>
      <c r="X4" s="1044"/>
      <c r="Y4" s="1044"/>
      <c r="Z4" s="1041" t="s">
        <v>575</v>
      </c>
      <c r="AA4" s="555"/>
      <c r="AB4" s="555"/>
      <c r="AC4" s="555"/>
      <c r="AD4" s="555"/>
      <c r="AE4" s="555"/>
      <c r="AF4" s="555"/>
      <c r="AG4" s="555"/>
      <c r="AH4" s="555"/>
      <c r="AI4" s="555"/>
      <c r="AJ4" s="555"/>
    </row>
    <row r="5" s="44" customFormat="true" ht="12" hidden="false" customHeight="true" outlineLevel="0" collapsed="false">
      <c r="A5" s="1045" t="s">
        <v>1249</v>
      </c>
      <c r="B5" s="1045"/>
      <c r="C5" s="1046" t="s">
        <v>1538</v>
      </c>
      <c r="D5" s="1046"/>
      <c r="E5" s="1041"/>
      <c r="F5" s="1042"/>
      <c r="G5" s="1041" t="s">
        <v>1472</v>
      </c>
      <c r="H5" s="1041"/>
      <c r="I5" s="1047"/>
      <c r="K5" s="1048"/>
      <c r="L5" s="316" t="s">
        <v>1380</v>
      </c>
      <c r="M5" s="316"/>
      <c r="N5" s="316"/>
      <c r="O5" s="316"/>
      <c r="P5" s="1041" t="s">
        <v>1473</v>
      </c>
      <c r="Q5" s="1041"/>
      <c r="R5" s="1041"/>
      <c r="S5" s="1041"/>
      <c r="T5" s="1041"/>
      <c r="U5" s="1041"/>
      <c r="V5" s="1041"/>
      <c r="W5" s="1041"/>
      <c r="X5" s="1041"/>
      <c r="Y5" s="1049"/>
      <c r="Z5" s="316" t="s">
        <v>1451</v>
      </c>
      <c r="AA5" s="555"/>
      <c r="AB5" s="555"/>
      <c r="AC5" s="555"/>
      <c r="AD5" s="555"/>
      <c r="AE5" s="555"/>
      <c r="AF5" s="555"/>
      <c r="AG5" s="555"/>
      <c r="AH5" s="555"/>
      <c r="AI5" s="555"/>
      <c r="AJ5" s="555"/>
    </row>
    <row r="6" s="44" customFormat="true" ht="12" hidden="false" customHeight="true" outlineLevel="0" collapsed="false">
      <c r="A6" s="1045"/>
      <c r="B6" s="1045" t="s">
        <v>1255</v>
      </c>
      <c r="C6" s="1046" t="s">
        <v>1160</v>
      </c>
      <c r="D6" s="1046"/>
      <c r="E6" s="332"/>
      <c r="F6" s="1050"/>
      <c r="G6" s="332"/>
      <c r="H6" s="316"/>
      <c r="I6" s="316"/>
      <c r="K6" s="1048"/>
      <c r="L6" s="1045" t="s">
        <v>1474</v>
      </c>
      <c r="M6" s="1045"/>
      <c r="N6" s="1045"/>
      <c r="O6" s="1045"/>
      <c r="P6" s="1045" t="s">
        <v>1383</v>
      </c>
      <c r="Q6" s="1045"/>
      <c r="R6" s="1046" t="s">
        <v>1475</v>
      </c>
      <c r="S6" s="1046"/>
      <c r="T6" s="1046" t="s">
        <v>1476</v>
      </c>
      <c r="U6" s="1046"/>
      <c r="V6" s="1051"/>
      <c r="W6" s="316"/>
      <c r="X6" s="1051"/>
      <c r="Y6" s="820"/>
      <c r="Z6" s="332" t="s">
        <v>1454</v>
      </c>
      <c r="AA6" s="555"/>
      <c r="AB6" s="555"/>
      <c r="AC6" s="555"/>
      <c r="AD6" s="555"/>
      <c r="AE6" s="555"/>
      <c r="AF6" s="555"/>
      <c r="AG6" s="555"/>
      <c r="AH6" s="555"/>
      <c r="AI6" s="555"/>
      <c r="AJ6" s="555"/>
    </row>
    <row r="7" s="44" customFormat="true" ht="12" hidden="false" customHeight="true" outlineLevel="0" collapsed="false">
      <c r="A7" s="1045" t="s">
        <v>1260</v>
      </c>
      <c r="B7" s="1045"/>
      <c r="C7" s="1046" t="s">
        <v>510</v>
      </c>
      <c r="D7" s="1046"/>
      <c r="E7" s="1046" t="s">
        <v>1107</v>
      </c>
      <c r="F7" s="1046"/>
      <c r="G7" s="1046" t="s">
        <v>1208</v>
      </c>
      <c r="H7" s="316" t="s">
        <v>262</v>
      </c>
      <c r="I7" s="1045" t="s">
        <v>1107</v>
      </c>
      <c r="J7" s="1045"/>
      <c r="K7" s="1045"/>
      <c r="L7" s="1046" t="s">
        <v>1258</v>
      </c>
      <c r="M7" s="1046"/>
      <c r="N7" s="1045" t="s">
        <v>1394</v>
      </c>
      <c r="O7" s="1045"/>
      <c r="P7" s="1052" t="s">
        <v>679</v>
      </c>
      <c r="Q7" s="1053" t="s">
        <v>1174</v>
      </c>
      <c r="R7" s="1052" t="s">
        <v>679</v>
      </c>
      <c r="S7" s="1053" t="s">
        <v>1174</v>
      </c>
      <c r="T7" s="1052" t="s">
        <v>679</v>
      </c>
      <c r="U7" s="1053" t="s">
        <v>1174</v>
      </c>
      <c r="V7" s="1054" t="s">
        <v>1477</v>
      </c>
      <c r="W7" s="1054" t="s">
        <v>1478</v>
      </c>
      <c r="X7" s="1055" t="s">
        <v>1479</v>
      </c>
      <c r="Y7" s="820"/>
      <c r="Z7" s="332" t="s">
        <v>1260</v>
      </c>
      <c r="AA7" s="555"/>
      <c r="AB7" s="555"/>
      <c r="AC7" s="555"/>
      <c r="AD7" s="555"/>
      <c r="AE7" s="555"/>
      <c r="AF7" s="555"/>
      <c r="AG7" s="555"/>
      <c r="AH7" s="555"/>
      <c r="AI7" s="555"/>
      <c r="AJ7" s="555"/>
    </row>
    <row r="8" s="44" customFormat="true" ht="12" hidden="false" customHeight="true" outlineLevel="0" collapsed="false">
      <c r="A8" s="1045"/>
      <c r="B8" s="1045"/>
      <c r="C8" s="332"/>
      <c r="D8" s="1050"/>
      <c r="E8" s="332"/>
      <c r="F8" s="1050"/>
      <c r="G8" s="1046" t="s">
        <v>1539</v>
      </c>
      <c r="H8" s="316" t="s">
        <v>267</v>
      </c>
      <c r="I8" s="316"/>
      <c r="K8" s="1048"/>
      <c r="L8" s="1046" t="s">
        <v>1397</v>
      </c>
      <c r="M8" s="1046"/>
      <c r="N8" s="1056" t="s">
        <v>1398</v>
      </c>
      <c r="O8" s="1056"/>
      <c r="P8" s="1052"/>
      <c r="Q8" s="1052" t="s">
        <v>1540</v>
      </c>
      <c r="R8" s="1052"/>
      <c r="S8" s="1052" t="s">
        <v>1540</v>
      </c>
      <c r="T8" s="1052"/>
      <c r="U8" s="1052" t="s">
        <v>1540</v>
      </c>
      <c r="V8" s="1057" t="s">
        <v>1399</v>
      </c>
      <c r="W8" s="1057"/>
      <c r="X8" s="1057"/>
      <c r="Y8" s="1057"/>
      <c r="Z8" s="332" t="s">
        <v>575</v>
      </c>
      <c r="AA8" s="555"/>
      <c r="AB8" s="555"/>
      <c r="AC8" s="555"/>
      <c r="AD8" s="555"/>
      <c r="AE8" s="555"/>
      <c r="AF8" s="555"/>
      <c r="AG8" s="555"/>
      <c r="AH8" s="555"/>
      <c r="AI8" s="555"/>
      <c r="AJ8" s="555"/>
    </row>
    <row r="9" s="503" customFormat="true" ht="14.1" hidden="false" customHeight="true" outlineLevel="0" collapsed="false">
      <c r="A9" s="1058"/>
      <c r="B9" s="1059"/>
      <c r="C9" s="1060"/>
      <c r="D9" s="1061"/>
      <c r="E9" s="1060"/>
      <c r="F9" s="1061"/>
      <c r="G9" s="1062"/>
      <c r="H9" s="1063" t="s">
        <v>1398</v>
      </c>
      <c r="I9" s="1063"/>
      <c r="J9" s="1063"/>
      <c r="K9" s="1064"/>
      <c r="L9" s="1060"/>
      <c r="M9" s="1064"/>
      <c r="N9" s="1063"/>
      <c r="O9" s="1061"/>
      <c r="P9" s="1052"/>
      <c r="Q9" s="1052"/>
      <c r="R9" s="1052"/>
      <c r="S9" s="1052"/>
      <c r="T9" s="1052"/>
      <c r="U9" s="1052"/>
      <c r="V9" s="1057"/>
      <c r="W9" s="1057"/>
      <c r="X9" s="1057"/>
      <c r="Y9" s="1057"/>
      <c r="Z9" s="1065"/>
      <c r="AA9" s="117"/>
      <c r="AB9" s="117"/>
      <c r="AC9" s="117"/>
      <c r="AD9" s="117"/>
      <c r="AE9" s="117"/>
      <c r="AF9" s="117"/>
      <c r="AG9" s="117"/>
      <c r="AH9" s="117"/>
      <c r="AI9" s="117"/>
      <c r="AJ9" s="117"/>
    </row>
    <row r="10" s="44" customFormat="true" ht="15" hidden="false" customHeight="true" outlineLevel="0" collapsed="false">
      <c r="A10" s="1066" t="s">
        <v>1274</v>
      </c>
      <c r="B10" s="1067" t="s">
        <v>1275</v>
      </c>
      <c r="C10" s="1068"/>
      <c r="D10" s="1069" t="n">
        <v>116278</v>
      </c>
      <c r="E10" s="1028"/>
      <c r="F10" s="1069" t="n">
        <v>19255</v>
      </c>
      <c r="G10" s="1070" t="n">
        <v>601</v>
      </c>
      <c r="H10" s="1070" t="n">
        <v>11990</v>
      </c>
      <c r="I10" s="1032"/>
      <c r="J10" s="1070" t="n">
        <v>19255</v>
      </c>
      <c r="K10" s="1068"/>
      <c r="L10" s="1068"/>
      <c r="M10" s="1069" t="n">
        <v>2754</v>
      </c>
      <c r="N10" s="1068"/>
      <c r="O10" s="1069" t="n">
        <v>2415</v>
      </c>
      <c r="P10" s="1070" t="n">
        <v>3357</v>
      </c>
      <c r="Q10" s="1070" t="n">
        <v>2762</v>
      </c>
      <c r="R10" s="1070" t="n">
        <v>4106</v>
      </c>
      <c r="S10" s="1070" t="n">
        <v>3044</v>
      </c>
      <c r="T10" s="1070" t="n">
        <v>6642</v>
      </c>
      <c r="U10" s="1070" t="n">
        <v>3769</v>
      </c>
      <c r="V10" s="1070" t="n">
        <v>1626</v>
      </c>
      <c r="W10" s="1070" t="n">
        <v>633</v>
      </c>
      <c r="X10" s="1070" t="n">
        <v>137</v>
      </c>
      <c r="Y10" s="41"/>
      <c r="Z10" s="1071" t="s">
        <v>1274</v>
      </c>
      <c r="AA10" s="1072"/>
      <c r="AB10" s="555"/>
      <c r="AC10" s="555"/>
      <c r="AD10" s="555"/>
      <c r="AE10" s="555"/>
      <c r="AF10" s="555"/>
      <c r="AG10" s="675"/>
      <c r="AH10" s="107"/>
      <c r="AI10" s="107"/>
      <c r="AJ10" s="107"/>
    </row>
    <row r="11" s="44" customFormat="true" ht="12.75" hidden="false" customHeight="true" outlineLevel="0" collapsed="false">
      <c r="A11" s="1073" t="s">
        <v>1276</v>
      </c>
      <c r="B11" s="1074" t="s">
        <v>1277</v>
      </c>
      <c r="C11" s="1027"/>
      <c r="D11" s="1075" t="n">
        <v>103019</v>
      </c>
      <c r="E11" s="1033"/>
      <c r="F11" s="1075" t="n">
        <v>18687</v>
      </c>
      <c r="G11" s="1076" t="n">
        <v>580</v>
      </c>
      <c r="H11" s="1076" t="n">
        <v>11613</v>
      </c>
      <c r="I11" s="809"/>
      <c r="J11" s="1076" t="n">
        <v>18687</v>
      </c>
      <c r="K11" s="1027"/>
      <c r="L11" s="1027"/>
      <c r="M11" s="1075" t="n">
        <v>2653</v>
      </c>
      <c r="N11" s="1027"/>
      <c r="O11" s="1075" t="n">
        <v>2327</v>
      </c>
      <c r="P11" s="1076" t="n">
        <v>3223</v>
      </c>
      <c r="Q11" s="1076" t="n">
        <v>2653</v>
      </c>
      <c r="R11" s="1076" t="n">
        <v>3972</v>
      </c>
      <c r="S11" s="1076" t="n">
        <v>2953</v>
      </c>
      <c r="T11" s="1076" t="n">
        <v>6483</v>
      </c>
      <c r="U11" s="1076" t="n">
        <v>3680</v>
      </c>
      <c r="V11" s="1076" t="n">
        <v>1594</v>
      </c>
      <c r="W11" s="1076" t="n">
        <v>627</v>
      </c>
      <c r="X11" s="1076" t="n">
        <v>135</v>
      </c>
      <c r="Z11" s="1077" t="s">
        <v>1278</v>
      </c>
      <c r="AA11" s="1072"/>
      <c r="AB11" s="555"/>
      <c r="AC11" s="555"/>
      <c r="AD11" s="555"/>
      <c r="AE11" s="555"/>
      <c r="AF11" s="555"/>
      <c r="AG11" s="675"/>
      <c r="AH11" s="107"/>
      <c r="AI11" s="107"/>
      <c r="AJ11" s="107"/>
    </row>
    <row r="12" s="44" customFormat="true" ht="12.75" hidden="false" customHeight="true" outlineLevel="0" collapsed="false">
      <c r="A12" s="1073" t="s">
        <v>1279</v>
      </c>
      <c r="B12" s="1074" t="s">
        <v>1280</v>
      </c>
      <c r="C12" s="1027"/>
      <c r="D12" s="1075" t="n">
        <v>13259</v>
      </c>
      <c r="E12" s="1033"/>
      <c r="F12" s="1075" t="n">
        <v>568</v>
      </c>
      <c r="G12" s="1076" t="n">
        <v>21</v>
      </c>
      <c r="H12" s="1076" t="n">
        <v>377</v>
      </c>
      <c r="I12" s="809"/>
      <c r="J12" s="1076" t="n">
        <v>568</v>
      </c>
      <c r="K12" s="1027"/>
      <c r="L12" s="1027"/>
      <c r="M12" s="1075" t="n">
        <v>101</v>
      </c>
      <c r="N12" s="1027"/>
      <c r="O12" s="1075" t="n">
        <v>88</v>
      </c>
      <c r="P12" s="1076" t="n">
        <v>134</v>
      </c>
      <c r="Q12" s="1076" t="n">
        <v>109</v>
      </c>
      <c r="R12" s="1076" t="n">
        <v>134</v>
      </c>
      <c r="S12" s="1076" t="n">
        <v>91</v>
      </c>
      <c r="T12" s="1076" t="n">
        <v>159</v>
      </c>
      <c r="U12" s="1076" t="n">
        <v>89</v>
      </c>
      <c r="V12" s="1076" t="n">
        <v>32</v>
      </c>
      <c r="W12" s="1076" t="n">
        <v>6</v>
      </c>
      <c r="X12" s="1076" t="n">
        <v>2</v>
      </c>
      <c r="Z12" s="1077" t="s">
        <v>1281</v>
      </c>
      <c r="AA12" s="1072"/>
      <c r="AB12" s="555"/>
      <c r="AC12" s="555"/>
      <c r="AD12" s="555"/>
      <c r="AE12" s="555"/>
      <c r="AF12" s="555"/>
      <c r="AG12" s="675"/>
      <c r="AH12" s="107"/>
      <c r="AI12" s="107"/>
      <c r="AJ12" s="107"/>
    </row>
    <row r="13" s="44" customFormat="true" ht="12.75" hidden="false" customHeight="true" outlineLevel="0" collapsed="false">
      <c r="A13" s="1073" t="s">
        <v>1282</v>
      </c>
      <c r="B13" s="1078" t="s">
        <v>1283</v>
      </c>
      <c r="C13" s="1027"/>
      <c r="D13" s="1075" t="n">
        <v>92984</v>
      </c>
      <c r="E13" s="1033"/>
      <c r="F13" s="1075" t="n">
        <v>16786</v>
      </c>
      <c r="G13" s="1076" t="n">
        <v>512</v>
      </c>
      <c r="H13" s="1076" t="n">
        <v>10253</v>
      </c>
      <c r="I13" s="809"/>
      <c r="J13" s="1076" t="n">
        <v>16786</v>
      </c>
      <c r="K13" s="1027"/>
      <c r="L13" s="1027"/>
      <c r="M13" s="1075" t="n">
        <v>2392</v>
      </c>
      <c r="N13" s="1027"/>
      <c r="O13" s="1075" t="n">
        <v>2102</v>
      </c>
      <c r="P13" s="1076" t="n">
        <v>2899</v>
      </c>
      <c r="Q13" s="1076" t="n">
        <v>2386</v>
      </c>
      <c r="R13" s="1076" t="n">
        <v>3580</v>
      </c>
      <c r="S13" s="1076" t="n">
        <v>2648</v>
      </c>
      <c r="T13" s="1076" t="n">
        <v>5734</v>
      </c>
      <c r="U13" s="1076" t="n">
        <v>3117</v>
      </c>
      <c r="V13" s="1076" t="n">
        <v>1471</v>
      </c>
      <c r="W13" s="1076" t="n">
        <v>579</v>
      </c>
      <c r="X13" s="1076" t="n">
        <v>131</v>
      </c>
      <c r="Z13" s="1077" t="s">
        <v>1284</v>
      </c>
      <c r="AA13" s="1072"/>
      <c r="AB13" s="555"/>
      <c r="AC13" s="555"/>
      <c r="AD13" s="555"/>
      <c r="AE13" s="555"/>
      <c r="AF13" s="555"/>
      <c r="AG13" s="675"/>
      <c r="AH13" s="107"/>
      <c r="AI13" s="107"/>
      <c r="AJ13" s="107"/>
    </row>
    <row r="14" s="44" customFormat="true" ht="12.75" hidden="false" customHeight="true" outlineLevel="0" collapsed="false">
      <c r="A14" s="677" t="s">
        <v>1455</v>
      </c>
      <c r="B14" s="1079" t="s">
        <v>1456</v>
      </c>
      <c r="C14" s="1027"/>
      <c r="D14" s="1075" t="n">
        <v>4003</v>
      </c>
      <c r="E14" s="1033"/>
      <c r="F14" s="1075" t="n">
        <v>404</v>
      </c>
      <c r="G14" s="1076" t="n">
        <v>9</v>
      </c>
      <c r="H14" s="1076" t="n">
        <v>263</v>
      </c>
      <c r="I14" s="809"/>
      <c r="J14" s="1076" t="n">
        <v>404</v>
      </c>
      <c r="K14" s="1027"/>
      <c r="L14" s="1027"/>
      <c r="M14" s="1075" t="n">
        <v>65</v>
      </c>
      <c r="N14" s="1027"/>
      <c r="O14" s="1075" t="n">
        <v>53</v>
      </c>
      <c r="P14" s="1076" t="n">
        <v>88</v>
      </c>
      <c r="Q14" s="1076" t="n">
        <v>74</v>
      </c>
      <c r="R14" s="1076" t="n">
        <v>93</v>
      </c>
      <c r="S14" s="1076" t="n">
        <v>65</v>
      </c>
      <c r="T14" s="1076" t="n">
        <v>122</v>
      </c>
      <c r="U14" s="1076" t="n">
        <v>71</v>
      </c>
      <c r="V14" s="1076" t="n">
        <v>30</v>
      </c>
      <c r="W14" s="1076" t="n">
        <v>6</v>
      </c>
      <c r="X14" s="1076" t="n">
        <v>0</v>
      </c>
      <c r="Z14" s="1077" t="s">
        <v>1289</v>
      </c>
      <c r="AA14" s="1072"/>
      <c r="AB14" s="555"/>
      <c r="AC14" s="555"/>
      <c r="AD14" s="555"/>
      <c r="AE14" s="555"/>
      <c r="AF14" s="555"/>
      <c r="AG14" s="675"/>
      <c r="AH14" s="107"/>
      <c r="AI14" s="107"/>
      <c r="AJ14" s="107"/>
    </row>
    <row r="15" s="44" customFormat="true" ht="12.75" hidden="false" customHeight="true" outlineLevel="0" collapsed="false">
      <c r="A15" s="677" t="s">
        <v>1290</v>
      </c>
      <c r="B15" s="1079" t="s">
        <v>1291</v>
      </c>
      <c r="C15" s="1027"/>
      <c r="D15" s="1075" t="n">
        <v>1131</v>
      </c>
      <c r="E15" s="1033"/>
      <c r="F15" s="1075" t="n">
        <v>574</v>
      </c>
      <c r="G15" s="1076" t="n">
        <v>17</v>
      </c>
      <c r="H15" s="1076" t="n">
        <v>387</v>
      </c>
      <c r="I15" s="809"/>
      <c r="J15" s="1076" t="n">
        <v>574</v>
      </c>
      <c r="K15" s="1027"/>
      <c r="L15" s="1027"/>
      <c r="M15" s="1075" t="n">
        <v>49</v>
      </c>
      <c r="N15" s="1027"/>
      <c r="O15" s="1075" t="n">
        <v>43</v>
      </c>
      <c r="P15" s="1076" t="n">
        <v>56</v>
      </c>
      <c r="Q15" s="1076" t="n">
        <v>50</v>
      </c>
      <c r="R15" s="1076" t="n">
        <v>129</v>
      </c>
      <c r="S15" s="1076" t="n">
        <v>115</v>
      </c>
      <c r="T15" s="1076" t="n">
        <v>238</v>
      </c>
      <c r="U15" s="1076" t="n">
        <v>179</v>
      </c>
      <c r="V15" s="1076" t="n">
        <v>60</v>
      </c>
      <c r="W15" s="1076" t="n">
        <v>33</v>
      </c>
      <c r="X15" s="1076" t="n">
        <v>9</v>
      </c>
      <c r="Z15" s="1077" t="s">
        <v>1292</v>
      </c>
      <c r="AA15" s="1072"/>
      <c r="AB15" s="555"/>
      <c r="AC15" s="555"/>
      <c r="AD15" s="555"/>
      <c r="AE15" s="555"/>
      <c r="AF15" s="555"/>
      <c r="AG15" s="675"/>
      <c r="AH15" s="107"/>
      <c r="AI15" s="107"/>
      <c r="AJ15" s="107"/>
    </row>
    <row r="16" s="44" customFormat="true" ht="12.75" hidden="false" customHeight="true" outlineLevel="0" collapsed="false">
      <c r="A16" s="677" t="s">
        <v>1293</v>
      </c>
      <c r="B16" s="830" t="s">
        <v>1294</v>
      </c>
      <c r="C16" s="1027"/>
      <c r="D16" s="1075" t="n">
        <v>440</v>
      </c>
      <c r="E16" s="1033"/>
      <c r="F16" s="1075" t="n">
        <v>303</v>
      </c>
      <c r="G16" s="1076" t="n">
        <v>6</v>
      </c>
      <c r="H16" s="1076" t="n">
        <v>180</v>
      </c>
      <c r="I16" s="809"/>
      <c r="J16" s="1076" t="n">
        <v>303</v>
      </c>
      <c r="K16" s="1027"/>
      <c r="L16" s="1027"/>
      <c r="M16" s="1075" t="n">
        <v>17</v>
      </c>
      <c r="N16" s="1027"/>
      <c r="O16" s="1075" t="n">
        <v>13</v>
      </c>
      <c r="P16" s="1076" t="n">
        <v>22</v>
      </c>
      <c r="Q16" s="1076" t="n">
        <v>22</v>
      </c>
      <c r="R16" s="1076" t="n">
        <v>58</v>
      </c>
      <c r="S16" s="1076" t="n">
        <v>51</v>
      </c>
      <c r="T16" s="1076" t="n">
        <v>131</v>
      </c>
      <c r="U16" s="1076" t="n">
        <v>94</v>
      </c>
      <c r="V16" s="1076" t="n">
        <v>39</v>
      </c>
      <c r="W16" s="1076" t="n">
        <v>27</v>
      </c>
      <c r="X16" s="1076" t="n">
        <v>9</v>
      </c>
      <c r="Z16" s="1077" t="s">
        <v>1295</v>
      </c>
      <c r="AA16" s="1072"/>
      <c r="AB16" s="555"/>
      <c r="AC16" s="555"/>
      <c r="AD16" s="555"/>
      <c r="AE16" s="555"/>
      <c r="AF16" s="555"/>
      <c r="AG16" s="675"/>
      <c r="AH16" s="675"/>
      <c r="AI16" s="675"/>
      <c r="AJ16" s="675"/>
    </row>
    <row r="17" s="44" customFormat="true" ht="12.75" hidden="false" customHeight="true" outlineLevel="0" collapsed="false">
      <c r="A17" s="677" t="s">
        <v>1296</v>
      </c>
      <c r="B17" s="1079" t="s">
        <v>1297</v>
      </c>
      <c r="C17" s="1027"/>
      <c r="D17" s="1075" t="n">
        <v>1991</v>
      </c>
      <c r="E17" s="1033"/>
      <c r="F17" s="1075" t="n">
        <v>130</v>
      </c>
      <c r="G17" s="1076" t="n">
        <v>6</v>
      </c>
      <c r="H17" s="1076" t="n">
        <v>71</v>
      </c>
      <c r="I17" s="809"/>
      <c r="J17" s="1076" t="n">
        <v>130</v>
      </c>
      <c r="K17" s="1027"/>
      <c r="L17" s="1027"/>
      <c r="M17" s="1075" t="n">
        <v>27</v>
      </c>
      <c r="N17" s="1027"/>
      <c r="O17" s="1075" t="n">
        <v>21</v>
      </c>
      <c r="P17" s="1076" t="n">
        <v>26</v>
      </c>
      <c r="Q17" s="1076" t="n">
        <v>20</v>
      </c>
      <c r="R17" s="1076" t="n">
        <v>20</v>
      </c>
      <c r="S17" s="1076" t="n">
        <v>11</v>
      </c>
      <c r="T17" s="1076" t="n">
        <v>40</v>
      </c>
      <c r="U17" s="1076" t="n">
        <v>19</v>
      </c>
      <c r="V17" s="1076" t="n">
        <v>11</v>
      </c>
      <c r="W17" s="1076" t="n">
        <v>5</v>
      </c>
      <c r="X17" s="1076" t="n">
        <v>1</v>
      </c>
      <c r="Z17" s="1077" t="s">
        <v>1298</v>
      </c>
      <c r="AA17" s="1072"/>
      <c r="AB17" s="555"/>
      <c r="AC17" s="555"/>
      <c r="AD17" s="555"/>
      <c r="AE17" s="555"/>
      <c r="AF17" s="555"/>
      <c r="AG17" s="675"/>
      <c r="AH17" s="675"/>
      <c r="AI17" s="675"/>
      <c r="AJ17" s="675"/>
    </row>
    <row r="18" s="44" customFormat="true" ht="12.75" hidden="false" customHeight="true" outlineLevel="0" collapsed="false">
      <c r="A18" s="677" t="s">
        <v>1299</v>
      </c>
      <c r="B18" s="1079" t="s">
        <v>1300</v>
      </c>
      <c r="C18" s="1027"/>
      <c r="D18" s="1075" t="n">
        <v>122</v>
      </c>
      <c r="E18" s="1033"/>
      <c r="F18" s="1075" t="n">
        <v>108</v>
      </c>
      <c r="G18" s="1076" t="n">
        <v>0</v>
      </c>
      <c r="H18" s="1076" t="n">
        <v>9</v>
      </c>
      <c r="I18" s="809"/>
      <c r="J18" s="1076" t="n">
        <v>108</v>
      </c>
      <c r="K18" s="1027"/>
      <c r="L18" s="1027"/>
      <c r="M18" s="1075" t="n">
        <v>2</v>
      </c>
      <c r="N18" s="1027"/>
      <c r="O18" s="1075" t="n">
        <v>1</v>
      </c>
      <c r="P18" s="1076" t="n">
        <v>0</v>
      </c>
      <c r="Q18" s="1076" t="n">
        <v>0</v>
      </c>
      <c r="R18" s="1076" t="n">
        <v>2</v>
      </c>
      <c r="S18" s="1076" t="n">
        <v>1</v>
      </c>
      <c r="T18" s="1076" t="n">
        <v>7</v>
      </c>
      <c r="U18" s="1076" t="n">
        <v>7</v>
      </c>
      <c r="V18" s="1076" t="n">
        <v>10</v>
      </c>
      <c r="W18" s="1076" t="n">
        <v>34</v>
      </c>
      <c r="X18" s="1076" t="n">
        <v>53</v>
      </c>
      <c r="Z18" s="1077" t="s">
        <v>1301</v>
      </c>
      <c r="AA18" s="1072"/>
      <c r="AB18" s="555"/>
      <c r="AC18" s="555"/>
      <c r="AD18" s="555"/>
      <c r="AE18" s="555"/>
      <c r="AF18" s="555"/>
      <c r="AG18" s="675"/>
      <c r="AH18" s="675"/>
      <c r="AI18" s="107"/>
      <c r="AJ18" s="107"/>
    </row>
    <row r="19" s="44" customFormat="true" ht="12.75" hidden="false" customHeight="true" outlineLevel="0" collapsed="false">
      <c r="A19" s="677" t="n">
        <v>211</v>
      </c>
      <c r="B19" s="1074" t="s">
        <v>1302</v>
      </c>
      <c r="C19" s="1027"/>
      <c r="D19" s="1075" t="n">
        <v>25</v>
      </c>
      <c r="E19" s="1033"/>
      <c r="F19" s="1075" t="n">
        <v>25</v>
      </c>
      <c r="G19" s="1076" t="n">
        <v>0</v>
      </c>
      <c r="H19" s="1076" t="n">
        <v>0</v>
      </c>
      <c r="I19" s="809"/>
      <c r="J19" s="1076" t="n">
        <v>25</v>
      </c>
      <c r="K19" s="1027"/>
      <c r="L19" s="1027"/>
      <c r="M19" s="1075" t="n">
        <v>0</v>
      </c>
      <c r="N19" s="1027"/>
      <c r="O19" s="1075" t="n">
        <v>0</v>
      </c>
      <c r="P19" s="1076" t="n">
        <v>0</v>
      </c>
      <c r="Q19" s="1076" t="n">
        <v>0</v>
      </c>
      <c r="R19" s="1076" t="n">
        <v>0</v>
      </c>
      <c r="S19" s="1076" t="n">
        <v>0</v>
      </c>
      <c r="T19" s="1076" t="n">
        <v>0</v>
      </c>
      <c r="U19" s="1076" t="n">
        <v>0</v>
      </c>
      <c r="V19" s="1076" t="n">
        <v>0</v>
      </c>
      <c r="W19" s="1076" t="n">
        <v>1</v>
      </c>
      <c r="X19" s="1076" t="n">
        <v>24</v>
      </c>
      <c r="Z19" s="1077" t="n">
        <v>211</v>
      </c>
      <c r="AA19" s="1072"/>
      <c r="AB19" s="555"/>
      <c r="AC19" s="555"/>
      <c r="AD19" s="555"/>
      <c r="AE19" s="555"/>
      <c r="AF19" s="555"/>
      <c r="AG19" s="675"/>
      <c r="AH19" s="107"/>
      <c r="AI19" s="107"/>
      <c r="AJ19" s="107"/>
    </row>
    <row r="20" s="44" customFormat="true" ht="12.75" hidden="false" customHeight="true" outlineLevel="0" collapsed="false">
      <c r="A20" s="678" t="s">
        <v>1303</v>
      </c>
      <c r="B20" s="1074" t="s">
        <v>1304</v>
      </c>
      <c r="C20" s="1027"/>
      <c r="D20" s="1075" t="n">
        <v>64</v>
      </c>
      <c r="E20" s="1033"/>
      <c r="F20" s="1075" t="n">
        <v>62</v>
      </c>
      <c r="G20" s="1076" t="n">
        <v>0</v>
      </c>
      <c r="H20" s="1076" t="n">
        <v>6</v>
      </c>
      <c r="I20" s="809"/>
      <c r="J20" s="1076" t="n">
        <v>62</v>
      </c>
      <c r="K20" s="1027"/>
      <c r="L20" s="1027"/>
      <c r="M20" s="1075" t="n">
        <v>1</v>
      </c>
      <c r="N20" s="1027"/>
      <c r="O20" s="1075" t="n">
        <v>0</v>
      </c>
      <c r="P20" s="1076" t="n">
        <v>0</v>
      </c>
      <c r="Q20" s="1076" t="n">
        <v>0</v>
      </c>
      <c r="R20" s="1076" t="n">
        <v>0</v>
      </c>
      <c r="S20" s="1076" t="n">
        <v>0</v>
      </c>
      <c r="T20" s="1076" t="n">
        <v>6</v>
      </c>
      <c r="U20" s="1076" t="n">
        <v>6</v>
      </c>
      <c r="V20" s="1076" t="n">
        <v>7</v>
      </c>
      <c r="W20" s="1076" t="n">
        <v>27</v>
      </c>
      <c r="X20" s="1076" t="n">
        <v>21</v>
      </c>
      <c r="Z20" s="1077" t="s">
        <v>1305</v>
      </c>
      <c r="AA20" s="1072"/>
      <c r="AB20" s="555"/>
      <c r="AC20" s="555"/>
      <c r="AD20" s="555"/>
      <c r="AE20" s="555"/>
      <c r="AF20" s="555"/>
      <c r="AG20" s="675"/>
      <c r="AH20" s="107"/>
      <c r="AI20" s="107"/>
      <c r="AJ20" s="107"/>
    </row>
    <row r="21" s="44" customFormat="true" ht="12.75" hidden="false" customHeight="true" outlineLevel="0" collapsed="false">
      <c r="A21" s="677" t="s">
        <v>1306</v>
      </c>
      <c r="B21" s="1079" t="s">
        <v>1307</v>
      </c>
      <c r="C21" s="1027"/>
      <c r="D21" s="1075" t="n">
        <v>29081</v>
      </c>
      <c r="E21" s="1033"/>
      <c r="F21" s="1075" t="n">
        <v>5496</v>
      </c>
      <c r="G21" s="1076" t="n">
        <v>157</v>
      </c>
      <c r="H21" s="1076" t="n">
        <v>3521</v>
      </c>
      <c r="I21" s="809"/>
      <c r="J21" s="1076" t="n">
        <v>5496</v>
      </c>
      <c r="K21" s="1027"/>
      <c r="L21" s="1027"/>
      <c r="M21" s="1075" t="n">
        <v>890</v>
      </c>
      <c r="N21" s="1027"/>
      <c r="O21" s="1075" t="n">
        <v>795</v>
      </c>
      <c r="P21" s="1076" t="n">
        <v>1057</v>
      </c>
      <c r="Q21" s="1076" t="n">
        <v>908</v>
      </c>
      <c r="R21" s="1076" t="n">
        <v>1201</v>
      </c>
      <c r="S21" s="1076" t="n">
        <v>909</v>
      </c>
      <c r="T21" s="1076" t="n">
        <v>1742</v>
      </c>
      <c r="U21" s="1076" t="n">
        <v>909</v>
      </c>
      <c r="V21" s="1076" t="n">
        <v>439</v>
      </c>
      <c r="W21" s="1076" t="n">
        <v>146</v>
      </c>
      <c r="X21" s="1076" t="n">
        <v>21</v>
      </c>
      <c r="Z21" s="1077" t="s">
        <v>1308</v>
      </c>
      <c r="AA21" s="1072"/>
      <c r="AB21" s="555"/>
      <c r="AC21" s="555"/>
      <c r="AD21" s="555"/>
      <c r="AE21" s="555"/>
      <c r="AF21" s="555"/>
      <c r="AG21" s="675"/>
      <c r="AH21" s="675"/>
      <c r="AI21" s="107"/>
      <c r="AJ21" s="107"/>
    </row>
    <row r="22" s="44" customFormat="true" ht="12.75" hidden="false" customHeight="true" outlineLevel="0" collapsed="false">
      <c r="A22" s="677" t="n">
        <v>223</v>
      </c>
      <c r="B22" s="1074" t="s">
        <v>1309</v>
      </c>
      <c r="C22" s="1027"/>
      <c r="D22" s="1075" t="n">
        <v>12548</v>
      </c>
      <c r="E22" s="1033"/>
      <c r="F22" s="1075" t="n">
        <v>1721</v>
      </c>
      <c r="G22" s="1076" t="n">
        <v>52</v>
      </c>
      <c r="H22" s="1076" t="n">
        <v>1035</v>
      </c>
      <c r="I22" s="809"/>
      <c r="J22" s="1076" t="n">
        <v>1721</v>
      </c>
      <c r="K22" s="1027"/>
      <c r="L22" s="1027"/>
      <c r="M22" s="1075" t="n">
        <v>340</v>
      </c>
      <c r="N22" s="1027"/>
      <c r="O22" s="1075" t="n">
        <v>293</v>
      </c>
      <c r="P22" s="1076" t="n">
        <v>352</v>
      </c>
      <c r="Q22" s="1076" t="n">
        <v>292</v>
      </c>
      <c r="R22" s="1076" t="n">
        <v>358</v>
      </c>
      <c r="S22" s="1076" t="n">
        <v>232</v>
      </c>
      <c r="T22" s="1076" t="n">
        <v>492</v>
      </c>
      <c r="U22" s="1076" t="n">
        <v>218</v>
      </c>
      <c r="V22" s="1076" t="n">
        <v>130</v>
      </c>
      <c r="W22" s="1076" t="n">
        <v>41</v>
      </c>
      <c r="X22" s="1076" t="n">
        <v>8</v>
      </c>
      <c r="Z22" s="1077" t="n">
        <v>223</v>
      </c>
      <c r="AA22" s="1072"/>
      <c r="AB22" s="555"/>
      <c r="AC22" s="555"/>
      <c r="AD22" s="555"/>
      <c r="AE22" s="555"/>
      <c r="AF22" s="555"/>
      <c r="AG22" s="675"/>
      <c r="AH22" s="107"/>
      <c r="AI22" s="107"/>
      <c r="AJ22" s="107"/>
    </row>
    <row r="23" s="44" customFormat="true" ht="12.75" hidden="false" customHeight="true" outlineLevel="0" collapsed="false">
      <c r="A23" s="677" t="s">
        <v>1310</v>
      </c>
      <c r="B23" s="1074" t="s">
        <v>1311</v>
      </c>
      <c r="C23" s="1027"/>
      <c r="D23" s="1075" t="n">
        <v>16080</v>
      </c>
      <c r="E23" s="1033"/>
      <c r="F23" s="1075" t="n">
        <v>3702</v>
      </c>
      <c r="G23" s="1076" t="n">
        <v>102</v>
      </c>
      <c r="H23" s="1076" t="n">
        <v>2450</v>
      </c>
      <c r="I23" s="809"/>
      <c r="J23" s="1076" t="n">
        <v>3702</v>
      </c>
      <c r="K23" s="1027"/>
      <c r="L23" s="1027"/>
      <c r="M23" s="1075" t="n">
        <v>538</v>
      </c>
      <c r="N23" s="1027"/>
      <c r="O23" s="1075" t="n">
        <v>491</v>
      </c>
      <c r="P23" s="1076" t="n">
        <v>700</v>
      </c>
      <c r="Q23" s="1076" t="n">
        <v>613</v>
      </c>
      <c r="R23" s="1076" t="n">
        <v>833</v>
      </c>
      <c r="S23" s="1076" t="n">
        <v>674</v>
      </c>
      <c r="T23" s="1076" t="n">
        <v>1226</v>
      </c>
      <c r="U23" s="1076" t="n">
        <v>672</v>
      </c>
      <c r="V23" s="1076" t="n">
        <v>297</v>
      </c>
      <c r="W23" s="1076" t="n">
        <v>95</v>
      </c>
      <c r="X23" s="1076" t="n">
        <v>13</v>
      </c>
      <c r="Z23" s="1077" t="n">
        <v>224.1</v>
      </c>
      <c r="AA23" s="1072"/>
      <c r="AB23" s="555"/>
      <c r="AC23" s="555"/>
      <c r="AD23" s="555"/>
      <c r="AE23" s="555"/>
      <c r="AF23" s="555"/>
      <c r="AG23" s="675"/>
      <c r="AH23" s="675"/>
      <c r="AI23" s="107"/>
      <c r="AJ23" s="107"/>
    </row>
    <row r="24" s="44" customFormat="true" ht="12.75" hidden="false" customHeight="true" outlineLevel="0" collapsed="false">
      <c r="A24" s="677" t="s">
        <v>1313</v>
      </c>
      <c r="B24" s="1079" t="s">
        <v>1314</v>
      </c>
      <c r="C24" s="1027"/>
      <c r="D24" s="1075" t="n">
        <v>1299</v>
      </c>
      <c r="E24" s="1033"/>
      <c r="F24" s="1075" t="n">
        <v>160</v>
      </c>
      <c r="G24" s="1076" t="n">
        <v>4</v>
      </c>
      <c r="H24" s="1076" t="n">
        <v>98</v>
      </c>
      <c r="I24" s="809"/>
      <c r="J24" s="1076" t="n">
        <v>160</v>
      </c>
      <c r="K24" s="1027"/>
      <c r="L24" s="1027"/>
      <c r="M24" s="1075" t="n">
        <v>27</v>
      </c>
      <c r="N24" s="1027"/>
      <c r="O24" s="1075" t="n">
        <v>26</v>
      </c>
      <c r="P24" s="1076" t="n">
        <v>31</v>
      </c>
      <c r="Q24" s="1076" t="n">
        <v>27</v>
      </c>
      <c r="R24" s="1076" t="n">
        <v>38</v>
      </c>
      <c r="S24" s="1076" t="n">
        <v>26</v>
      </c>
      <c r="T24" s="1076" t="n">
        <v>46</v>
      </c>
      <c r="U24" s="1076" t="n">
        <v>19</v>
      </c>
      <c r="V24" s="1076" t="n">
        <v>8</v>
      </c>
      <c r="W24" s="1076" t="n">
        <v>7</v>
      </c>
      <c r="X24" s="1076" t="n">
        <v>3</v>
      </c>
      <c r="Z24" s="831" t="s">
        <v>1315</v>
      </c>
      <c r="AA24" s="1072"/>
      <c r="AB24" s="555"/>
      <c r="AC24" s="555"/>
      <c r="AD24" s="555"/>
      <c r="AE24" s="555"/>
      <c r="AF24" s="555"/>
      <c r="AG24" s="675"/>
      <c r="AH24" s="107"/>
      <c r="AI24" s="107"/>
      <c r="AJ24" s="107"/>
    </row>
    <row r="25" s="44" customFormat="true" ht="12.75" hidden="false" customHeight="true" outlineLevel="0" collapsed="false">
      <c r="A25" s="677" t="s">
        <v>1316</v>
      </c>
      <c r="B25" s="1079" t="s">
        <v>1317</v>
      </c>
      <c r="C25" s="1027"/>
      <c r="D25" s="1075" t="n">
        <v>77</v>
      </c>
      <c r="E25" s="1033"/>
      <c r="F25" s="1075" t="n">
        <v>12</v>
      </c>
      <c r="G25" s="1076" t="n">
        <v>0</v>
      </c>
      <c r="H25" s="1076" t="n">
        <v>7</v>
      </c>
      <c r="I25" s="809"/>
      <c r="J25" s="1076" t="n">
        <v>12</v>
      </c>
      <c r="K25" s="1027"/>
      <c r="L25" s="1027"/>
      <c r="M25" s="1075" t="n">
        <v>2</v>
      </c>
      <c r="N25" s="1027"/>
      <c r="O25" s="1075" t="n">
        <v>2</v>
      </c>
      <c r="P25" s="1076" t="n">
        <v>0</v>
      </c>
      <c r="Q25" s="1076" t="n">
        <v>0</v>
      </c>
      <c r="R25" s="1076" t="n">
        <v>4</v>
      </c>
      <c r="S25" s="1076" t="n">
        <v>3</v>
      </c>
      <c r="T25" s="1076" t="n">
        <v>5</v>
      </c>
      <c r="U25" s="1076" t="n">
        <v>2</v>
      </c>
      <c r="V25" s="1076" t="n">
        <v>1</v>
      </c>
      <c r="W25" s="1076" t="n">
        <v>0</v>
      </c>
      <c r="X25" s="1076" t="n">
        <v>0</v>
      </c>
      <c r="Z25" s="1077" t="s">
        <v>1318</v>
      </c>
      <c r="AA25" s="1072"/>
      <c r="AB25" s="555"/>
      <c r="AC25" s="555"/>
      <c r="AD25" s="555"/>
      <c r="AE25" s="555"/>
      <c r="AF25" s="555"/>
      <c r="AG25" s="675"/>
      <c r="AH25" s="675"/>
      <c r="AI25" s="107"/>
      <c r="AJ25" s="107"/>
    </row>
    <row r="26" s="44" customFormat="true" ht="12.75" hidden="false" customHeight="true" outlineLevel="0" collapsed="false">
      <c r="A26" s="677" t="s">
        <v>1319</v>
      </c>
      <c r="B26" s="1079" t="s">
        <v>1320</v>
      </c>
      <c r="C26" s="1027"/>
      <c r="D26" s="1075" t="n">
        <v>30736</v>
      </c>
      <c r="E26" s="1033"/>
      <c r="F26" s="1075" t="n">
        <v>4757</v>
      </c>
      <c r="G26" s="1076" t="n">
        <v>146</v>
      </c>
      <c r="H26" s="1076" t="n">
        <v>2738</v>
      </c>
      <c r="I26" s="809"/>
      <c r="J26" s="1076" t="n">
        <v>4757</v>
      </c>
      <c r="K26" s="1027"/>
      <c r="L26" s="1027"/>
      <c r="M26" s="1075" t="n">
        <v>771</v>
      </c>
      <c r="N26" s="1027"/>
      <c r="O26" s="1075" t="n">
        <v>666</v>
      </c>
      <c r="P26" s="1076" t="n">
        <v>909</v>
      </c>
      <c r="Q26" s="1076" t="n">
        <v>697</v>
      </c>
      <c r="R26" s="1076" t="n">
        <v>1023</v>
      </c>
      <c r="S26" s="1076" t="n">
        <v>681</v>
      </c>
      <c r="T26" s="1076" t="n">
        <v>1553</v>
      </c>
      <c r="U26" s="1076" t="n">
        <v>694</v>
      </c>
      <c r="V26" s="1076" t="n">
        <v>365</v>
      </c>
      <c r="W26" s="1076" t="n">
        <v>125</v>
      </c>
      <c r="X26" s="1076" t="n">
        <v>11</v>
      </c>
      <c r="Z26" s="1077" t="s">
        <v>1321</v>
      </c>
      <c r="AA26" s="1072"/>
      <c r="AB26" s="555"/>
      <c r="AC26" s="555"/>
      <c r="AD26" s="555"/>
      <c r="AE26" s="555"/>
      <c r="AF26" s="555"/>
      <c r="AG26" s="675"/>
      <c r="AH26" s="107"/>
      <c r="AI26" s="107"/>
      <c r="AJ26" s="107"/>
    </row>
    <row r="27" s="44" customFormat="true" ht="12.75" hidden="false" customHeight="true" outlineLevel="0" collapsed="false">
      <c r="A27" s="677" t="n">
        <v>242</v>
      </c>
      <c r="B27" s="1074" t="s">
        <v>1322</v>
      </c>
      <c r="C27" s="1027"/>
      <c r="D27" s="1075" t="n">
        <v>18852</v>
      </c>
      <c r="E27" s="1033"/>
      <c r="F27" s="1075" t="n">
        <v>1582</v>
      </c>
      <c r="G27" s="1076" t="n">
        <v>59</v>
      </c>
      <c r="H27" s="1076" t="n">
        <v>914</v>
      </c>
      <c r="I27" s="809"/>
      <c r="J27" s="1076" t="n">
        <v>1582</v>
      </c>
      <c r="K27" s="1027"/>
      <c r="L27" s="1027"/>
      <c r="M27" s="1075" t="n">
        <v>349</v>
      </c>
      <c r="N27" s="1027"/>
      <c r="O27" s="1075" t="n">
        <v>293</v>
      </c>
      <c r="P27" s="1076" t="n">
        <v>367</v>
      </c>
      <c r="Q27" s="1076" t="n">
        <v>258</v>
      </c>
      <c r="R27" s="1076" t="n">
        <v>361</v>
      </c>
      <c r="S27" s="1076" t="n">
        <v>209</v>
      </c>
      <c r="T27" s="1076" t="n">
        <v>415</v>
      </c>
      <c r="U27" s="1076" t="n">
        <v>154</v>
      </c>
      <c r="V27" s="1076" t="n">
        <v>73</v>
      </c>
      <c r="W27" s="1076" t="n">
        <v>15</v>
      </c>
      <c r="X27" s="1076" t="n">
        <v>2</v>
      </c>
      <c r="Z27" s="1077" t="n">
        <v>242</v>
      </c>
      <c r="AA27" s="1072"/>
      <c r="AB27" s="555"/>
      <c r="AC27" s="555"/>
      <c r="AD27" s="555"/>
      <c r="AE27" s="555"/>
      <c r="AF27" s="555"/>
      <c r="AG27" s="675"/>
      <c r="AH27" s="107"/>
      <c r="AI27" s="107"/>
      <c r="AJ27" s="107"/>
    </row>
    <row r="28" s="44" customFormat="true" ht="12.75" hidden="false" customHeight="true" outlineLevel="0" collapsed="false">
      <c r="A28" s="677" t="s">
        <v>1457</v>
      </c>
      <c r="B28" s="830" t="s">
        <v>1458</v>
      </c>
      <c r="C28" s="1027"/>
      <c r="D28" s="1075" t="n">
        <v>7475</v>
      </c>
      <c r="E28" s="1033"/>
      <c r="F28" s="1075" t="n">
        <v>2257</v>
      </c>
      <c r="G28" s="1076" t="n">
        <v>67</v>
      </c>
      <c r="H28" s="1076" t="n">
        <v>1313</v>
      </c>
      <c r="I28" s="809"/>
      <c r="J28" s="1076" t="n">
        <v>2257</v>
      </c>
      <c r="K28" s="1027"/>
      <c r="L28" s="1027"/>
      <c r="M28" s="1075" t="n">
        <v>308</v>
      </c>
      <c r="N28" s="1027"/>
      <c r="O28" s="1075" t="n">
        <v>275</v>
      </c>
      <c r="P28" s="1076" t="n">
        <v>367</v>
      </c>
      <c r="Q28" s="1076" t="n">
        <v>308</v>
      </c>
      <c r="R28" s="1076" t="n">
        <v>468</v>
      </c>
      <c r="S28" s="1076" t="n">
        <v>342</v>
      </c>
      <c r="T28" s="1076" t="n">
        <v>795</v>
      </c>
      <c r="U28" s="1076" t="n">
        <v>388</v>
      </c>
      <c r="V28" s="1076" t="n">
        <v>227</v>
      </c>
      <c r="W28" s="1076" t="n">
        <v>86</v>
      </c>
      <c r="X28" s="1076" t="n">
        <v>6</v>
      </c>
      <c r="Z28" s="1077" t="s">
        <v>1327</v>
      </c>
      <c r="AA28" s="1072"/>
      <c r="AB28" s="555"/>
      <c r="AC28" s="555"/>
      <c r="AD28" s="555"/>
      <c r="AE28" s="555"/>
      <c r="AF28" s="555"/>
      <c r="AG28" s="675"/>
      <c r="AH28" s="675"/>
      <c r="AI28" s="107"/>
      <c r="AJ28" s="107"/>
    </row>
    <row r="29" s="44" customFormat="true" ht="12.75" hidden="false" customHeight="true" outlineLevel="0" collapsed="false">
      <c r="A29" s="677" t="n">
        <v>246</v>
      </c>
      <c r="B29" s="1074" t="s">
        <v>1328</v>
      </c>
      <c r="C29" s="1027"/>
      <c r="D29" s="1075" t="n">
        <v>1211</v>
      </c>
      <c r="E29" s="1033"/>
      <c r="F29" s="1075" t="n">
        <v>75</v>
      </c>
      <c r="G29" s="1076" t="n">
        <v>4</v>
      </c>
      <c r="H29" s="1076" t="n">
        <v>49</v>
      </c>
      <c r="I29" s="809"/>
      <c r="J29" s="1076" t="n">
        <v>75</v>
      </c>
      <c r="K29" s="1027"/>
      <c r="L29" s="1027"/>
      <c r="M29" s="1075" t="n">
        <v>17</v>
      </c>
      <c r="N29" s="1027"/>
      <c r="O29" s="1075" t="n">
        <v>14</v>
      </c>
      <c r="P29" s="1076" t="n">
        <v>20</v>
      </c>
      <c r="Q29" s="1076" t="n">
        <v>16</v>
      </c>
      <c r="R29" s="1076" t="n">
        <v>17</v>
      </c>
      <c r="S29" s="1076" t="n">
        <v>9</v>
      </c>
      <c r="T29" s="1076" t="n">
        <v>18</v>
      </c>
      <c r="U29" s="1076" t="n">
        <v>10</v>
      </c>
      <c r="V29" s="1076" t="n">
        <v>3</v>
      </c>
      <c r="W29" s="1076" t="n">
        <v>0</v>
      </c>
      <c r="X29" s="1076" t="n">
        <v>0</v>
      </c>
      <c r="Z29" s="1077" t="n">
        <v>246</v>
      </c>
      <c r="AA29" s="1072"/>
      <c r="AB29" s="555"/>
      <c r="AC29" s="555"/>
      <c r="AD29" s="555"/>
      <c r="AE29" s="555"/>
      <c r="AF29" s="555"/>
      <c r="AG29" s="675"/>
      <c r="AH29" s="107"/>
      <c r="AI29" s="107"/>
      <c r="AJ29" s="107"/>
    </row>
    <row r="30" s="44" customFormat="true" ht="12.75" hidden="false" customHeight="true" outlineLevel="0" collapsed="false">
      <c r="A30" s="677" t="s">
        <v>1329</v>
      </c>
      <c r="B30" s="1079" t="s">
        <v>1330</v>
      </c>
      <c r="C30" s="1027"/>
      <c r="D30" s="1075" t="n">
        <v>5864</v>
      </c>
      <c r="E30" s="1033"/>
      <c r="F30" s="1075" t="n">
        <v>3198</v>
      </c>
      <c r="G30" s="1076" t="n">
        <v>103</v>
      </c>
      <c r="H30" s="1076" t="n">
        <v>1867</v>
      </c>
      <c r="I30" s="809"/>
      <c r="J30" s="1076" t="n">
        <v>3198</v>
      </c>
      <c r="K30" s="1027"/>
      <c r="L30" s="1027"/>
      <c r="M30" s="1075" t="n">
        <v>238</v>
      </c>
      <c r="N30" s="1027"/>
      <c r="O30" s="1075" t="n">
        <v>214</v>
      </c>
      <c r="P30" s="1076" t="n">
        <v>342</v>
      </c>
      <c r="Q30" s="1076" t="n">
        <v>300</v>
      </c>
      <c r="R30" s="1076" t="n">
        <v>606</v>
      </c>
      <c r="S30" s="1076" t="n">
        <v>500</v>
      </c>
      <c r="T30" s="1076" t="n">
        <v>1376</v>
      </c>
      <c r="U30" s="1076" t="n">
        <v>853</v>
      </c>
      <c r="V30" s="1076" t="n">
        <v>415</v>
      </c>
      <c r="W30" s="1076" t="n">
        <v>193</v>
      </c>
      <c r="X30" s="1076" t="n">
        <v>28</v>
      </c>
      <c r="Z30" s="1077" t="s">
        <v>1331</v>
      </c>
      <c r="AA30" s="1072"/>
      <c r="AB30" s="555"/>
      <c r="AC30" s="555"/>
      <c r="AD30" s="555"/>
      <c r="AE30" s="555"/>
      <c r="AF30" s="555"/>
      <c r="AG30" s="675"/>
      <c r="AH30" s="107"/>
      <c r="AI30" s="107"/>
      <c r="AJ30" s="107"/>
    </row>
    <row r="31" s="44" customFormat="true" ht="12.75" hidden="false" customHeight="true" outlineLevel="0" collapsed="false">
      <c r="A31" s="677" t="s">
        <v>1332</v>
      </c>
      <c r="B31" s="1079" t="s">
        <v>1333</v>
      </c>
      <c r="C31" s="1027"/>
      <c r="D31" s="1075" t="n">
        <v>1013</v>
      </c>
      <c r="E31" s="1033"/>
      <c r="F31" s="1075" t="n">
        <v>87</v>
      </c>
      <c r="G31" s="1076" t="n">
        <v>1</v>
      </c>
      <c r="H31" s="1076" t="n">
        <v>54</v>
      </c>
      <c r="I31" s="809"/>
      <c r="J31" s="1076" t="n">
        <v>87</v>
      </c>
      <c r="K31" s="1027"/>
      <c r="L31" s="1027"/>
      <c r="M31" s="1075" t="n">
        <v>20</v>
      </c>
      <c r="N31" s="1027"/>
      <c r="O31" s="1075" t="n">
        <v>19</v>
      </c>
      <c r="P31" s="1076" t="n">
        <v>12</v>
      </c>
      <c r="Q31" s="1076" t="n">
        <v>8</v>
      </c>
      <c r="R31" s="1076" t="n">
        <v>14</v>
      </c>
      <c r="S31" s="1076" t="n">
        <v>12</v>
      </c>
      <c r="T31" s="1076" t="n">
        <v>31</v>
      </c>
      <c r="U31" s="1076" t="n">
        <v>15</v>
      </c>
      <c r="V31" s="1076" t="n">
        <v>7</v>
      </c>
      <c r="W31" s="1076" t="n">
        <v>2</v>
      </c>
      <c r="X31" s="1076" t="n">
        <v>1</v>
      </c>
      <c r="Z31" s="1077" t="s">
        <v>1334</v>
      </c>
      <c r="AA31" s="1072"/>
      <c r="AB31" s="555"/>
      <c r="AC31" s="555"/>
      <c r="AD31" s="555"/>
      <c r="AE31" s="555"/>
      <c r="AF31" s="555"/>
      <c r="AG31" s="675"/>
      <c r="AH31" s="107"/>
      <c r="AI31" s="107"/>
      <c r="AJ31" s="107"/>
    </row>
    <row r="32" s="44" customFormat="true" ht="12.75" hidden="false" customHeight="true" outlineLevel="0" collapsed="false">
      <c r="A32" s="677" t="s">
        <v>1335</v>
      </c>
      <c r="B32" s="1079" t="s">
        <v>1336</v>
      </c>
      <c r="C32" s="1027"/>
      <c r="D32" s="1075" t="n">
        <v>8828</v>
      </c>
      <c r="E32" s="1033"/>
      <c r="F32" s="1075" t="n">
        <v>1013</v>
      </c>
      <c r="G32" s="1076" t="n">
        <v>42</v>
      </c>
      <c r="H32" s="1076" t="n">
        <v>662</v>
      </c>
      <c r="I32" s="809"/>
      <c r="J32" s="1076" t="n">
        <v>1013</v>
      </c>
      <c r="K32" s="1027"/>
      <c r="L32" s="1027"/>
      <c r="M32" s="1075" t="n">
        <v>157</v>
      </c>
      <c r="N32" s="1027"/>
      <c r="O32" s="1075" t="n">
        <v>140</v>
      </c>
      <c r="P32" s="1076" t="n">
        <v>219</v>
      </c>
      <c r="Q32" s="1076" t="n">
        <v>175</v>
      </c>
      <c r="R32" s="1076" t="n">
        <v>235</v>
      </c>
      <c r="S32" s="1076" t="n">
        <v>167</v>
      </c>
      <c r="T32" s="1076" t="n">
        <v>315</v>
      </c>
      <c r="U32" s="1076" t="n">
        <v>180</v>
      </c>
      <c r="V32" s="1076" t="n">
        <v>68</v>
      </c>
      <c r="W32" s="1076" t="n">
        <v>17</v>
      </c>
      <c r="X32" s="1076" t="n">
        <v>2</v>
      </c>
      <c r="Z32" s="1077" t="s">
        <v>1337</v>
      </c>
      <c r="AA32" s="1072"/>
      <c r="AB32" s="555"/>
      <c r="AC32" s="555"/>
      <c r="AD32" s="555"/>
      <c r="AE32" s="555"/>
      <c r="AF32" s="555"/>
      <c r="AG32" s="675"/>
      <c r="AH32" s="107"/>
      <c r="AI32" s="107"/>
      <c r="AJ32" s="107"/>
    </row>
    <row r="33" s="44" customFormat="true" ht="12.75" hidden="false" customHeight="true" outlineLevel="0" collapsed="false">
      <c r="A33" s="677" t="n">
        <v>263</v>
      </c>
      <c r="B33" s="1074" t="s">
        <v>1338</v>
      </c>
      <c r="C33" s="1027"/>
      <c r="D33" s="1075" t="n">
        <v>3891</v>
      </c>
      <c r="E33" s="1033"/>
      <c r="F33" s="1075" t="n">
        <v>708</v>
      </c>
      <c r="G33" s="1076" t="n">
        <v>28</v>
      </c>
      <c r="H33" s="1076" t="n">
        <v>471</v>
      </c>
      <c r="I33" s="809"/>
      <c r="J33" s="1076" t="n">
        <v>708</v>
      </c>
      <c r="K33" s="1027"/>
      <c r="L33" s="1027"/>
      <c r="M33" s="1075" t="n">
        <v>94</v>
      </c>
      <c r="N33" s="1027"/>
      <c r="O33" s="1075" t="n">
        <v>87</v>
      </c>
      <c r="P33" s="1076" t="n">
        <v>145</v>
      </c>
      <c r="Q33" s="1076" t="n">
        <v>121</v>
      </c>
      <c r="R33" s="1076" t="n">
        <v>161</v>
      </c>
      <c r="S33" s="1076" t="n">
        <v>121</v>
      </c>
      <c r="T33" s="1076" t="n">
        <v>236</v>
      </c>
      <c r="U33" s="1076" t="n">
        <v>142</v>
      </c>
      <c r="V33" s="1076" t="n">
        <v>58</v>
      </c>
      <c r="W33" s="1076" t="n">
        <v>14</v>
      </c>
      <c r="X33" s="1076" t="n">
        <v>0</v>
      </c>
      <c r="Z33" s="1077" t="n">
        <v>263</v>
      </c>
      <c r="AA33" s="1072"/>
      <c r="AB33" s="555"/>
      <c r="AC33" s="555"/>
      <c r="AD33" s="555"/>
      <c r="AE33" s="555"/>
      <c r="AF33" s="555"/>
      <c r="AG33" s="675"/>
      <c r="AH33" s="675"/>
      <c r="AI33" s="145"/>
      <c r="AJ33" s="107"/>
    </row>
    <row r="34" s="44" customFormat="true" ht="12.75" hidden="false" customHeight="true" outlineLevel="0" collapsed="false">
      <c r="A34" s="677" t="s">
        <v>1339</v>
      </c>
      <c r="B34" s="1079" t="s">
        <v>1340</v>
      </c>
      <c r="C34" s="1027"/>
      <c r="D34" s="1075" t="n">
        <v>1785</v>
      </c>
      <c r="E34" s="1033"/>
      <c r="F34" s="1075" t="n">
        <v>283</v>
      </c>
      <c r="G34" s="1076" t="n">
        <v>12</v>
      </c>
      <c r="H34" s="1076" t="n">
        <v>186</v>
      </c>
      <c r="I34" s="809"/>
      <c r="J34" s="1076" t="n">
        <v>283</v>
      </c>
      <c r="K34" s="1027"/>
      <c r="L34" s="1027"/>
      <c r="M34" s="1075" t="n">
        <v>39</v>
      </c>
      <c r="N34" s="1027"/>
      <c r="O34" s="1075" t="n">
        <v>35</v>
      </c>
      <c r="P34" s="1076" t="n">
        <v>59</v>
      </c>
      <c r="Q34" s="1076" t="n">
        <v>50</v>
      </c>
      <c r="R34" s="1076" t="n">
        <v>82</v>
      </c>
      <c r="S34" s="1076" t="n">
        <v>57</v>
      </c>
      <c r="T34" s="1076" t="n">
        <v>90</v>
      </c>
      <c r="U34" s="1076" t="n">
        <v>44</v>
      </c>
      <c r="V34" s="1076" t="n">
        <v>12</v>
      </c>
      <c r="W34" s="1076" t="n">
        <v>1</v>
      </c>
      <c r="X34" s="1076" t="n">
        <v>0</v>
      </c>
      <c r="Z34" s="1077" t="s">
        <v>1341</v>
      </c>
      <c r="AA34" s="1072"/>
      <c r="AB34" s="555"/>
      <c r="AC34" s="555"/>
      <c r="AD34" s="555"/>
      <c r="AE34" s="555"/>
      <c r="AF34" s="555"/>
      <c r="AG34" s="675"/>
      <c r="AH34" s="107"/>
      <c r="AI34" s="107"/>
      <c r="AJ34" s="107"/>
    </row>
    <row r="35" s="44" customFormat="true" ht="12.75" hidden="false" customHeight="true" outlineLevel="0" collapsed="false">
      <c r="A35" s="677" t="s">
        <v>1342</v>
      </c>
      <c r="B35" s="1079" t="s">
        <v>1343</v>
      </c>
      <c r="C35" s="1027"/>
      <c r="D35" s="1075" t="n">
        <v>6262</v>
      </c>
      <c r="E35" s="1033"/>
      <c r="F35" s="1075" t="n">
        <v>307</v>
      </c>
      <c r="G35" s="1076" t="n">
        <v>9</v>
      </c>
      <c r="H35" s="1076" t="n">
        <v>207</v>
      </c>
      <c r="I35" s="809"/>
      <c r="J35" s="1076" t="n">
        <v>307</v>
      </c>
      <c r="K35" s="1027"/>
      <c r="L35" s="1027"/>
      <c r="M35" s="1075" t="n">
        <v>81</v>
      </c>
      <c r="N35" s="1027"/>
      <c r="O35" s="1075" t="n">
        <v>67</v>
      </c>
      <c r="P35" s="1076" t="n">
        <v>71</v>
      </c>
      <c r="Q35" s="1076" t="n">
        <v>50</v>
      </c>
      <c r="R35" s="1076" t="n">
        <v>73</v>
      </c>
      <c r="S35" s="1076" t="n">
        <v>52</v>
      </c>
      <c r="T35" s="1076" t="n">
        <v>63</v>
      </c>
      <c r="U35" s="1076" t="n">
        <v>38</v>
      </c>
      <c r="V35" s="1076" t="n">
        <v>16</v>
      </c>
      <c r="W35" s="1076" t="n">
        <v>2</v>
      </c>
      <c r="X35" s="1076" t="n">
        <v>1</v>
      </c>
      <c r="Z35" s="1077" t="s">
        <v>1344</v>
      </c>
      <c r="AA35" s="1072"/>
      <c r="AB35" s="555"/>
      <c r="AC35" s="555"/>
      <c r="AD35" s="555"/>
      <c r="AE35" s="555"/>
      <c r="AF35" s="555"/>
      <c r="AG35" s="675"/>
      <c r="AH35" s="675"/>
      <c r="AI35" s="675"/>
      <c r="AJ35" s="675"/>
    </row>
    <row r="36" s="44" customFormat="true" ht="12.75" hidden="false" customHeight="true" outlineLevel="0" collapsed="false">
      <c r="A36" s="677" t="s">
        <v>1345</v>
      </c>
      <c r="B36" s="1079" t="s">
        <v>1346</v>
      </c>
      <c r="C36" s="1027"/>
      <c r="D36" s="1075" t="n">
        <v>780</v>
      </c>
      <c r="E36" s="1033"/>
      <c r="F36" s="1075" t="n">
        <v>256</v>
      </c>
      <c r="G36" s="1076" t="n">
        <v>6</v>
      </c>
      <c r="H36" s="1076" t="n">
        <v>183</v>
      </c>
      <c r="I36" s="809"/>
      <c r="J36" s="1076" t="n">
        <v>256</v>
      </c>
      <c r="K36" s="1027"/>
      <c r="L36" s="1027"/>
      <c r="M36" s="1075" t="n">
        <v>24</v>
      </c>
      <c r="N36" s="1027"/>
      <c r="O36" s="1075" t="n">
        <v>20</v>
      </c>
      <c r="P36" s="1076" t="n">
        <v>29</v>
      </c>
      <c r="Q36" s="1076" t="n">
        <v>27</v>
      </c>
      <c r="R36" s="1076" t="n">
        <v>60</v>
      </c>
      <c r="S36" s="1076" t="n">
        <v>49</v>
      </c>
      <c r="T36" s="1076" t="n">
        <v>106</v>
      </c>
      <c r="U36" s="1076" t="n">
        <v>87</v>
      </c>
      <c r="V36" s="1076" t="n">
        <v>29</v>
      </c>
      <c r="W36" s="1076" t="n">
        <v>7</v>
      </c>
      <c r="X36" s="1076" t="n">
        <v>1</v>
      </c>
      <c r="Z36" s="1077" t="s">
        <v>1347</v>
      </c>
      <c r="AA36" s="1072"/>
      <c r="AB36" s="555"/>
      <c r="AC36" s="555"/>
      <c r="AD36" s="555"/>
      <c r="AE36" s="555"/>
      <c r="AF36" s="555"/>
      <c r="AG36" s="675"/>
      <c r="AH36" s="675"/>
      <c r="AI36" s="107"/>
      <c r="AJ36" s="107"/>
    </row>
    <row r="37" s="44" customFormat="true" ht="12.75" hidden="false" customHeight="true" outlineLevel="0" collapsed="false">
      <c r="A37" s="677" t="s">
        <v>1348</v>
      </c>
      <c r="B37" s="1079" t="s">
        <v>1349</v>
      </c>
      <c r="C37" s="1027"/>
      <c r="D37" s="1075" t="n">
        <v>12</v>
      </c>
      <c r="E37" s="1033"/>
      <c r="F37" s="1075" t="n">
        <v>1</v>
      </c>
      <c r="G37" s="1076" t="n">
        <v>0</v>
      </c>
      <c r="H37" s="1076" t="n">
        <v>0</v>
      </c>
      <c r="I37" s="809"/>
      <c r="J37" s="1076" t="n">
        <v>1</v>
      </c>
      <c r="K37" s="1027"/>
      <c r="L37" s="1027"/>
      <c r="M37" s="1075" t="n">
        <v>0</v>
      </c>
      <c r="N37" s="1027"/>
      <c r="O37" s="1075" t="n">
        <v>0</v>
      </c>
      <c r="P37" s="1076" t="n">
        <v>0</v>
      </c>
      <c r="Q37" s="1076" t="n">
        <v>0</v>
      </c>
      <c r="R37" s="1076" t="n">
        <v>0</v>
      </c>
      <c r="S37" s="1076" t="n">
        <v>0</v>
      </c>
      <c r="T37" s="1076" t="n">
        <v>0</v>
      </c>
      <c r="U37" s="1076" t="n">
        <v>0</v>
      </c>
      <c r="V37" s="1076" t="n">
        <v>0</v>
      </c>
      <c r="W37" s="1076" t="n">
        <v>1</v>
      </c>
      <c r="X37" s="1076" t="n">
        <v>0</v>
      </c>
      <c r="Z37" s="1077" t="s">
        <v>1350</v>
      </c>
      <c r="AA37" s="1072"/>
      <c r="AB37" s="555"/>
      <c r="AC37" s="555"/>
      <c r="AD37" s="555"/>
      <c r="AE37" s="555"/>
      <c r="AF37" s="555"/>
      <c r="AG37" s="675"/>
      <c r="AH37" s="107"/>
      <c r="AI37" s="107"/>
      <c r="AJ37" s="107"/>
    </row>
    <row r="38" s="44" customFormat="true" ht="12.75" hidden="false" customHeight="true" outlineLevel="0" collapsed="false">
      <c r="A38" s="1073" t="s">
        <v>1351</v>
      </c>
      <c r="B38" s="1078" t="s">
        <v>1352</v>
      </c>
      <c r="C38" s="1027"/>
      <c r="D38" s="1075" t="n">
        <v>6770</v>
      </c>
      <c r="E38" s="1033"/>
      <c r="F38" s="1075" t="n">
        <v>400</v>
      </c>
      <c r="G38" s="1076" t="n">
        <v>12</v>
      </c>
      <c r="H38" s="1076" t="n">
        <v>262</v>
      </c>
      <c r="I38" s="809"/>
      <c r="J38" s="1076" t="n">
        <v>400</v>
      </c>
      <c r="K38" s="1027"/>
      <c r="L38" s="1027"/>
      <c r="M38" s="1075" t="n">
        <v>64</v>
      </c>
      <c r="N38" s="1027"/>
      <c r="O38" s="1075" t="n">
        <v>56</v>
      </c>
      <c r="P38" s="1076" t="n">
        <v>87</v>
      </c>
      <c r="Q38" s="1076" t="n">
        <v>70</v>
      </c>
      <c r="R38" s="1076" t="n">
        <v>91</v>
      </c>
      <c r="S38" s="1076" t="n">
        <v>64</v>
      </c>
      <c r="T38" s="1076" t="n">
        <v>125</v>
      </c>
      <c r="U38" s="1076" t="n">
        <v>72</v>
      </c>
      <c r="V38" s="1076" t="n">
        <v>25</v>
      </c>
      <c r="W38" s="1076" t="n">
        <v>6</v>
      </c>
      <c r="X38" s="1076" t="n">
        <v>2</v>
      </c>
      <c r="Z38" s="1077" t="s">
        <v>1353</v>
      </c>
      <c r="AA38" s="1072"/>
      <c r="AB38" s="555"/>
      <c r="AC38" s="555"/>
      <c r="AD38" s="555"/>
      <c r="AE38" s="555"/>
      <c r="AF38" s="555"/>
      <c r="AG38" s="675"/>
      <c r="AH38" s="107"/>
      <c r="AI38" s="107"/>
      <c r="AJ38" s="107"/>
    </row>
    <row r="39" s="44" customFormat="true" ht="12.75" hidden="false" customHeight="true" outlineLevel="0" collapsed="false">
      <c r="A39" s="1051" t="s">
        <v>575</v>
      </c>
      <c r="B39" s="1074" t="s">
        <v>1354</v>
      </c>
      <c r="C39" s="1027"/>
      <c r="D39" s="1075" t="n">
        <v>4546</v>
      </c>
      <c r="E39" s="1033"/>
      <c r="F39" s="1075" t="n">
        <v>258</v>
      </c>
      <c r="G39" s="1076" t="n">
        <v>7</v>
      </c>
      <c r="H39" s="1076" t="n">
        <v>164</v>
      </c>
      <c r="I39" s="809"/>
      <c r="J39" s="1076" t="n">
        <v>258</v>
      </c>
      <c r="K39" s="1027"/>
      <c r="L39" s="1027"/>
      <c r="M39" s="1075" t="n">
        <v>40</v>
      </c>
      <c r="N39" s="1027"/>
      <c r="O39" s="1075" t="n">
        <v>35</v>
      </c>
      <c r="P39" s="1076" t="n">
        <v>59</v>
      </c>
      <c r="Q39" s="1076" t="n">
        <v>48</v>
      </c>
      <c r="R39" s="1076" t="n">
        <v>51</v>
      </c>
      <c r="S39" s="1076" t="n">
        <v>37</v>
      </c>
      <c r="T39" s="1076" t="n">
        <v>86</v>
      </c>
      <c r="U39" s="1076" t="n">
        <v>44</v>
      </c>
      <c r="V39" s="1076" t="n">
        <v>16</v>
      </c>
      <c r="W39" s="1076" t="n">
        <v>5</v>
      </c>
      <c r="X39" s="1076" t="n">
        <v>1</v>
      </c>
      <c r="Z39" s="1077" t="s">
        <v>575</v>
      </c>
      <c r="AA39" s="1072"/>
      <c r="AB39" s="555"/>
      <c r="AC39" s="555"/>
      <c r="AD39" s="555"/>
      <c r="AE39" s="555"/>
      <c r="AF39" s="555"/>
      <c r="AG39" s="675"/>
      <c r="AH39" s="107"/>
      <c r="AI39" s="107"/>
      <c r="AJ39" s="107"/>
    </row>
    <row r="40" s="44" customFormat="true" ht="12.75" hidden="false" customHeight="true" outlineLevel="0" collapsed="false">
      <c r="A40" s="1051" t="s">
        <v>575</v>
      </c>
      <c r="B40" s="1074" t="s">
        <v>1355</v>
      </c>
      <c r="C40" s="1027"/>
      <c r="D40" s="1075" t="n">
        <v>2224</v>
      </c>
      <c r="E40" s="1033"/>
      <c r="F40" s="1075" t="n">
        <v>142</v>
      </c>
      <c r="G40" s="1076" t="n">
        <v>5</v>
      </c>
      <c r="H40" s="1076" t="n">
        <v>98</v>
      </c>
      <c r="I40" s="809"/>
      <c r="J40" s="1076" t="n">
        <v>142</v>
      </c>
      <c r="K40" s="1027"/>
      <c r="L40" s="1027"/>
      <c r="M40" s="1075" t="n">
        <v>24</v>
      </c>
      <c r="N40" s="1027"/>
      <c r="O40" s="1075" t="n">
        <v>21</v>
      </c>
      <c r="P40" s="1076" t="n">
        <v>28</v>
      </c>
      <c r="Q40" s="1076" t="n">
        <v>22</v>
      </c>
      <c r="R40" s="1076" t="n">
        <v>40</v>
      </c>
      <c r="S40" s="1076" t="n">
        <v>27</v>
      </c>
      <c r="T40" s="1076" t="n">
        <v>39</v>
      </c>
      <c r="U40" s="1076" t="n">
        <v>28</v>
      </c>
      <c r="V40" s="1076" t="n">
        <v>9</v>
      </c>
      <c r="W40" s="1076" t="n">
        <v>1</v>
      </c>
      <c r="X40" s="1076" t="n">
        <v>1</v>
      </c>
      <c r="Z40" s="1077" t="s">
        <v>575</v>
      </c>
      <c r="AA40" s="1072"/>
      <c r="AB40" s="555"/>
      <c r="AC40" s="555"/>
      <c r="AD40" s="555"/>
      <c r="AE40" s="555"/>
      <c r="AF40" s="555"/>
      <c r="AG40" s="675"/>
      <c r="AH40" s="675"/>
      <c r="AI40" s="107"/>
      <c r="AJ40" s="107"/>
    </row>
    <row r="41" s="44" customFormat="true" ht="12.75" hidden="false" customHeight="true" outlineLevel="0" collapsed="false">
      <c r="A41" s="1073" t="s">
        <v>1356</v>
      </c>
      <c r="B41" s="1078" t="s">
        <v>1357</v>
      </c>
      <c r="C41" s="1027"/>
      <c r="D41" s="1075" t="n">
        <v>6489</v>
      </c>
      <c r="E41" s="1033"/>
      <c r="F41" s="1075" t="n">
        <v>168</v>
      </c>
      <c r="G41" s="1076" t="n">
        <v>9</v>
      </c>
      <c r="H41" s="1076" t="n">
        <v>115</v>
      </c>
      <c r="I41" s="809"/>
      <c r="J41" s="1076" t="n">
        <v>168</v>
      </c>
      <c r="K41" s="1027"/>
      <c r="L41" s="1027"/>
      <c r="M41" s="1075" t="n">
        <v>37</v>
      </c>
      <c r="N41" s="1027"/>
      <c r="O41" s="1075" t="n">
        <v>32</v>
      </c>
      <c r="P41" s="1076" t="n">
        <v>47</v>
      </c>
      <c r="Q41" s="1076" t="n">
        <v>39</v>
      </c>
      <c r="R41" s="1076" t="n">
        <v>43</v>
      </c>
      <c r="S41" s="1076" t="n">
        <v>27</v>
      </c>
      <c r="T41" s="1076" t="n">
        <v>34</v>
      </c>
      <c r="U41" s="1076" t="n">
        <v>17</v>
      </c>
      <c r="V41" s="1076" t="n">
        <v>7</v>
      </c>
      <c r="W41" s="1076" t="n">
        <v>0</v>
      </c>
      <c r="X41" s="1076" t="n">
        <v>0</v>
      </c>
      <c r="Z41" s="1077" t="s">
        <v>1356</v>
      </c>
      <c r="AA41" s="1072"/>
      <c r="AB41" s="555"/>
      <c r="AC41" s="555"/>
      <c r="AD41" s="555"/>
      <c r="AE41" s="555"/>
      <c r="AF41" s="555"/>
      <c r="AG41" s="675"/>
      <c r="AH41" s="107"/>
      <c r="AI41" s="107"/>
      <c r="AJ41" s="107"/>
    </row>
    <row r="42" s="44" customFormat="true" ht="12.75" hidden="false" customHeight="true" outlineLevel="0" collapsed="false">
      <c r="A42" s="1073" t="s">
        <v>1358</v>
      </c>
      <c r="B42" s="1078" t="s">
        <v>1359</v>
      </c>
      <c r="C42" s="1027"/>
      <c r="D42" s="1075" t="n">
        <v>10035</v>
      </c>
      <c r="E42" s="1033"/>
      <c r="F42" s="1075" t="n">
        <v>1901</v>
      </c>
      <c r="G42" s="1076" t="n">
        <v>68</v>
      </c>
      <c r="H42" s="1076" t="n">
        <v>1360</v>
      </c>
      <c r="I42" s="809"/>
      <c r="J42" s="1076" t="n">
        <v>1901</v>
      </c>
      <c r="K42" s="1027"/>
      <c r="L42" s="1027"/>
      <c r="M42" s="1075" t="n">
        <v>261</v>
      </c>
      <c r="N42" s="1027"/>
      <c r="O42" s="1075" t="n">
        <v>225</v>
      </c>
      <c r="P42" s="1076" t="n">
        <v>324</v>
      </c>
      <c r="Q42" s="1076" t="n">
        <v>267</v>
      </c>
      <c r="R42" s="1076" t="n">
        <v>392</v>
      </c>
      <c r="S42" s="1076" t="n">
        <v>305</v>
      </c>
      <c r="T42" s="1076" t="n">
        <v>749</v>
      </c>
      <c r="U42" s="1076" t="n">
        <v>563</v>
      </c>
      <c r="V42" s="1076" t="n">
        <v>123</v>
      </c>
      <c r="W42" s="1076" t="n">
        <v>48</v>
      </c>
      <c r="X42" s="1076" t="n">
        <v>4</v>
      </c>
      <c r="Z42" s="1077" t="s">
        <v>1360</v>
      </c>
      <c r="AA42" s="1072"/>
      <c r="AB42" s="555"/>
      <c r="AC42" s="555"/>
      <c r="AD42" s="555"/>
      <c r="AE42" s="555"/>
      <c r="AF42" s="555"/>
      <c r="AG42" s="675"/>
      <c r="AH42" s="107"/>
      <c r="AI42" s="107"/>
      <c r="AJ42" s="107"/>
    </row>
    <row r="43" s="44" customFormat="true" ht="12.75" hidden="false" customHeight="true" outlineLevel="0" collapsed="false">
      <c r="A43" s="1073" t="s">
        <v>1361</v>
      </c>
      <c r="B43" s="1074" t="s">
        <v>1362</v>
      </c>
      <c r="C43" s="1027"/>
      <c r="D43" s="1075" t="n">
        <v>96</v>
      </c>
      <c r="E43" s="1033"/>
      <c r="F43" s="1075" t="n">
        <v>20</v>
      </c>
      <c r="G43" s="1076" t="n">
        <v>1</v>
      </c>
      <c r="H43" s="1076" t="n">
        <v>17</v>
      </c>
      <c r="I43" s="809"/>
      <c r="J43" s="1076" t="n">
        <v>20</v>
      </c>
      <c r="K43" s="1027"/>
      <c r="L43" s="1027"/>
      <c r="M43" s="1075" t="n">
        <v>4</v>
      </c>
      <c r="N43" s="1027"/>
      <c r="O43" s="1075" t="n">
        <v>3</v>
      </c>
      <c r="P43" s="1076" t="n">
        <v>10</v>
      </c>
      <c r="Q43" s="1076" t="n">
        <v>10</v>
      </c>
      <c r="R43" s="1076" t="n">
        <v>2</v>
      </c>
      <c r="S43" s="1076" t="n">
        <v>2</v>
      </c>
      <c r="T43" s="1076" t="n">
        <v>3</v>
      </c>
      <c r="U43" s="1076" t="n">
        <v>2</v>
      </c>
      <c r="V43" s="1076" t="n">
        <v>1</v>
      </c>
      <c r="W43" s="1076" t="n">
        <v>0</v>
      </c>
      <c r="X43" s="1076" t="n">
        <v>0</v>
      </c>
      <c r="Z43" s="1077" t="s">
        <v>1361</v>
      </c>
      <c r="AA43" s="1072"/>
      <c r="AB43" s="555"/>
      <c r="AC43" s="555"/>
      <c r="AD43" s="555"/>
      <c r="AE43" s="555"/>
      <c r="AF43" s="107"/>
      <c r="AG43" s="675"/>
      <c r="AH43" s="107"/>
      <c r="AI43" s="107"/>
      <c r="AJ43" s="107"/>
    </row>
    <row r="44" s="44" customFormat="true" ht="12.75" hidden="false" customHeight="true" outlineLevel="0" collapsed="false">
      <c r="A44" s="1073" t="s">
        <v>1363</v>
      </c>
      <c r="B44" s="1074" t="s">
        <v>1364</v>
      </c>
      <c r="C44" s="1027"/>
      <c r="D44" s="1075" t="n">
        <v>7922</v>
      </c>
      <c r="E44" s="1033"/>
      <c r="F44" s="1075" t="n">
        <v>1766</v>
      </c>
      <c r="G44" s="1076" t="n">
        <v>64</v>
      </c>
      <c r="H44" s="1076" t="n">
        <v>1267</v>
      </c>
      <c r="I44" s="809"/>
      <c r="J44" s="1076" t="n">
        <v>1766</v>
      </c>
      <c r="K44" s="1027"/>
      <c r="L44" s="1027"/>
      <c r="M44" s="1075" t="n">
        <v>228</v>
      </c>
      <c r="N44" s="1027"/>
      <c r="O44" s="1075" t="n">
        <v>199</v>
      </c>
      <c r="P44" s="1076" t="n">
        <v>291</v>
      </c>
      <c r="Q44" s="1076" t="n">
        <v>240</v>
      </c>
      <c r="R44" s="1076" t="n">
        <v>366</v>
      </c>
      <c r="S44" s="1076" t="n">
        <v>291</v>
      </c>
      <c r="T44" s="1076" t="n">
        <v>710</v>
      </c>
      <c r="U44" s="1076" t="n">
        <v>537</v>
      </c>
      <c r="V44" s="1076" t="n">
        <v>119</v>
      </c>
      <c r="W44" s="1076" t="n">
        <v>48</v>
      </c>
      <c r="X44" s="1076" t="n">
        <v>4</v>
      </c>
      <c r="Z44" s="1077" t="s">
        <v>1363</v>
      </c>
      <c r="AA44" s="1072"/>
      <c r="AB44" s="555"/>
      <c r="AC44" s="555"/>
      <c r="AD44" s="555"/>
      <c r="AE44" s="555"/>
      <c r="AF44" s="107"/>
      <c r="AG44" s="675"/>
      <c r="AH44" s="107"/>
      <c r="AI44" s="107"/>
      <c r="AJ44" s="107"/>
    </row>
    <row r="45" s="44" customFormat="true" ht="12.75" hidden="false" customHeight="true" outlineLevel="0" collapsed="false">
      <c r="A45" s="382" t="s">
        <v>1365</v>
      </c>
      <c r="B45" s="1074" t="s">
        <v>1366</v>
      </c>
      <c r="C45" s="1027"/>
      <c r="D45" s="1075" t="n">
        <v>88</v>
      </c>
      <c r="E45" s="1033"/>
      <c r="F45" s="1075" t="n">
        <v>16</v>
      </c>
      <c r="G45" s="1076" t="n">
        <v>0</v>
      </c>
      <c r="H45" s="1076" t="n">
        <v>14</v>
      </c>
      <c r="I45" s="809"/>
      <c r="J45" s="1076" t="n">
        <v>16</v>
      </c>
      <c r="K45" s="1027"/>
      <c r="L45" s="1027"/>
      <c r="M45" s="1075" t="n">
        <v>5</v>
      </c>
      <c r="N45" s="1027"/>
      <c r="O45" s="1075" t="n">
        <v>5</v>
      </c>
      <c r="P45" s="1076" t="n">
        <v>3</v>
      </c>
      <c r="Q45" s="1076" t="n">
        <v>3</v>
      </c>
      <c r="R45" s="1076" t="n">
        <v>2</v>
      </c>
      <c r="S45" s="1076" t="n">
        <v>0</v>
      </c>
      <c r="T45" s="1076" t="n">
        <v>6</v>
      </c>
      <c r="U45" s="1076" t="n">
        <v>6</v>
      </c>
      <c r="V45" s="1076" t="n">
        <v>0</v>
      </c>
      <c r="W45" s="1076" t="n">
        <v>0</v>
      </c>
      <c r="X45" s="1076" t="n">
        <v>0</v>
      </c>
      <c r="Z45" s="1080" t="s">
        <v>1365</v>
      </c>
      <c r="AA45" s="1072"/>
      <c r="AB45" s="555"/>
      <c r="AC45" s="555"/>
      <c r="AD45" s="555"/>
      <c r="AE45" s="555"/>
      <c r="AF45" s="107"/>
      <c r="AG45" s="675"/>
      <c r="AH45" s="107"/>
      <c r="AI45" s="107"/>
      <c r="AJ45" s="107"/>
    </row>
    <row r="46" s="44" customFormat="true" ht="20.1" hidden="false" customHeight="true" outlineLevel="0" collapsed="false">
      <c r="A46" s="809" t="s">
        <v>1541</v>
      </c>
      <c r="B46" s="1031"/>
      <c r="C46" s="1081"/>
      <c r="D46" s="1082"/>
      <c r="E46" s="1032"/>
      <c r="F46" s="1083"/>
      <c r="G46" s="1083"/>
      <c r="H46" s="1033"/>
      <c r="I46" s="809" t="s">
        <v>1541</v>
      </c>
      <c r="J46" s="1081"/>
      <c r="K46" s="1081"/>
      <c r="L46" s="1081"/>
      <c r="M46" s="1081"/>
      <c r="N46" s="1081"/>
      <c r="O46" s="1081"/>
      <c r="P46" s="1081"/>
      <c r="Q46" s="1081"/>
      <c r="R46" s="809"/>
      <c r="S46" s="1031"/>
      <c r="AA46" s="555"/>
      <c r="AB46" s="107"/>
      <c r="AC46" s="107"/>
      <c r="AD46" s="107"/>
      <c r="AE46" s="107"/>
      <c r="AF46" s="107"/>
      <c r="AG46" s="555"/>
      <c r="AH46" s="555"/>
      <c r="AI46" s="555"/>
      <c r="AJ46" s="555"/>
    </row>
    <row r="47" customFormat="false" ht="14.1" hidden="false" customHeight="true" outlineLevel="0" collapsed="false">
      <c r="A47" s="1039"/>
      <c r="B47" s="1040"/>
      <c r="C47" s="1084" t="s">
        <v>1486</v>
      </c>
      <c r="D47" s="1047"/>
      <c r="E47" s="1039"/>
      <c r="F47" s="1047"/>
      <c r="G47" s="1039"/>
      <c r="H47" s="1085"/>
      <c r="I47" s="1086" t="s">
        <v>1487</v>
      </c>
      <c r="J47" s="1086"/>
      <c r="K47" s="1086"/>
      <c r="L47" s="1086"/>
      <c r="M47" s="1086"/>
      <c r="N47" s="1086"/>
      <c r="O47" s="1086"/>
      <c r="P47" s="1086"/>
      <c r="Q47" s="1086"/>
      <c r="R47" s="1086"/>
      <c r="S47" s="1086"/>
      <c r="T47" s="1086"/>
      <c r="U47" s="1087" t="s">
        <v>1488</v>
      </c>
      <c r="V47" s="1087"/>
      <c r="W47" s="1087"/>
      <c r="X47" s="1087"/>
      <c r="Y47" s="1039"/>
      <c r="Z47" s="1041"/>
    </row>
    <row r="48" customFormat="false" ht="12" hidden="false" customHeight="true" outlineLevel="0" collapsed="false">
      <c r="A48" s="1045"/>
      <c r="B48" s="1045"/>
      <c r="C48" s="1046" t="s">
        <v>1489</v>
      </c>
      <c r="D48" s="1045" t="s">
        <v>1486</v>
      </c>
      <c r="E48" s="1045"/>
      <c r="F48" s="1045" t="s">
        <v>1490</v>
      </c>
      <c r="G48" s="1045"/>
      <c r="H48" s="332" t="s">
        <v>1491</v>
      </c>
      <c r="I48" s="1086"/>
      <c r="J48" s="1086"/>
      <c r="K48" s="1086"/>
      <c r="L48" s="1086"/>
      <c r="M48" s="1086"/>
      <c r="N48" s="1086"/>
      <c r="O48" s="1086"/>
      <c r="P48" s="1086"/>
      <c r="Q48" s="1086"/>
      <c r="R48" s="1086"/>
      <c r="S48" s="1086"/>
      <c r="T48" s="1086"/>
      <c r="U48" s="1087"/>
      <c r="V48" s="1087"/>
      <c r="W48" s="1087"/>
      <c r="X48" s="1087"/>
      <c r="Y48" s="1088"/>
      <c r="Z48" s="332"/>
    </row>
    <row r="49" customFormat="false" ht="12" hidden="false" customHeight="true" outlineLevel="0" collapsed="false">
      <c r="A49" s="1045" t="s">
        <v>1249</v>
      </c>
      <c r="B49" s="1045"/>
      <c r="C49" s="1046" t="s">
        <v>1542</v>
      </c>
      <c r="D49" s="316"/>
      <c r="E49" s="1045"/>
      <c r="F49" s="316"/>
      <c r="G49" s="1045"/>
      <c r="H49" s="332" t="s">
        <v>1543</v>
      </c>
      <c r="I49" s="1039" t="s">
        <v>575</v>
      </c>
      <c r="J49" s="1089"/>
      <c r="K49" s="1090" t="s">
        <v>1494</v>
      </c>
      <c r="L49" s="1091" t="s">
        <v>1495</v>
      </c>
      <c r="M49" s="1092"/>
      <c r="N49" s="1084" t="s">
        <v>1496</v>
      </c>
      <c r="O49" s="1084"/>
      <c r="P49" s="1084"/>
      <c r="Q49" s="1084"/>
      <c r="R49" s="1084"/>
      <c r="S49" s="1084"/>
      <c r="T49" s="1084" t="s">
        <v>575</v>
      </c>
      <c r="U49" s="1093" t="s">
        <v>679</v>
      </c>
      <c r="V49" s="1094" t="s">
        <v>1497</v>
      </c>
      <c r="W49" s="1094" t="s">
        <v>1544</v>
      </c>
      <c r="X49" s="1094" t="s">
        <v>1545</v>
      </c>
      <c r="Y49" s="1094"/>
      <c r="Z49" s="332" t="s">
        <v>1451</v>
      </c>
    </row>
    <row r="50" customFormat="false" ht="12" hidden="false" customHeight="true" outlineLevel="0" collapsed="false">
      <c r="A50" s="1045" t="s">
        <v>575</v>
      </c>
      <c r="B50" s="1045" t="s">
        <v>1255</v>
      </c>
      <c r="C50" s="1046" t="s">
        <v>1546</v>
      </c>
      <c r="D50" s="1046" t="s">
        <v>1547</v>
      </c>
      <c r="E50" s="1045" t="s">
        <v>1499</v>
      </c>
      <c r="F50" s="1046" t="s">
        <v>1547</v>
      </c>
      <c r="G50" s="1045" t="s">
        <v>1499</v>
      </c>
      <c r="H50" s="332" t="s">
        <v>1548</v>
      </c>
      <c r="I50" s="1045"/>
      <c r="J50" s="1094" t="s">
        <v>1549</v>
      </c>
      <c r="K50" s="1094" t="s">
        <v>1502</v>
      </c>
      <c r="L50" s="1094" t="s">
        <v>1503</v>
      </c>
      <c r="M50" s="1094" t="s">
        <v>1504</v>
      </c>
      <c r="N50" s="1094" t="s">
        <v>1452</v>
      </c>
      <c r="O50" s="1084"/>
      <c r="P50" s="1094" t="s">
        <v>1550</v>
      </c>
      <c r="Q50" s="1094" t="s">
        <v>1506</v>
      </c>
      <c r="R50" s="1094" t="s">
        <v>1507</v>
      </c>
      <c r="S50" s="1084" t="s">
        <v>506</v>
      </c>
      <c r="T50" s="1046"/>
      <c r="U50" s="1093" t="s">
        <v>1258</v>
      </c>
      <c r="V50" s="1094"/>
      <c r="W50" s="1094"/>
      <c r="X50" s="1094"/>
      <c r="Y50" s="1094"/>
      <c r="Z50" s="332" t="s">
        <v>1454</v>
      </c>
    </row>
    <row r="51" customFormat="false" ht="12" hidden="false" customHeight="true" outlineLevel="0" collapsed="false">
      <c r="A51" s="1045" t="s">
        <v>1260</v>
      </c>
      <c r="B51" s="1045"/>
      <c r="C51" s="1046" t="s">
        <v>1551</v>
      </c>
      <c r="D51" s="1046" t="s">
        <v>1552</v>
      </c>
      <c r="E51" s="1045" t="s">
        <v>1509</v>
      </c>
      <c r="F51" s="1046" t="s">
        <v>1552</v>
      </c>
      <c r="G51" s="1045" t="s">
        <v>1509</v>
      </c>
      <c r="H51" s="332" t="s">
        <v>1501</v>
      </c>
      <c r="I51" s="1045" t="s">
        <v>1173</v>
      </c>
      <c r="J51" s="1094"/>
      <c r="K51" s="1094"/>
      <c r="L51" s="1094"/>
      <c r="M51" s="1094"/>
      <c r="N51" s="1094"/>
      <c r="O51" s="1046" t="s">
        <v>1511</v>
      </c>
      <c r="P51" s="1094"/>
      <c r="Q51" s="1094"/>
      <c r="R51" s="1094"/>
      <c r="S51" s="1046" t="s">
        <v>1512</v>
      </c>
      <c r="T51" s="1046" t="s">
        <v>1052</v>
      </c>
      <c r="U51" s="1093" t="s">
        <v>1397</v>
      </c>
      <c r="V51" s="1094"/>
      <c r="W51" s="1094"/>
      <c r="X51" s="1094"/>
      <c r="Y51" s="1094"/>
      <c r="Z51" s="332" t="s">
        <v>1260</v>
      </c>
    </row>
    <row r="52" customFormat="false" ht="12" hidden="false" customHeight="true" outlineLevel="0" collapsed="false">
      <c r="A52" s="1095"/>
      <c r="C52" s="1046" t="s">
        <v>1553</v>
      </c>
      <c r="D52" s="316"/>
      <c r="E52" s="1045"/>
      <c r="F52" s="1045" t="s">
        <v>1516</v>
      </c>
      <c r="G52" s="1045"/>
      <c r="H52" s="332" t="s">
        <v>1510</v>
      </c>
      <c r="I52" s="1045" t="s">
        <v>1176</v>
      </c>
      <c r="J52" s="1094"/>
      <c r="K52" s="1094"/>
      <c r="L52" s="1094"/>
      <c r="M52" s="1094"/>
      <c r="N52" s="1094"/>
      <c r="O52" s="1046" t="s">
        <v>1517</v>
      </c>
      <c r="P52" s="1094"/>
      <c r="Q52" s="1094"/>
      <c r="R52" s="1094"/>
      <c r="S52" s="1046" t="s">
        <v>1519</v>
      </c>
      <c r="T52" s="1046" t="s">
        <v>1520</v>
      </c>
      <c r="U52" s="1093" t="s">
        <v>575</v>
      </c>
      <c r="V52" s="1094"/>
      <c r="W52" s="1094"/>
      <c r="X52" s="1094"/>
      <c r="Y52" s="1094"/>
      <c r="Z52" s="332"/>
    </row>
    <row r="53" customFormat="false" ht="12" hidden="false" customHeight="true" outlineLevel="0" collapsed="false">
      <c r="A53" s="1095"/>
      <c r="C53" s="1046" t="s">
        <v>1523</v>
      </c>
      <c r="D53" s="1045" t="s">
        <v>1554</v>
      </c>
      <c r="E53" s="1045"/>
      <c r="F53" s="1045" t="s">
        <v>1525</v>
      </c>
      <c r="G53" s="1045"/>
      <c r="H53" s="332" t="s">
        <v>510</v>
      </c>
      <c r="I53" s="1053"/>
      <c r="J53" s="1094"/>
      <c r="K53" s="1094"/>
      <c r="L53" s="1094"/>
      <c r="M53" s="1094"/>
      <c r="N53" s="1094"/>
      <c r="O53" s="1046" t="s">
        <v>1526</v>
      </c>
      <c r="P53" s="1094"/>
      <c r="Q53" s="1094"/>
      <c r="R53" s="1094"/>
      <c r="S53" s="1046" t="s">
        <v>1528</v>
      </c>
      <c r="T53" s="1096"/>
      <c r="U53" s="1093"/>
      <c r="V53" s="1094"/>
      <c r="W53" s="1094"/>
      <c r="X53" s="1094"/>
      <c r="Y53" s="1094"/>
      <c r="Z53" s="332"/>
    </row>
    <row r="54" s="384" customFormat="true" ht="14.1" hidden="false" customHeight="true" outlineLevel="0" collapsed="false">
      <c r="A54" s="1058"/>
      <c r="B54" s="1097"/>
      <c r="C54" s="1062" t="s">
        <v>510</v>
      </c>
      <c r="D54" s="1063"/>
      <c r="E54" s="1058"/>
      <c r="F54" s="1062" t="s">
        <v>1555</v>
      </c>
      <c r="G54" s="1062"/>
      <c r="H54" s="1060"/>
      <c r="I54" s="1058"/>
      <c r="J54" s="1094"/>
      <c r="K54" s="1094"/>
      <c r="L54" s="1094"/>
      <c r="M54" s="1094"/>
      <c r="N54" s="1094"/>
      <c r="O54" s="1098"/>
      <c r="P54" s="1094"/>
      <c r="Q54" s="1094"/>
      <c r="R54" s="1094"/>
      <c r="S54" s="1062" t="s">
        <v>1531</v>
      </c>
      <c r="T54" s="1099"/>
      <c r="U54" s="1093"/>
      <c r="V54" s="1094"/>
      <c r="W54" s="1094"/>
      <c r="X54" s="1094"/>
      <c r="Y54" s="1094"/>
      <c r="Z54" s="1060"/>
      <c r="AA54" s="140"/>
      <c r="AB54" s="140"/>
      <c r="AC54" s="140"/>
      <c r="AD54" s="140"/>
      <c r="AE54" s="140"/>
      <c r="AF54" s="140"/>
      <c r="AG54" s="140"/>
      <c r="AH54" s="140"/>
      <c r="AI54" s="140"/>
      <c r="AJ54" s="140"/>
    </row>
    <row r="55" customFormat="false" ht="15" hidden="false" customHeight="true" outlineLevel="0" collapsed="false">
      <c r="A55" s="1066" t="s">
        <v>1274</v>
      </c>
      <c r="B55" s="1067" t="s">
        <v>1275</v>
      </c>
      <c r="C55" s="1100" t="n">
        <v>97023</v>
      </c>
      <c r="D55" s="1100" t="n">
        <v>88976</v>
      </c>
      <c r="E55" s="1100" t="n">
        <v>8047</v>
      </c>
      <c r="F55" s="1100" t="n">
        <v>89472</v>
      </c>
      <c r="G55" s="1100" t="n">
        <v>30112</v>
      </c>
      <c r="H55" s="1100" t="n">
        <v>159269</v>
      </c>
      <c r="I55" s="1100" t="n">
        <v>129066</v>
      </c>
      <c r="J55" s="1100" t="n">
        <v>21411</v>
      </c>
      <c r="K55" s="1100" t="n">
        <v>10831</v>
      </c>
      <c r="L55" s="1100" t="n">
        <v>1614</v>
      </c>
      <c r="M55" s="1100" t="n">
        <v>8966</v>
      </c>
      <c r="N55" s="1100" t="n">
        <v>73337</v>
      </c>
      <c r="O55" s="1100" t="n">
        <v>3331</v>
      </c>
      <c r="P55" s="1100" t="n">
        <v>17673</v>
      </c>
      <c r="Q55" s="1100" t="n">
        <v>232</v>
      </c>
      <c r="R55" s="1100" t="n">
        <v>51685</v>
      </c>
      <c r="S55" s="1100" t="n">
        <v>416</v>
      </c>
      <c r="T55" s="1100" t="n">
        <v>34318</v>
      </c>
      <c r="U55" s="1100" t="n">
        <v>30203</v>
      </c>
      <c r="V55" s="1100" t="n">
        <v>58</v>
      </c>
      <c r="W55" s="1100" t="n">
        <v>270</v>
      </c>
      <c r="X55" s="1100" t="n">
        <v>29875</v>
      </c>
      <c r="Y55" s="1101"/>
      <c r="Z55" s="1071" t="s">
        <v>1274</v>
      </c>
      <c r="AA55" s="1102"/>
      <c r="AB55" s="1103"/>
      <c r="AC55" s="1103"/>
      <c r="AD55" s="1103"/>
      <c r="AE55" s="1103"/>
      <c r="AF55" s="1103"/>
      <c r="AG55" s="675"/>
      <c r="AK55" s="44"/>
    </row>
    <row r="56" customFormat="false" ht="12" hidden="false" customHeight="true" outlineLevel="0" collapsed="false">
      <c r="A56" s="1073" t="s">
        <v>1276</v>
      </c>
      <c r="B56" s="1074" t="s">
        <v>1277</v>
      </c>
      <c r="C56" s="1104" t="n">
        <v>84332</v>
      </c>
      <c r="D56" s="1104" t="n">
        <v>77173</v>
      </c>
      <c r="E56" s="1104" t="n">
        <v>7159</v>
      </c>
      <c r="F56" s="1104" t="n">
        <v>77648</v>
      </c>
      <c r="G56" s="1104" t="n">
        <v>26788</v>
      </c>
      <c r="H56" s="1104" t="n">
        <v>139306</v>
      </c>
      <c r="I56" s="1104" t="n">
        <v>112431</v>
      </c>
      <c r="J56" s="1104" t="n">
        <v>20130</v>
      </c>
      <c r="K56" s="1104" t="n">
        <v>10350</v>
      </c>
      <c r="L56" s="1104" t="n">
        <v>1521</v>
      </c>
      <c r="M56" s="1104" t="n">
        <v>8259</v>
      </c>
      <c r="N56" s="1104" t="n">
        <v>62766</v>
      </c>
      <c r="O56" s="1104" t="n">
        <v>3248</v>
      </c>
      <c r="P56" s="1104" t="n">
        <v>13513</v>
      </c>
      <c r="Q56" s="1104" t="n">
        <v>217</v>
      </c>
      <c r="R56" s="1104" t="n">
        <v>45394</v>
      </c>
      <c r="S56" s="1104" t="n">
        <v>394</v>
      </c>
      <c r="T56" s="1104" t="n">
        <v>29535</v>
      </c>
      <c r="U56" s="1104" t="n">
        <v>26875</v>
      </c>
      <c r="V56" s="1104" t="n">
        <v>56</v>
      </c>
      <c r="W56" s="1104" t="n">
        <v>255</v>
      </c>
      <c r="X56" s="1104" t="n">
        <v>26564</v>
      </c>
      <c r="Z56" s="1077" t="s">
        <v>1278</v>
      </c>
      <c r="AA56" s="1102"/>
      <c r="AB56" s="1103"/>
      <c r="AC56" s="1103"/>
      <c r="AD56" s="1103"/>
      <c r="AE56" s="1103"/>
      <c r="AF56" s="1103"/>
      <c r="AG56" s="675"/>
      <c r="AK56" s="44"/>
    </row>
    <row r="57" customFormat="false" ht="12" hidden="false" customHeight="true" outlineLevel="0" collapsed="false">
      <c r="A57" s="1073" t="s">
        <v>1279</v>
      </c>
      <c r="B57" s="1074" t="s">
        <v>1280</v>
      </c>
      <c r="C57" s="1104" t="n">
        <v>12691</v>
      </c>
      <c r="D57" s="1104" t="n">
        <v>11803</v>
      </c>
      <c r="E57" s="1104" t="n">
        <v>888</v>
      </c>
      <c r="F57" s="1104" t="n">
        <v>11824</v>
      </c>
      <c r="G57" s="1104" t="n">
        <v>3324</v>
      </c>
      <c r="H57" s="1104" t="n">
        <v>19963</v>
      </c>
      <c r="I57" s="1104" t="n">
        <v>16635</v>
      </c>
      <c r="J57" s="1104" t="n">
        <v>1281</v>
      </c>
      <c r="K57" s="1104" t="n">
        <v>481</v>
      </c>
      <c r="L57" s="1104" t="n">
        <v>93</v>
      </c>
      <c r="M57" s="1104" t="n">
        <v>707</v>
      </c>
      <c r="N57" s="1104" t="n">
        <v>10571</v>
      </c>
      <c r="O57" s="1104" t="n">
        <v>83</v>
      </c>
      <c r="P57" s="1104" t="n">
        <v>4160</v>
      </c>
      <c r="Q57" s="1104" t="n">
        <v>15</v>
      </c>
      <c r="R57" s="1104" t="n">
        <v>6291</v>
      </c>
      <c r="S57" s="1104" t="n">
        <v>22</v>
      </c>
      <c r="T57" s="1104" t="n">
        <v>4783</v>
      </c>
      <c r="U57" s="1104" t="n">
        <v>3328</v>
      </c>
      <c r="V57" s="1104" t="n">
        <v>2</v>
      </c>
      <c r="W57" s="1104" t="n">
        <v>15</v>
      </c>
      <c r="X57" s="1104" t="n">
        <v>3311</v>
      </c>
      <c r="Z57" s="1077" t="s">
        <v>1281</v>
      </c>
      <c r="AA57" s="1102"/>
      <c r="AB57" s="1103"/>
      <c r="AC57" s="1103"/>
      <c r="AD57" s="1103"/>
      <c r="AE57" s="1103"/>
      <c r="AF57" s="1103"/>
      <c r="AG57" s="675"/>
      <c r="AK57" s="44"/>
    </row>
    <row r="58" customFormat="false" ht="12" hidden="false" customHeight="true" outlineLevel="0" collapsed="false">
      <c r="A58" s="1073" t="s">
        <v>1282</v>
      </c>
      <c r="B58" s="1078" t="s">
        <v>1283</v>
      </c>
      <c r="C58" s="1104" t="n">
        <v>76198</v>
      </c>
      <c r="D58" s="1104" t="n">
        <v>69844</v>
      </c>
      <c r="E58" s="1104" t="n">
        <v>6354</v>
      </c>
      <c r="F58" s="1104" t="n">
        <v>70287</v>
      </c>
      <c r="G58" s="1104" t="n">
        <v>23206</v>
      </c>
      <c r="H58" s="1104" t="n">
        <v>125483</v>
      </c>
      <c r="I58" s="1104" t="n">
        <v>102204</v>
      </c>
      <c r="J58" s="1104" t="n">
        <v>18842</v>
      </c>
      <c r="K58" s="1104" t="n">
        <v>9745</v>
      </c>
      <c r="L58" s="1104" t="n">
        <v>1409</v>
      </c>
      <c r="M58" s="1104" t="n">
        <v>7688</v>
      </c>
      <c r="N58" s="1104" t="n">
        <v>56756</v>
      </c>
      <c r="O58" s="1104" t="n">
        <v>3229</v>
      </c>
      <c r="P58" s="1104" t="n">
        <v>11283</v>
      </c>
      <c r="Q58" s="1104" t="n">
        <v>213</v>
      </c>
      <c r="R58" s="1104" t="n">
        <v>41648</v>
      </c>
      <c r="S58" s="1104" t="n">
        <v>383</v>
      </c>
      <c r="T58" s="1104" t="n">
        <v>26606</v>
      </c>
      <c r="U58" s="1104" t="n">
        <v>23279</v>
      </c>
      <c r="V58" s="1104" t="n">
        <v>50</v>
      </c>
      <c r="W58" s="1104" t="n">
        <v>230</v>
      </c>
      <c r="X58" s="1104" t="n">
        <v>22999</v>
      </c>
      <c r="Z58" s="1077" t="s">
        <v>1284</v>
      </c>
      <c r="AA58" s="1102"/>
      <c r="AB58" s="1103"/>
      <c r="AC58" s="1103"/>
      <c r="AD58" s="1103"/>
      <c r="AE58" s="1103"/>
      <c r="AF58" s="1103"/>
      <c r="AG58" s="675"/>
      <c r="AK58" s="44"/>
    </row>
    <row r="59" customFormat="false" ht="12" hidden="false" customHeight="true" outlineLevel="0" collapsed="false">
      <c r="A59" s="677" t="s">
        <v>1455</v>
      </c>
      <c r="B59" s="1079" t="s">
        <v>1456</v>
      </c>
      <c r="C59" s="1104" t="n">
        <v>3599</v>
      </c>
      <c r="D59" s="1104" t="n">
        <v>3222</v>
      </c>
      <c r="E59" s="1104" t="n">
        <v>377</v>
      </c>
      <c r="F59" s="1104" t="n">
        <v>3233</v>
      </c>
      <c r="G59" s="1104" t="n">
        <v>1022</v>
      </c>
      <c r="H59" s="1104" t="n">
        <v>5613</v>
      </c>
      <c r="I59" s="1104" t="n">
        <v>4587</v>
      </c>
      <c r="J59" s="1104" t="n">
        <v>650</v>
      </c>
      <c r="K59" s="1104" t="n">
        <v>290</v>
      </c>
      <c r="L59" s="1104" t="n">
        <v>59</v>
      </c>
      <c r="M59" s="1104" t="n">
        <v>301</v>
      </c>
      <c r="N59" s="1104" t="n">
        <v>2644</v>
      </c>
      <c r="O59" s="1104" t="n">
        <v>33</v>
      </c>
      <c r="P59" s="1104" t="n">
        <v>751</v>
      </c>
      <c r="Q59" s="1104" t="n">
        <v>11</v>
      </c>
      <c r="R59" s="1104" t="n">
        <v>1828</v>
      </c>
      <c r="S59" s="1104" t="n">
        <v>21</v>
      </c>
      <c r="T59" s="1104" t="n">
        <v>1293</v>
      </c>
      <c r="U59" s="1104" t="n">
        <v>1026</v>
      </c>
      <c r="V59" s="1104" t="n">
        <v>1</v>
      </c>
      <c r="W59" s="1104" t="n">
        <v>11</v>
      </c>
      <c r="X59" s="1104" t="n">
        <v>1014</v>
      </c>
      <c r="Z59" s="1077" t="s">
        <v>1289</v>
      </c>
      <c r="AA59" s="1102"/>
      <c r="AB59" s="1103"/>
      <c r="AC59" s="1103"/>
      <c r="AD59" s="1103"/>
      <c r="AE59" s="1103"/>
      <c r="AF59" s="1103"/>
      <c r="AG59" s="675"/>
      <c r="AK59" s="44"/>
    </row>
    <row r="60" customFormat="false" ht="12" hidden="false" customHeight="true" outlineLevel="0" collapsed="false">
      <c r="A60" s="677" t="s">
        <v>1290</v>
      </c>
      <c r="B60" s="1079" t="s">
        <v>1291</v>
      </c>
      <c r="C60" s="1104" t="n">
        <v>557</v>
      </c>
      <c r="D60" s="1104" t="n">
        <v>498</v>
      </c>
      <c r="E60" s="1104" t="n">
        <v>59</v>
      </c>
      <c r="F60" s="1104" t="n">
        <v>511</v>
      </c>
      <c r="G60" s="1104" t="n">
        <v>278</v>
      </c>
      <c r="H60" s="1104" t="n">
        <v>1033</v>
      </c>
      <c r="I60" s="1104" t="n">
        <v>752</v>
      </c>
      <c r="J60" s="1104" t="n">
        <v>124</v>
      </c>
      <c r="K60" s="1104" t="n">
        <v>68</v>
      </c>
      <c r="L60" s="1104" t="n">
        <v>7</v>
      </c>
      <c r="M60" s="1104" t="n">
        <v>49</v>
      </c>
      <c r="N60" s="1104" t="n">
        <v>404</v>
      </c>
      <c r="O60" s="1104" t="n">
        <v>5</v>
      </c>
      <c r="P60" s="1104" t="n">
        <v>114</v>
      </c>
      <c r="Q60" s="1104" t="n">
        <v>5</v>
      </c>
      <c r="R60" s="1104" t="n">
        <v>275</v>
      </c>
      <c r="S60" s="1104" t="n">
        <v>5</v>
      </c>
      <c r="T60" s="1104" t="n">
        <v>224</v>
      </c>
      <c r="U60" s="1104" t="n">
        <v>281</v>
      </c>
      <c r="V60" s="1104" t="n">
        <v>6</v>
      </c>
      <c r="W60" s="1104" t="n">
        <v>6</v>
      </c>
      <c r="X60" s="1104" t="n">
        <v>269</v>
      </c>
      <c r="Z60" s="1077" t="s">
        <v>1292</v>
      </c>
      <c r="AA60" s="1102"/>
      <c r="AB60" s="1103"/>
      <c r="AC60" s="1103"/>
      <c r="AD60" s="1103"/>
      <c r="AE60" s="1103"/>
      <c r="AF60" s="1103"/>
      <c r="AG60" s="675"/>
      <c r="AK60" s="44"/>
    </row>
    <row r="61" customFormat="false" ht="12" hidden="false" customHeight="true" outlineLevel="0" collapsed="false">
      <c r="A61" s="677" t="s">
        <v>1293</v>
      </c>
      <c r="B61" s="830" t="s">
        <v>1294</v>
      </c>
      <c r="C61" s="1104" t="n">
        <v>137</v>
      </c>
      <c r="D61" s="1104" t="n">
        <v>129</v>
      </c>
      <c r="E61" s="1104" t="n">
        <v>8</v>
      </c>
      <c r="F61" s="1104" t="n">
        <v>133</v>
      </c>
      <c r="G61" s="1104" t="n">
        <v>75</v>
      </c>
      <c r="H61" s="1104" t="n">
        <v>280</v>
      </c>
      <c r="I61" s="1104" t="n">
        <v>203</v>
      </c>
      <c r="J61" s="1104" t="n">
        <v>52</v>
      </c>
      <c r="K61" s="1104" t="n">
        <v>34</v>
      </c>
      <c r="L61" s="1104" t="n">
        <v>2</v>
      </c>
      <c r="M61" s="1104" t="n">
        <v>16</v>
      </c>
      <c r="N61" s="1104" t="n">
        <v>94</v>
      </c>
      <c r="O61" s="1104" t="n">
        <v>3</v>
      </c>
      <c r="P61" s="1104" t="n">
        <v>24</v>
      </c>
      <c r="Q61" s="1104" t="n">
        <v>1</v>
      </c>
      <c r="R61" s="1104" t="n">
        <v>65</v>
      </c>
      <c r="S61" s="1104" t="n">
        <v>1</v>
      </c>
      <c r="T61" s="1104" t="n">
        <v>57</v>
      </c>
      <c r="U61" s="1104" t="n">
        <v>77</v>
      </c>
      <c r="V61" s="1104" t="n">
        <v>2</v>
      </c>
      <c r="W61" s="1104" t="n">
        <v>4</v>
      </c>
      <c r="X61" s="1104" t="n">
        <v>71</v>
      </c>
      <c r="Z61" s="1077" t="s">
        <v>1295</v>
      </c>
      <c r="AA61" s="1102"/>
      <c r="AB61" s="1103"/>
      <c r="AC61" s="1103"/>
      <c r="AD61" s="1103"/>
      <c r="AE61" s="1103"/>
      <c r="AF61" s="1103"/>
      <c r="AG61" s="675"/>
      <c r="AH61" s="675"/>
      <c r="AI61" s="675"/>
      <c r="AJ61" s="675"/>
      <c r="AK61" s="44"/>
    </row>
    <row r="62" customFormat="false" ht="12" hidden="false" customHeight="true" outlineLevel="0" collapsed="false">
      <c r="A62" s="677" t="s">
        <v>1296</v>
      </c>
      <c r="B62" s="1079" t="s">
        <v>1297</v>
      </c>
      <c r="C62" s="1104" t="n">
        <v>1861</v>
      </c>
      <c r="D62" s="1104" t="n">
        <v>1676</v>
      </c>
      <c r="E62" s="1104" t="n">
        <v>185</v>
      </c>
      <c r="F62" s="1104" t="n">
        <v>1678</v>
      </c>
      <c r="G62" s="1104" t="n">
        <v>560</v>
      </c>
      <c r="H62" s="1104" t="n">
        <v>2843</v>
      </c>
      <c r="I62" s="1104" t="n">
        <v>2281</v>
      </c>
      <c r="J62" s="1104" t="n">
        <v>305</v>
      </c>
      <c r="K62" s="1104" t="n">
        <v>122</v>
      </c>
      <c r="L62" s="1104" t="n">
        <v>27</v>
      </c>
      <c r="M62" s="1104" t="n">
        <v>156</v>
      </c>
      <c r="N62" s="1104" t="n">
        <v>1346</v>
      </c>
      <c r="O62" s="1104" t="n">
        <v>21</v>
      </c>
      <c r="P62" s="1104" t="n">
        <v>346</v>
      </c>
      <c r="Q62" s="1104" t="n">
        <v>19</v>
      </c>
      <c r="R62" s="1104" t="n">
        <v>927</v>
      </c>
      <c r="S62" s="1104" t="n">
        <v>33</v>
      </c>
      <c r="T62" s="1104" t="n">
        <v>630</v>
      </c>
      <c r="U62" s="1104" t="n">
        <v>562</v>
      </c>
      <c r="V62" s="1104" t="n">
        <v>1</v>
      </c>
      <c r="W62" s="1104" t="n">
        <v>4</v>
      </c>
      <c r="X62" s="1104" t="n">
        <v>557</v>
      </c>
      <c r="Z62" s="1077" t="s">
        <v>1298</v>
      </c>
      <c r="AA62" s="1102"/>
      <c r="AB62" s="1103"/>
      <c r="AC62" s="1103"/>
      <c r="AD62" s="1103"/>
      <c r="AE62" s="1103"/>
      <c r="AF62" s="1103"/>
      <c r="AG62" s="675"/>
      <c r="AH62" s="675"/>
      <c r="AI62" s="675"/>
      <c r="AJ62" s="675"/>
      <c r="AK62" s="44"/>
    </row>
    <row r="63" customFormat="false" ht="12" hidden="false" customHeight="true" outlineLevel="0" collapsed="false">
      <c r="A63" s="677" t="s">
        <v>1299</v>
      </c>
      <c r="B63" s="1079" t="s">
        <v>1300</v>
      </c>
      <c r="C63" s="1104" t="n">
        <v>14</v>
      </c>
      <c r="D63" s="1104" t="n">
        <v>13</v>
      </c>
      <c r="E63" s="1104" t="n">
        <v>1</v>
      </c>
      <c r="F63" s="1104" t="n">
        <v>14</v>
      </c>
      <c r="G63" s="1104" t="n">
        <v>3</v>
      </c>
      <c r="H63" s="1104" t="n">
        <v>23</v>
      </c>
      <c r="I63" s="1104" t="n">
        <v>20</v>
      </c>
      <c r="J63" s="1104" t="n">
        <v>3</v>
      </c>
      <c r="K63" s="1104" t="n">
        <v>1</v>
      </c>
      <c r="L63" s="1104" t="n">
        <v>0</v>
      </c>
      <c r="M63" s="1104" t="n">
        <v>2</v>
      </c>
      <c r="N63" s="1104" t="n">
        <v>13</v>
      </c>
      <c r="O63" s="1104" t="n">
        <v>0</v>
      </c>
      <c r="P63" s="1104" t="n">
        <v>4</v>
      </c>
      <c r="Q63" s="1104" t="n">
        <v>0</v>
      </c>
      <c r="R63" s="1104" t="n">
        <v>9</v>
      </c>
      <c r="S63" s="1104" t="n">
        <v>0</v>
      </c>
      <c r="T63" s="1104" t="n">
        <v>4</v>
      </c>
      <c r="U63" s="1104" t="n">
        <v>3</v>
      </c>
      <c r="V63" s="1104" t="n">
        <v>0</v>
      </c>
      <c r="W63" s="1104" t="n">
        <v>0</v>
      </c>
      <c r="X63" s="1104" t="n">
        <v>3</v>
      </c>
      <c r="Z63" s="1077" t="s">
        <v>1301</v>
      </c>
      <c r="AA63" s="1102"/>
      <c r="AB63" s="1103"/>
      <c r="AC63" s="1103"/>
      <c r="AD63" s="1103"/>
      <c r="AE63" s="1103"/>
      <c r="AF63" s="1103"/>
      <c r="AG63" s="675"/>
      <c r="AH63" s="675"/>
      <c r="AK63" s="44"/>
    </row>
    <row r="64" customFormat="false" ht="12" hidden="false" customHeight="true" outlineLevel="0" collapsed="false">
      <c r="A64" s="677" t="n">
        <v>211</v>
      </c>
      <c r="B64" s="1074" t="s">
        <v>1302</v>
      </c>
      <c r="C64" s="1104" t="n">
        <v>0</v>
      </c>
      <c r="D64" s="1104" t="n">
        <v>0</v>
      </c>
      <c r="E64" s="1104" t="n">
        <v>0</v>
      </c>
      <c r="F64" s="1104" t="n">
        <v>0</v>
      </c>
      <c r="G64" s="1104" t="n">
        <v>0</v>
      </c>
      <c r="H64" s="1104" t="n">
        <v>0</v>
      </c>
      <c r="I64" s="1104" t="n">
        <v>0</v>
      </c>
      <c r="J64" s="1104" t="n">
        <v>0</v>
      </c>
      <c r="K64" s="1104" t="n">
        <v>0</v>
      </c>
      <c r="L64" s="1104" t="n">
        <v>0</v>
      </c>
      <c r="M64" s="1104" t="n">
        <v>0</v>
      </c>
      <c r="N64" s="1104" t="n">
        <v>0</v>
      </c>
      <c r="O64" s="1104" t="n">
        <v>0</v>
      </c>
      <c r="P64" s="1104" t="n">
        <v>0</v>
      </c>
      <c r="Q64" s="1104" t="n">
        <v>0</v>
      </c>
      <c r="R64" s="1104" t="n">
        <v>0</v>
      </c>
      <c r="S64" s="1104" t="n">
        <v>0</v>
      </c>
      <c r="T64" s="1104" t="n">
        <v>0</v>
      </c>
      <c r="U64" s="1104" t="n">
        <v>0</v>
      </c>
      <c r="V64" s="1104" t="n">
        <v>0</v>
      </c>
      <c r="W64" s="1104" t="n">
        <v>0</v>
      </c>
      <c r="X64" s="1104" t="n">
        <v>0</v>
      </c>
      <c r="Z64" s="1077" t="n">
        <v>211</v>
      </c>
      <c r="AA64" s="1102"/>
      <c r="AB64" s="1103"/>
      <c r="AC64" s="1103"/>
      <c r="AD64" s="1103"/>
      <c r="AE64" s="1103"/>
      <c r="AF64" s="1103"/>
      <c r="AG64" s="675"/>
      <c r="AK64" s="44"/>
    </row>
    <row r="65" customFormat="false" ht="12" hidden="false" customHeight="true" outlineLevel="0" collapsed="false">
      <c r="A65" s="678" t="s">
        <v>1303</v>
      </c>
      <c r="B65" s="1074" t="s">
        <v>1304</v>
      </c>
      <c r="C65" s="1104" t="n">
        <v>2</v>
      </c>
      <c r="D65" s="1104" t="n">
        <v>1</v>
      </c>
      <c r="E65" s="1104" t="n">
        <v>1</v>
      </c>
      <c r="F65" s="1104" t="n">
        <v>2</v>
      </c>
      <c r="G65" s="1104" t="n">
        <v>1</v>
      </c>
      <c r="H65" s="1104" t="n">
        <v>3</v>
      </c>
      <c r="I65" s="1104" t="n">
        <v>2</v>
      </c>
      <c r="J65" s="1104" t="n">
        <v>1</v>
      </c>
      <c r="K65" s="1104" t="n">
        <v>0</v>
      </c>
      <c r="L65" s="1104" t="n">
        <v>0</v>
      </c>
      <c r="M65" s="1104" t="n">
        <v>1</v>
      </c>
      <c r="N65" s="1104" t="n">
        <v>1</v>
      </c>
      <c r="O65" s="1104" t="n">
        <v>0</v>
      </c>
      <c r="P65" s="1104" t="n">
        <v>0</v>
      </c>
      <c r="Q65" s="1104" t="n">
        <v>0</v>
      </c>
      <c r="R65" s="1104" t="n">
        <v>1</v>
      </c>
      <c r="S65" s="1104" t="n">
        <v>0</v>
      </c>
      <c r="T65" s="1104" t="n">
        <v>0</v>
      </c>
      <c r="U65" s="1104" t="n">
        <v>1</v>
      </c>
      <c r="V65" s="1104" t="n">
        <v>0</v>
      </c>
      <c r="W65" s="1104" t="n">
        <v>0</v>
      </c>
      <c r="X65" s="1104" t="n">
        <v>1</v>
      </c>
      <c r="Z65" s="1077" t="s">
        <v>1305</v>
      </c>
      <c r="AA65" s="1102"/>
      <c r="AB65" s="1103"/>
      <c r="AC65" s="1103"/>
      <c r="AD65" s="1103"/>
      <c r="AE65" s="1103"/>
      <c r="AF65" s="1103"/>
      <c r="AG65" s="675"/>
      <c r="AK65" s="44"/>
    </row>
    <row r="66" customFormat="false" ht="12" hidden="false" customHeight="true" outlineLevel="0" collapsed="false">
      <c r="A66" s="677" t="s">
        <v>1306</v>
      </c>
      <c r="B66" s="1079" t="s">
        <v>1307</v>
      </c>
      <c r="C66" s="1104" t="n">
        <v>23585</v>
      </c>
      <c r="D66" s="1104" t="n">
        <v>21656</v>
      </c>
      <c r="E66" s="1104" t="n">
        <v>1929</v>
      </c>
      <c r="F66" s="1104" t="n">
        <v>21805</v>
      </c>
      <c r="G66" s="1104" t="n">
        <v>8714</v>
      </c>
      <c r="H66" s="1104" t="n">
        <v>40859</v>
      </c>
      <c r="I66" s="1104" t="n">
        <v>32127</v>
      </c>
      <c r="J66" s="1104" t="n">
        <v>7591</v>
      </c>
      <c r="K66" s="1104" t="n">
        <v>4008</v>
      </c>
      <c r="L66" s="1104" t="n">
        <v>541</v>
      </c>
      <c r="M66" s="1104" t="n">
        <v>3042</v>
      </c>
      <c r="N66" s="1104" t="n">
        <v>16599</v>
      </c>
      <c r="O66" s="1104" t="n">
        <v>1121</v>
      </c>
      <c r="P66" s="1104" t="n">
        <v>3941</v>
      </c>
      <c r="Q66" s="1104" t="n">
        <v>94</v>
      </c>
      <c r="R66" s="1104" t="n">
        <v>11314</v>
      </c>
      <c r="S66" s="1104" t="n">
        <v>129</v>
      </c>
      <c r="T66" s="1104" t="n">
        <v>7937</v>
      </c>
      <c r="U66" s="1104" t="n">
        <v>8732</v>
      </c>
      <c r="V66" s="1104" t="n">
        <v>11</v>
      </c>
      <c r="W66" s="1104" t="n">
        <v>52</v>
      </c>
      <c r="X66" s="1104" t="n">
        <v>8669</v>
      </c>
      <c r="Z66" s="1077" t="s">
        <v>1308</v>
      </c>
      <c r="AA66" s="1102"/>
      <c r="AB66" s="1103"/>
      <c r="AC66" s="1103"/>
      <c r="AD66" s="1103"/>
      <c r="AE66" s="1103"/>
      <c r="AF66" s="1103"/>
      <c r="AG66" s="675"/>
      <c r="AH66" s="675"/>
      <c r="AK66" s="44"/>
    </row>
    <row r="67" customFormat="false" ht="12" hidden="false" customHeight="true" outlineLevel="0" collapsed="false">
      <c r="A67" s="677" t="n">
        <v>223</v>
      </c>
      <c r="B67" s="1074" t="s">
        <v>1309</v>
      </c>
      <c r="C67" s="1104" t="n">
        <v>10827</v>
      </c>
      <c r="D67" s="1104" t="n">
        <v>9823</v>
      </c>
      <c r="E67" s="1104" t="n">
        <v>1004</v>
      </c>
      <c r="F67" s="1104" t="n">
        <v>9866</v>
      </c>
      <c r="G67" s="1104" t="n">
        <v>4175</v>
      </c>
      <c r="H67" s="1104" t="n">
        <v>18473</v>
      </c>
      <c r="I67" s="1104" t="n">
        <v>14290</v>
      </c>
      <c r="J67" s="1104" t="n">
        <v>3056</v>
      </c>
      <c r="K67" s="1104" t="n">
        <v>1442</v>
      </c>
      <c r="L67" s="1104" t="n">
        <v>240</v>
      </c>
      <c r="M67" s="1104" t="n">
        <v>1374</v>
      </c>
      <c r="N67" s="1104" t="n">
        <v>7611</v>
      </c>
      <c r="O67" s="1104" t="n">
        <v>479</v>
      </c>
      <c r="P67" s="1104" t="n">
        <v>1887</v>
      </c>
      <c r="Q67" s="1104" t="n">
        <v>53</v>
      </c>
      <c r="R67" s="1104" t="n">
        <v>5129</v>
      </c>
      <c r="S67" s="1104" t="n">
        <v>63</v>
      </c>
      <c r="T67" s="1104" t="n">
        <v>3623</v>
      </c>
      <c r="U67" s="1104" t="n">
        <v>4183</v>
      </c>
      <c r="V67" s="1104" t="n">
        <v>7</v>
      </c>
      <c r="W67" s="1104" t="n">
        <v>29</v>
      </c>
      <c r="X67" s="1104" t="n">
        <v>4147</v>
      </c>
      <c r="Z67" s="1077" t="n">
        <v>223</v>
      </c>
      <c r="AA67" s="1102"/>
      <c r="AB67" s="1103"/>
      <c r="AC67" s="1103"/>
      <c r="AD67" s="1103"/>
      <c r="AE67" s="1103"/>
      <c r="AF67" s="1103"/>
      <c r="AG67" s="675"/>
      <c r="AK67" s="44"/>
    </row>
    <row r="68" customFormat="false" ht="12" hidden="false" customHeight="true" outlineLevel="0" collapsed="false">
      <c r="A68" s="677" t="s">
        <v>1310</v>
      </c>
      <c r="B68" s="1074" t="s">
        <v>1311</v>
      </c>
      <c r="C68" s="1104" t="n">
        <v>12378</v>
      </c>
      <c r="D68" s="1104" t="n">
        <v>11491</v>
      </c>
      <c r="E68" s="1104" t="n">
        <v>887</v>
      </c>
      <c r="F68" s="1104" t="n">
        <v>11593</v>
      </c>
      <c r="G68" s="1104" t="n">
        <v>4414</v>
      </c>
      <c r="H68" s="1104" t="n">
        <v>21779</v>
      </c>
      <c r="I68" s="1104" t="n">
        <v>17355</v>
      </c>
      <c r="J68" s="1104" t="n">
        <v>4492</v>
      </c>
      <c r="K68" s="1104" t="n">
        <v>2536</v>
      </c>
      <c r="L68" s="1104" t="n">
        <v>301</v>
      </c>
      <c r="M68" s="1104" t="n">
        <v>1655</v>
      </c>
      <c r="N68" s="1104" t="n">
        <v>8678</v>
      </c>
      <c r="O68" s="1104" t="n">
        <v>622</v>
      </c>
      <c r="P68" s="1104" t="n">
        <v>1958</v>
      </c>
      <c r="Q68" s="1104" t="n">
        <v>40</v>
      </c>
      <c r="R68" s="1104" t="n">
        <v>5993</v>
      </c>
      <c r="S68" s="1104" t="n">
        <v>65</v>
      </c>
      <c r="T68" s="1104" t="n">
        <v>4185</v>
      </c>
      <c r="U68" s="1104" t="n">
        <v>4424</v>
      </c>
      <c r="V68" s="1104" t="n">
        <v>4</v>
      </c>
      <c r="W68" s="1104" t="n">
        <v>23</v>
      </c>
      <c r="X68" s="1104" t="n">
        <v>4397</v>
      </c>
      <c r="Z68" s="1077" t="n">
        <v>224.1</v>
      </c>
      <c r="AA68" s="1102"/>
      <c r="AB68" s="1103"/>
      <c r="AC68" s="1103"/>
      <c r="AD68" s="1103"/>
      <c r="AE68" s="1103"/>
      <c r="AF68" s="1103"/>
      <c r="AG68" s="675"/>
      <c r="AH68" s="675"/>
      <c r="AK68" s="44"/>
    </row>
    <row r="69" customFormat="false" ht="12" hidden="false" customHeight="true" outlineLevel="0" collapsed="false">
      <c r="A69" s="677" t="s">
        <v>1313</v>
      </c>
      <c r="B69" s="1079" t="s">
        <v>1314</v>
      </c>
      <c r="C69" s="1104" t="n">
        <v>1139</v>
      </c>
      <c r="D69" s="1104" t="n">
        <v>1041</v>
      </c>
      <c r="E69" s="1104" t="n">
        <v>98</v>
      </c>
      <c r="F69" s="1104" t="n">
        <v>1045</v>
      </c>
      <c r="G69" s="1104" t="n">
        <v>358</v>
      </c>
      <c r="H69" s="1104" t="n">
        <v>1854</v>
      </c>
      <c r="I69" s="1104" t="n">
        <v>1494</v>
      </c>
      <c r="J69" s="1104" t="n">
        <v>231</v>
      </c>
      <c r="K69" s="1104" t="n">
        <v>110</v>
      </c>
      <c r="L69" s="1104" t="n">
        <v>18</v>
      </c>
      <c r="M69" s="1104" t="n">
        <v>103</v>
      </c>
      <c r="N69" s="1104" t="n">
        <v>829</v>
      </c>
      <c r="O69" s="1104" t="n">
        <v>17</v>
      </c>
      <c r="P69" s="1104" t="n">
        <v>228</v>
      </c>
      <c r="Q69" s="1104" t="n">
        <v>4</v>
      </c>
      <c r="R69" s="1104" t="n">
        <v>571</v>
      </c>
      <c r="S69" s="1104" t="n">
        <v>9</v>
      </c>
      <c r="T69" s="1104" t="n">
        <v>434</v>
      </c>
      <c r="U69" s="1104" t="n">
        <v>360</v>
      </c>
      <c r="V69" s="1104" t="n">
        <v>1</v>
      </c>
      <c r="W69" s="1104" t="n">
        <v>8</v>
      </c>
      <c r="X69" s="1104" t="n">
        <v>351</v>
      </c>
      <c r="Z69" s="831" t="s">
        <v>1315</v>
      </c>
      <c r="AA69" s="1102"/>
      <c r="AB69" s="1103"/>
      <c r="AC69" s="1103"/>
      <c r="AD69" s="1103"/>
      <c r="AE69" s="1103"/>
      <c r="AF69" s="1103"/>
      <c r="AG69" s="675"/>
      <c r="AK69" s="44"/>
    </row>
    <row r="70" customFormat="false" ht="12" hidden="false" customHeight="true" outlineLevel="0" collapsed="false">
      <c r="A70" s="677" t="s">
        <v>1316</v>
      </c>
      <c r="B70" s="1079" t="s">
        <v>1317</v>
      </c>
      <c r="C70" s="1104" t="n">
        <v>65</v>
      </c>
      <c r="D70" s="1104" t="n">
        <v>59</v>
      </c>
      <c r="E70" s="1104" t="n">
        <v>6</v>
      </c>
      <c r="F70" s="1104" t="n">
        <v>59</v>
      </c>
      <c r="G70" s="1104" t="n">
        <v>14</v>
      </c>
      <c r="H70" s="1104" t="n">
        <v>96</v>
      </c>
      <c r="I70" s="1104" t="n">
        <v>82</v>
      </c>
      <c r="J70" s="1104" t="n">
        <v>15</v>
      </c>
      <c r="K70" s="1104" t="n">
        <v>9</v>
      </c>
      <c r="L70" s="1104" t="n">
        <v>2</v>
      </c>
      <c r="M70" s="1104" t="n">
        <v>4</v>
      </c>
      <c r="N70" s="1104" t="n">
        <v>50</v>
      </c>
      <c r="O70" s="1104" t="n">
        <v>1</v>
      </c>
      <c r="P70" s="1104" t="n">
        <v>14</v>
      </c>
      <c r="Q70" s="1104" t="n">
        <v>2</v>
      </c>
      <c r="R70" s="1104" t="n">
        <v>33</v>
      </c>
      <c r="S70" s="1104" t="n">
        <v>0</v>
      </c>
      <c r="T70" s="1104" t="n">
        <v>17</v>
      </c>
      <c r="U70" s="1104" t="n">
        <v>14</v>
      </c>
      <c r="V70" s="1104" t="n">
        <v>0</v>
      </c>
      <c r="W70" s="1104" t="n">
        <v>0</v>
      </c>
      <c r="X70" s="1104" t="n">
        <v>14</v>
      </c>
      <c r="Z70" s="1077" t="s">
        <v>1318</v>
      </c>
      <c r="AA70" s="1102"/>
      <c r="AB70" s="1103"/>
      <c r="AC70" s="1103"/>
      <c r="AD70" s="1103"/>
      <c r="AE70" s="1103"/>
      <c r="AF70" s="1103"/>
      <c r="AG70" s="675"/>
      <c r="AH70" s="675"/>
      <c r="AK70" s="44"/>
    </row>
    <row r="71" customFormat="false" ht="12" hidden="false" customHeight="true" outlineLevel="0" collapsed="false">
      <c r="A71" s="677" t="s">
        <v>1319</v>
      </c>
      <c r="B71" s="1079" t="s">
        <v>1320</v>
      </c>
      <c r="C71" s="1104" t="n">
        <v>25979</v>
      </c>
      <c r="D71" s="1104" t="n">
        <v>24006</v>
      </c>
      <c r="E71" s="1104" t="n">
        <v>1973</v>
      </c>
      <c r="F71" s="1104" t="n">
        <v>24117</v>
      </c>
      <c r="G71" s="1104" t="n">
        <v>6719</v>
      </c>
      <c r="H71" s="1104" t="n">
        <v>41580</v>
      </c>
      <c r="I71" s="1104" t="n">
        <v>34843</v>
      </c>
      <c r="J71" s="1104" t="n">
        <v>6028</v>
      </c>
      <c r="K71" s="1104" t="n">
        <v>3078</v>
      </c>
      <c r="L71" s="1104" t="n">
        <v>448</v>
      </c>
      <c r="M71" s="1104" t="n">
        <v>2502</v>
      </c>
      <c r="N71" s="1104" t="n">
        <v>19594</v>
      </c>
      <c r="O71" s="1104" t="n">
        <v>762</v>
      </c>
      <c r="P71" s="1104" t="n">
        <v>3024</v>
      </c>
      <c r="Q71" s="1104" t="n">
        <v>42</v>
      </c>
      <c r="R71" s="1104" t="n">
        <v>15651</v>
      </c>
      <c r="S71" s="1104" t="n">
        <v>115</v>
      </c>
      <c r="T71" s="1104" t="n">
        <v>9221</v>
      </c>
      <c r="U71" s="1104" t="n">
        <v>6737</v>
      </c>
      <c r="V71" s="1104" t="n">
        <v>14</v>
      </c>
      <c r="W71" s="1104" t="n">
        <v>78</v>
      </c>
      <c r="X71" s="1104" t="n">
        <v>6645</v>
      </c>
      <c r="Z71" s="1077" t="s">
        <v>1321</v>
      </c>
      <c r="AA71" s="1102"/>
      <c r="AB71" s="1103"/>
      <c r="AC71" s="1103"/>
      <c r="AD71" s="1103"/>
      <c r="AE71" s="1103"/>
      <c r="AF71" s="1103"/>
      <c r="AG71" s="675"/>
      <c r="AK71" s="44"/>
    </row>
    <row r="72" customFormat="false" ht="12" hidden="false" customHeight="true" outlineLevel="0" collapsed="false">
      <c r="A72" s="677" t="n">
        <v>242</v>
      </c>
      <c r="B72" s="1074" t="s">
        <v>1322</v>
      </c>
      <c r="C72" s="1104" t="n">
        <v>17270</v>
      </c>
      <c r="D72" s="1104" t="n">
        <v>15853</v>
      </c>
      <c r="E72" s="1104" t="n">
        <v>1417</v>
      </c>
      <c r="F72" s="1104" t="n">
        <v>15892</v>
      </c>
      <c r="G72" s="1104" t="n">
        <v>4379</v>
      </c>
      <c r="H72" s="1104" t="n">
        <v>26978</v>
      </c>
      <c r="I72" s="1104" t="n">
        <v>22584</v>
      </c>
      <c r="J72" s="1104" t="n">
        <v>3385</v>
      </c>
      <c r="K72" s="1104" t="n">
        <v>1564</v>
      </c>
      <c r="L72" s="1104" t="n">
        <v>265</v>
      </c>
      <c r="M72" s="1104" t="n">
        <v>1556</v>
      </c>
      <c r="N72" s="1104" t="n">
        <v>13068</v>
      </c>
      <c r="O72" s="1104" t="n">
        <v>400</v>
      </c>
      <c r="P72" s="1104" t="n">
        <v>1868</v>
      </c>
      <c r="Q72" s="1104" t="n">
        <v>22</v>
      </c>
      <c r="R72" s="1104" t="n">
        <v>10713</v>
      </c>
      <c r="S72" s="1104" t="n">
        <v>65</v>
      </c>
      <c r="T72" s="1104" t="n">
        <v>6131</v>
      </c>
      <c r="U72" s="1104" t="n">
        <v>4394</v>
      </c>
      <c r="V72" s="1104" t="n">
        <v>10</v>
      </c>
      <c r="W72" s="1104" t="n">
        <v>53</v>
      </c>
      <c r="X72" s="1104" t="n">
        <v>4331</v>
      </c>
      <c r="Z72" s="1077" t="n">
        <v>242</v>
      </c>
      <c r="AA72" s="1102"/>
      <c r="AB72" s="1103"/>
      <c r="AC72" s="1103"/>
      <c r="AD72" s="1103"/>
      <c r="AE72" s="1103"/>
      <c r="AF72" s="1103"/>
      <c r="AG72" s="675"/>
      <c r="AK72" s="44"/>
    </row>
    <row r="73" customFormat="false" ht="12" hidden="false" customHeight="true" outlineLevel="0" collapsed="false">
      <c r="A73" s="677" t="s">
        <v>1457</v>
      </c>
      <c r="B73" s="830" t="s">
        <v>1458</v>
      </c>
      <c r="C73" s="1104" t="n">
        <v>5218</v>
      </c>
      <c r="D73" s="1104" t="n">
        <v>4911</v>
      </c>
      <c r="E73" s="1104" t="n">
        <v>307</v>
      </c>
      <c r="F73" s="1104" t="n">
        <v>4963</v>
      </c>
      <c r="G73" s="1104" t="n">
        <v>1418</v>
      </c>
      <c r="H73" s="1104" t="n">
        <v>8943</v>
      </c>
      <c r="I73" s="1104" t="n">
        <v>7522</v>
      </c>
      <c r="J73" s="1104" t="n">
        <v>1742</v>
      </c>
      <c r="K73" s="1104" t="n">
        <v>1023</v>
      </c>
      <c r="L73" s="1104" t="n">
        <v>109</v>
      </c>
      <c r="M73" s="1104" t="n">
        <v>610</v>
      </c>
      <c r="N73" s="1104" t="n">
        <v>3885</v>
      </c>
      <c r="O73" s="1104" t="n">
        <v>205</v>
      </c>
      <c r="P73" s="1104" t="n">
        <v>684</v>
      </c>
      <c r="Q73" s="1104" t="n">
        <v>11</v>
      </c>
      <c r="R73" s="1104" t="n">
        <v>2949</v>
      </c>
      <c r="S73" s="1104" t="n">
        <v>36</v>
      </c>
      <c r="T73" s="1104" t="n">
        <v>1895</v>
      </c>
      <c r="U73" s="1104" t="n">
        <v>1421</v>
      </c>
      <c r="V73" s="1104" t="n">
        <v>4</v>
      </c>
      <c r="W73" s="1104" t="n">
        <v>15</v>
      </c>
      <c r="X73" s="1104" t="n">
        <v>1402</v>
      </c>
      <c r="Z73" s="1077" t="s">
        <v>1327</v>
      </c>
      <c r="AA73" s="1102"/>
      <c r="AB73" s="1103"/>
      <c r="AC73" s="1103"/>
      <c r="AD73" s="1103"/>
      <c r="AE73" s="1103"/>
      <c r="AF73" s="1103"/>
      <c r="AG73" s="675"/>
      <c r="AH73" s="675"/>
      <c r="AK73" s="44"/>
    </row>
    <row r="74" customFormat="false" ht="12" hidden="false" customHeight="true" outlineLevel="0" collapsed="false">
      <c r="A74" s="677" t="n">
        <v>246</v>
      </c>
      <c r="B74" s="1074" t="s">
        <v>1328</v>
      </c>
      <c r="C74" s="1104" t="n">
        <v>1136</v>
      </c>
      <c r="D74" s="1104" t="n">
        <v>1047</v>
      </c>
      <c r="E74" s="1104" t="n">
        <v>89</v>
      </c>
      <c r="F74" s="1104" t="n">
        <v>1049</v>
      </c>
      <c r="G74" s="1104" t="n">
        <v>258</v>
      </c>
      <c r="H74" s="1104" t="n">
        <v>1735</v>
      </c>
      <c r="I74" s="1104" t="n">
        <v>1477</v>
      </c>
      <c r="J74" s="1104" t="n">
        <v>191</v>
      </c>
      <c r="K74" s="1104" t="n">
        <v>91</v>
      </c>
      <c r="L74" s="1104" t="n">
        <v>15</v>
      </c>
      <c r="M74" s="1104" t="n">
        <v>85</v>
      </c>
      <c r="N74" s="1104" t="n">
        <v>915</v>
      </c>
      <c r="O74" s="1104" t="n">
        <v>65</v>
      </c>
      <c r="P74" s="1104" t="n">
        <v>180</v>
      </c>
      <c r="Q74" s="1104" t="n">
        <v>5</v>
      </c>
      <c r="R74" s="1104" t="n">
        <v>659</v>
      </c>
      <c r="S74" s="1104" t="n">
        <v>6</v>
      </c>
      <c r="T74" s="1104" t="n">
        <v>371</v>
      </c>
      <c r="U74" s="1104" t="n">
        <v>258</v>
      </c>
      <c r="V74" s="1104" t="n">
        <v>0</v>
      </c>
      <c r="W74" s="1104" t="n">
        <v>4</v>
      </c>
      <c r="X74" s="1104" t="n">
        <v>254</v>
      </c>
      <c r="Z74" s="1077" t="n">
        <v>246</v>
      </c>
      <c r="AA74" s="1102"/>
      <c r="AB74" s="1103"/>
      <c r="AC74" s="1103"/>
      <c r="AD74" s="1103"/>
      <c r="AE74" s="1103"/>
      <c r="AF74" s="1103"/>
      <c r="AG74" s="675"/>
      <c r="AK74" s="44"/>
    </row>
    <row r="75" customFormat="false" ht="12" hidden="false" customHeight="true" outlineLevel="0" collapsed="false">
      <c r="A75" s="677" t="s">
        <v>1329</v>
      </c>
      <c r="B75" s="1079" t="s">
        <v>1330</v>
      </c>
      <c r="C75" s="1104" t="n">
        <v>2666</v>
      </c>
      <c r="D75" s="1104" t="n">
        <v>2466</v>
      </c>
      <c r="E75" s="1104" t="n">
        <v>200</v>
      </c>
      <c r="F75" s="1104" t="n">
        <v>2546</v>
      </c>
      <c r="G75" s="1104" t="n">
        <v>1130</v>
      </c>
      <c r="H75" s="1104" t="n">
        <v>5086</v>
      </c>
      <c r="I75" s="1104" t="n">
        <v>3951</v>
      </c>
      <c r="J75" s="1104" t="n">
        <v>1112</v>
      </c>
      <c r="K75" s="1104" t="n">
        <v>724</v>
      </c>
      <c r="L75" s="1104" t="n">
        <v>55</v>
      </c>
      <c r="M75" s="1104" t="n">
        <v>333</v>
      </c>
      <c r="N75" s="1104" t="n">
        <v>1884</v>
      </c>
      <c r="O75" s="1104" t="n">
        <v>139</v>
      </c>
      <c r="P75" s="1104" t="n">
        <v>311</v>
      </c>
      <c r="Q75" s="1104" t="n">
        <v>5</v>
      </c>
      <c r="R75" s="1104" t="n">
        <v>1408</v>
      </c>
      <c r="S75" s="1104" t="n">
        <v>21</v>
      </c>
      <c r="T75" s="1104" t="n">
        <v>955</v>
      </c>
      <c r="U75" s="1104" t="n">
        <v>1135</v>
      </c>
      <c r="V75" s="1104" t="n">
        <v>8</v>
      </c>
      <c r="W75" s="1104" t="n">
        <v>12</v>
      </c>
      <c r="X75" s="1104" t="n">
        <v>1115</v>
      </c>
      <c r="Z75" s="1077" t="s">
        <v>1331</v>
      </c>
      <c r="AA75" s="1102"/>
      <c r="AB75" s="1103"/>
      <c r="AC75" s="1103"/>
      <c r="AD75" s="1103"/>
      <c r="AE75" s="1103"/>
      <c r="AF75" s="1103"/>
      <c r="AG75" s="675"/>
      <c r="AK75" s="44"/>
    </row>
    <row r="76" customFormat="false" ht="12" hidden="false" customHeight="true" outlineLevel="0" collapsed="false">
      <c r="A76" s="677" t="s">
        <v>1332</v>
      </c>
      <c r="B76" s="1079" t="s">
        <v>1333</v>
      </c>
      <c r="C76" s="1104" t="n">
        <v>926</v>
      </c>
      <c r="D76" s="1104" t="n">
        <v>839</v>
      </c>
      <c r="E76" s="1104" t="n">
        <v>87</v>
      </c>
      <c r="F76" s="1104" t="n">
        <v>842</v>
      </c>
      <c r="G76" s="1104" t="n">
        <v>197</v>
      </c>
      <c r="H76" s="1104" t="n">
        <v>1399</v>
      </c>
      <c r="I76" s="1104" t="n">
        <v>1201</v>
      </c>
      <c r="J76" s="1104" t="n">
        <v>143</v>
      </c>
      <c r="K76" s="1104" t="n">
        <v>73</v>
      </c>
      <c r="L76" s="1104" t="n">
        <v>8</v>
      </c>
      <c r="M76" s="1104" t="n">
        <v>62</v>
      </c>
      <c r="N76" s="1104" t="n">
        <v>723</v>
      </c>
      <c r="O76" s="1104" t="n">
        <v>15</v>
      </c>
      <c r="P76" s="1104" t="n">
        <v>177</v>
      </c>
      <c r="Q76" s="1104" t="n">
        <v>0</v>
      </c>
      <c r="R76" s="1104" t="n">
        <v>530</v>
      </c>
      <c r="S76" s="1104" t="n">
        <v>1</v>
      </c>
      <c r="T76" s="1104" t="n">
        <v>335</v>
      </c>
      <c r="U76" s="1104" t="n">
        <v>198</v>
      </c>
      <c r="V76" s="1104" t="n">
        <v>0</v>
      </c>
      <c r="W76" s="1104" t="n">
        <v>4</v>
      </c>
      <c r="X76" s="1104" t="n">
        <v>194</v>
      </c>
      <c r="Z76" s="1077" t="s">
        <v>1334</v>
      </c>
      <c r="AA76" s="1102"/>
      <c r="AB76" s="1103"/>
      <c r="AC76" s="1103"/>
      <c r="AD76" s="1103"/>
      <c r="AE76" s="1103"/>
      <c r="AF76" s="1103"/>
      <c r="AG76" s="675"/>
      <c r="AK76" s="44"/>
    </row>
    <row r="77" customFormat="false" ht="12" hidden="false" customHeight="true" outlineLevel="0" collapsed="false">
      <c r="A77" s="677" t="s">
        <v>1335</v>
      </c>
      <c r="B77" s="1079" t="s">
        <v>1336</v>
      </c>
      <c r="C77" s="1104" t="n">
        <v>7815</v>
      </c>
      <c r="D77" s="1104" t="n">
        <v>7090</v>
      </c>
      <c r="E77" s="1104" t="n">
        <v>725</v>
      </c>
      <c r="F77" s="1104" t="n">
        <v>7122</v>
      </c>
      <c r="G77" s="1104" t="n">
        <v>2029</v>
      </c>
      <c r="H77" s="1104" t="n">
        <v>12228</v>
      </c>
      <c r="I77" s="1104" t="n">
        <v>10191</v>
      </c>
      <c r="J77" s="1104" t="n">
        <v>1325</v>
      </c>
      <c r="K77" s="1104" t="n">
        <v>660</v>
      </c>
      <c r="L77" s="1104" t="n">
        <v>134</v>
      </c>
      <c r="M77" s="1104" t="n">
        <v>531</v>
      </c>
      <c r="N77" s="1104" t="n">
        <v>6060</v>
      </c>
      <c r="O77" s="1104" t="n">
        <v>440</v>
      </c>
      <c r="P77" s="1104" t="n">
        <v>1118</v>
      </c>
      <c r="Q77" s="1104" t="n">
        <v>8</v>
      </c>
      <c r="R77" s="1104" t="n">
        <v>4481</v>
      </c>
      <c r="S77" s="1104" t="n">
        <v>13</v>
      </c>
      <c r="T77" s="1104" t="n">
        <v>2806</v>
      </c>
      <c r="U77" s="1104" t="n">
        <v>2037</v>
      </c>
      <c r="V77" s="1104" t="n">
        <v>1</v>
      </c>
      <c r="W77" s="1104" t="n">
        <v>33</v>
      </c>
      <c r="X77" s="1104" t="n">
        <v>2003</v>
      </c>
      <c r="Z77" s="1077" t="s">
        <v>1337</v>
      </c>
      <c r="AA77" s="1102"/>
      <c r="AB77" s="1103"/>
      <c r="AC77" s="1103"/>
      <c r="AD77" s="1103"/>
      <c r="AE77" s="1103"/>
      <c r="AF77" s="1103"/>
      <c r="AG77" s="675"/>
      <c r="AK77" s="44"/>
    </row>
    <row r="78" customFormat="false" ht="12" hidden="false" customHeight="true" outlineLevel="0" collapsed="false">
      <c r="A78" s="677" t="n">
        <v>263</v>
      </c>
      <c r="B78" s="1074" t="s">
        <v>1338</v>
      </c>
      <c r="C78" s="1104" t="n">
        <v>3183</v>
      </c>
      <c r="D78" s="1104" t="n">
        <v>2916</v>
      </c>
      <c r="E78" s="1104" t="n">
        <v>267</v>
      </c>
      <c r="F78" s="1104" t="n">
        <v>2936</v>
      </c>
      <c r="G78" s="1104" t="n">
        <v>868</v>
      </c>
      <c r="H78" s="1104" t="n">
        <v>5159</v>
      </c>
      <c r="I78" s="1104" t="n">
        <v>4289</v>
      </c>
      <c r="J78" s="1104" t="n">
        <v>554</v>
      </c>
      <c r="K78" s="1104" t="n">
        <v>302</v>
      </c>
      <c r="L78" s="1104" t="n">
        <v>45</v>
      </c>
      <c r="M78" s="1104" t="n">
        <v>207</v>
      </c>
      <c r="N78" s="1104" t="n">
        <v>2605</v>
      </c>
      <c r="O78" s="1104" t="n">
        <v>307</v>
      </c>
      <c r="P78" s="1104" t="n">
        <v>537</v>
      </c>
      <c r="Q78" s="1104" t="n">
        <v>4</v>
      </c>
      <c r="R78" s="1104" t="n">
        <v>1750</v>
      </c>
      <c r="S78" s="1104" t="n">
        <v>7</v>
      </c>
      <c r="T78" s="1104" t="n">
        <v>1130</v>
      </c>
      <c r="U78" s="1104" t="n">
        <v>870</v>
      </c>
      <c r="V78" s="1104" t="n">
        <v>0</v>
      </c>
      <c r="W78" s="1104" t="n">
        <v>8</v>
      </c>
      <c r="X78" s="1104" t="n">
        <v>862</v>
      </c>
      <c r="Z78" s="1077" t="n">
        <v>263</v>
      </c>
      <c r="AA78" s="1102"/>
      <c r="AB78" s="1103"/>
      <c r="AC78" s="1103"/>
      <c r="AD78" s="1103"/>
      <c r="AE78" s="1103"/>
      <c r="AF78" s="1103"/>
      <c r="AG78" s="675"/>
      <c r="AH78" s="675"/>
      <c r="AI78" s="145"/>
      <c r="AK78" s="44"/>
    </row>
    <row r="79" customFormat="false" ht="12" hidden="false" customHeight="true" outlineLevel="0" collapsed="false">
      <c r="A79" s="677" t="s">
        <v>1339</v>
      </c>
      <c r="B79" s="1079" t="s">
        <v>1340</v>
      </c>
      <c r="C79" s="1104" t="n">
        <v>1502</v>
      </c>
      <c r="D79" s="1104" t="n">
        <v>1359</v>
      </c>
      <c r="E79" s="1104" t="n">
        <v>143</v>
      </c>
      <c r="F79" s="1104" t="n">
        <v>1374</v>
      </c>
      <c r="G79" s="1104" t="n">
        <v>427</v>
      </c>
      <c r="H79" s="1104" t="n">
        <v>2377</v>
      </c>
      <c r="I79" s="1104" t="n">
        <v>1947</v>
      </c>
      <c r="J79" s="1104" t="n">
        <v>291</v>
      </c>
      <c r="K79" s="1104" t="n">
        <v>148</v>
      </c>
      <c r="L79" s="1104" t="n">
        <v>25</v>
      </c>
      <c r="M79" s="1104" t="n">
        <v>118</v>
      </c>
      <c r="N79" s="1104" t="n">
        <v>1153</v>
      </c>
      <c r="O79" s="1104" t="n">
        <v>42</v>
      </c>
      <c r="P79" s="1104" t="n">
        <v>268</v>
      </c>
      <c r="Q79" s="1104" t="n">
        <v>1</v>
      </c>
      <c r="R79" s="1104" t="n">
        <v>841</v>
      </c>
      <c r="S79" s="1104" t="n">
        <v>1</v>
      </c>
      <c r="T79" s="1104" t="n">
        <v>503</v>
      </c>
      <c r="U79" s="1104" t="n">
        <v>430</v>
      </c>
      <c r="V79" s="1104" t="n">
        <v>2</v>
      </c>
      <c r="W79" s="1104" t="n">
        <v>3</v>
      </c>
      <c r="X79" s="1104" t="n">
        <v>425</v>
      </c>
      <c r="Z79" s="1077" t="s">
        <v>1341</v>
      </c>
      <c r="AA79" s="1102"/>
      <c r="AB79" s="1103"/>
      <c r="AC79" s="1103"/>
      <c r="AD79" s="1103"/>
      <c r="AE79" s="1103"/>
      <c r="AF79" s="1103"/>
      <c r="AG79" s="675"/>
      <c r="AK79" s="44"/>
    </row>
    <row r="80" customFormat="false" ht="12" hidden="false" customHeight="true" outlineLevel="0" collapsed="false">
      <c r="A80" s="677" t="s">
        <v>1342</v>
      </c>
      <c r="B80" s="1079" t="s">
        <v>1343</v>
      </c>
      <c r="C80" s="1104" t="n">
        <v>5955</v>
      </c>
      <c r="D80" s="1104" t="n">
        <v>5422</v>
      </c>
      <c r="E80" s="1104" t="n">
        <v>533</v>
      </c>
      <c r="F80" s="1104" t="n">
        <v>5436</v>
      </c>
      <c r="G80" s="1104" t="n">
        <v>1564</v>
      </c>
      <c r="H80" s="1104" t="n">
        <v>9543</v>
      </c>
      <c r="I80" s="1104" t="n">
        <v>7971</v>
      </c>
      <c r="J80" s="1104" t="n">
        <v>911</v>
      </c>
      <c r="K80" s="1104" t="n">
        <v>393</v>
      </c>
      <c r="L80" s="1104" t="n">
        <v>75</v>
      </c>
      <c r="M80" s="1104" t="n">
        <v>443</v>
      </c>
      <c r="N80" s="1104" t="n">
        <v>5016</v>
      </c>
      <c r="O80" s="1104" t="n">
        <v>596</v>
      </c>
      <c r="P80" s="1104" t="n">
        <v>886</v>
      </c>
      <c r="Q80" s="1104" t="n">
        <v>20</v>
      </c>
      <c r="R80" s="1104" t="n">
        <v>3482</v>
      </c>
      <c r="S80" s="1104" t="n">
        <v>32</v>
      </c>
      <c r="T80" s="1104" t="n">
        <v>2044</v>
      </c>
      <c r="U80" s="1104" t="n">
        <v>1572</v>
      </c>
      <c r="V80" s="1104" t="n">
        <v>5</v>
      </c>
      <c r="W80" s="1104" t="n">
        <v>17</v>
      </c>
      <c r="X80" s="1104" t="n">
        <v>1550</v>
      </c>
      <c r="Z80" s="1077" t="s">
        <v>1344</v>
      </c>
      <c r="AA80" s="1102"/>
      <c r="AB80" s="1103"/>
      <c r="AC80" s="1103"/>
      <c r="AD80" s="1103"/>
      <c r="AE80" s="1103"/>
      <c r="AF80" s="1103"/>
      <c r="AG80" s="675"/>
      <c r="AH80" s="675"/>
      <c r="AI80" s="675"/>
      <c r="AJ80" s="675"/>
      <c r="AK80" s="44"/>
    </row>
    <row r="81" customFormat="false" ht="12" hidden="false" customHeight="true" outlineLevel="0" collapsed="false">
      <c r="A81" s="677" t="s">
        <v>1345</v>
      </c>
      <c r="B81" s="1079" t="s">
        <v>1346</v>
      </c>
      <c r="C81" s="1104" t="n">
        <v>524</v>
      </c>
      <c r="D81" s="1104" t="n">
        <v>487</v>
      </c>
      <c r="E81" s="1104" t="n">
        <v>37</v>
      </c>
      <c r="F81" s="1104" t="n">
        <v>495</v>
      </c>
      <c r="G81" s="1104" t="n">
        <v>190</v>
      </c>
      <c r="H81" s="1104" t="n">
        <v>932</v>
      </c>
      <c r="I81" s="1104" t="n">
        <v>741</v>
      </c>
      <c r="J81" s="1104" t="n">
        <v>113</v>
      </c>
      <c r="K81" s="1104" t="n">
        <v>61</v>
      </c>
      <c r="L81" s="1104" t="n">
        <v>10</v>
      </c>
      <c r="M81" s="1104" t="n">
        <v>42</v>
      </c>
      <c r="N81" s="1104" t="n">
        <v>430</v>
      </c>
      <c r="O81" s="1104" t="n">
        <v>37</v>
      </c>
      <c r="P81" s="1104" t="n">
        <v>97</v>
      </c>
      <c r="Q81" s="1104" t="n">
        <v>2</v>
      </c>
      <c r="R81" s="1104" t="n">
        <v>291</v>
      </c>
      <c r="S81" s="1104" t="n">
        <v>3</v>
      </c>
      <c r="T81" s="1104" t="n">
        <v>198</v>
      </c>
      <c r="U81" s="1104" t="n">
        <v>191</v>
      </c>
      <c r="V81" s="1104" t="n">
        <v>0</v>
      </c>
      <c r="W81" s="1104" t="n">
        <v>2</v>
      </c>
      <c r="X81" s="1104" t="n">
        <v>189</v>
      </c>
      <c r="Z81" s="1077" t="s">
        <v>1347</v>
      </c>
      <c r="AA81" s="1102"/>
      <c r="AB81" s="1103"/>
      <c r="AC81" s="1103"/>
      <c r="AD81" s="1103"/>
      <c r="AE81" s="1103"/>
      <c r="AF81" s="1103"/>
      <c r="AG81" s="675"/>
      <c r="AH81" s="675"/>
      <c r="AK81" s="44"/>
    </row>
    <row r="82" customFormat="false" ht="12" hidden="false" customHeight="true" outlineLevel="0" collapsed="false">
      <c r="A82" s="677" t="s">
        <v>1348</v>
      </c>
      <c r="B82" s="1079" t="s">
        <v>1349</v>
      </c>
      <c r="C82" s="1104" t="n">
        <v>11</v>
      </c>
      <c r="D82" s="1104" t="n">
        <v>10</v>
      </c>
      <c r="E82" s="1104" t="n">
        <v>1</v>
      </c>
      <c r="F82" s="1104" t="n">
        <v>10</v>
      </c>
      <c r="G82" s="1104" t="n">
        <v>1</v>
      </c>
      <c r="H82" s="1104" t="n">
        <v>17</v>
      </c>
      <c r="I82" s="1104" t="n">
        <v>16</v>
      </c>
      <c r="J82" s="1104" t="n">
        <v>0</v>
      </c>
      <c r="K82" s="1104" t="n">
        <v>0</v>
      </c>
      <c r="L82" s="1104" t="n">
        <v>0</v>
      </c>
      <c r="M82" s="1104" t="n">
        <v>0</v>
      </c>
      <c r="N82" s="1104" t="n">
        <v>11</v>
      </c>
      <c r="O82" s="1104" t="n">
        <v>0</v>
      </c>
      <c r="P82" s="1104" t="n">
        <v>4</v>
      </c>
      <c r="Q82" s="1104" t="n">
        <v>0</v>
      </c>
      <c r="R82" s="1104" t="n">
        <v>7</v>
      </c>
      <c r="S82" s="1104" t="n">
        <v>0</v>
      </c>
      <c r="T82" s="1104" t="n">
        <v>5</v>
      </c>
      <c r="U82" s="1104" t="n">
        <v>1</v>
      </c>
      <c r="V82" s="1104" t="n">
        <v>0</v>
      </c>
      <c r="W82" s="1104" t="n">
        <v>0</v>
      </c>
      <c r="X82" s="1104" t="n">
        <v>1</v>
      </c>
      <c r="Z82" s="1077" t="s">
        <v>1350</v>
      </c>
      <c r="AA82" s="1102"/>
      <c r="AB82" s="1103"/>
      <c r="AC82" s="1103"/>
      <c r="AD82" s="1103"/>
      <c r="AE82" s="1103"/>
      <c r="AF82" s="1103"/>
      <c r="AG82" s="675"/>
      <c r="AK82" s="44"/>
    </row>
    <row r="83" customFormat="false" ht="12" hidden="false" customHeight="true" outlineLevel="0" collapsed="false">
      <c r="A83" s="1073" t="s">
        <v>1351</v>
      </c>
      <c r="B83" s="1078" t="s">
        <v>1352</v>
      </c>
      <c r="C83" s="1104" t="n">
        <v>6370</v>
      </c>
      <c r="D83" s="1104" t="n">
        <v>5924</v>
      </c>
      <c r="E83" s="1104" t="n">
        <v>446</v>
      </c>
      <c r="F83" s="1104" t="n">
        <v>5935</v>
      </c>
      <c r="G83" s="1104" t="n">
        <v>1768</v>
      </c>
      <c r="H83" s="1104" t="n">
        <v>10187</v>
      </c>
      <c r="I83" s="1104" t="n">
        <v>8417</v>
      </c>
      <c r="J83" s="1104" t="n">
        <v>484</v>
      </c>
      <c r="K83" s="1104" t="n">
        <v>214</v>
      </c>
      <c r="L83" s="1104" t="n">
        <v>27</v>
      </c>
      <c r="M83" s="1104" t="n">
        <v>243</v>
      </c>
      <c r="N83" s="1104" t="n">
        <v>5510</v>
      </c>
      <c r="O83" s="1104" t="n">
        <v>76</v>
      </c>
      <c r="P83" s="1104" t="n">
        <v>2575</v>
      </c>
      <c r="Q83" s="1104" t="n">
        <v>10</v>
      </c>
      <c r="R83" s="1104" t="n">
        <v>2837</v>
      </c>
      <c r="S83" s="1104" t="n">
        <v>12</v>
      </c>
      <c r="T83" s="1104" t="n">
        <v>2423</v>
      </c>
      <c r="U83" s="1104" t="n">
        <v>1770</v>
      </c>
      <c r="V83" s="1104" t="n">
        <v>1</v>
      </c>
      <c r="W83" s="1104" t="n">
        <v>5</v>
      </c>
      <c r="X83" s="1104" t="n">
        <v>1764</v>
      </c>
      <c r="Z83" s="1077" t="s">
        <v>1353</v>
      </c>
      <c r="AA83" s="1102"/>
      <c r="AB83" s="1103"/>
      <c r="AC83" s="1103"/>
      <c r="AD83" s="1103"/>
      <c r="AE83" s="1103"/>
      <c r="AF83" s="1103"/>
      <c r="AG83" s="675"/>
      <c r="AK83" s="44"/>
    </row>
    <row r="84" customFormat="false" ht="12" hidden="false" customHeight="true" outlineLevel="0" collapsed="false">
      <c r="A84" s="1051" t="s">
        <v>575</v>
      </c>
      <c r="B84" s="1074" t="s">
        <v>1354</v>
      </c>
      <c r="C84" s="1104" t="n">
        <v>4288</v>
      </c>
      <c r="D84" s="1104" t="n">
        <v>3968</v>
      </c>
      <c r="E84" s="1104" t="n">
        <v>320</v>
      </c>
      <c r="F84" s="1104" t="n">
        <v>3977</v>
      </c>
      <c r="G84" s="1104" t="n">
        <v>1290</v>
      </c>
      <c r="H84" s="1104" t="n">
        <v>6873</v>
      </c>
      <c r="I84" s="1104" t="n">
        <v>5581</v>
      </c>
      <c r="J84" s="1104" t="n">
        <v>314</v>
      </c>
      <c r="K84" s="1104" t="n">
        <v>144</v>
      </c>
      <c r="L84" s="1104" t="n">
        <v>17</v>
      </c>
      <c r="M84" s="1104" t="n">
        <v>153</v>
      </c>
      <c r="N84" s="1104" t="n">
        <v>3678</v>
      </c>
      <c r="O84" s="1104" t="n">
        <v>28</v>
      </c>
      <c r="P84" s="1104" t="n">
        <v>1803</v>
      </c>
      <c r="Q84" s="1104" t="n">
        <v>4</v>
      </c>
      <c r="R84" s="1104" t="n">
        <v>1835</v>
      </c>
      <c r="S84" s="1104" t="n">
        <v>8</v>
      </c>
      <c r="T84" s="1104" t="n">
        <v>1589</v>
      </c>
      <c r="U84" s="1104" t="n">
        <v>1292</v>
      </c>
      <c r="V84" s="1104" t="n">
        <v>1</v>
      </c>
      <c r="W84" s="1104" t="n">
        <v>5</v>
      </c>
      <c r="X84" s="1104" t="n">
        <v>1286</v>
      </c>
      <c r="Z84" s="1077" t="s">
        <v>575</v>
      </c>
      <c r="AA84" s="1102"/>
      <c r="AB84" s="1103"/>
      <c r="AC84" s="1103"/>
      <c r="AD84" s="1103"/>
      <c r="AE84" s="1103"/>
      <c r="AF84" s="1103"/>
      <c r="AG84" s="675"/>
      <c r="AK84" s="44"/>
    </row>
    <row r="85" customFormat="false" ht="12" hidden="false" customHeight="true" outlineLevel="0" collapsed="false">
      <c r="A85" s="1051" t="s">
        <v>575</v>
      </c>
      <c r="B85" s="1074" t="s">
        <v>1355</v>
      </c>
      <c r="C85" s="1104" t="n">
        <v>2082</v>
      </c>
      <c r="D85" s="1104" t="n">
        <v>1956</v>
      </c>
      <c r="E85" s="1104" t="n">
        <v>126</v>
      </c>
      <c r="F85" s="1104" t="n">
        <v>1958</v>
      </c>
      <c r="G85" s="1104" t="n">
        <v>478</v>
      </c>
      <c r="H85" s="1104" t="n">
        <v>3314</v>
      </c>
      <c r="I85" s="1104" t="n">
        <v>2836</v>
      </c>
      <c r="J85" s="1104" t="n">
        <v>170</v>
      </c>
      <c r="K85" s="1104" t="n">
        <v>70</v>
      </c>
      <c r="L85" s="1104" t="n">
        <v>10</v>
      </c>
      <c r="M85" s="1104" t="n">
        <v>90</v>
      </c>
      <c r="N85" s="1104" t="n">
        <v>1832</v>
      </c>
      <c r="O85" s="1104" t="n">
        <v>48</v>
      </c>
      <c r="P85" s="1104" t="n">
        <v>772</v>
      </c>
      <c r="Q85" s="1104" t="n">
        <v>6</v>
      </c>
      <c r="R85" s="1104" t="n">
        <v>1002</v>
      </c>
      <c r="S85" s="1104" t="n">
        <v>4</v>
      </c>
      <c r="T85" s="1104" t="n">
        <v>834</v>
      </c>
      <c r="U85" s="1104" t="n">
        <v>478</v>
      </c>
      <c r="V85" s="1104" t="n">
        <v>0</v>
      </c>
      <c r="W85" s="1104" t="n">
        <v>0</v>
      </c>
      <c r="X85" s="1104" t="n">
        <v>478</v>
      </c>
      <c r="Z85" s="1077" t="s">
        <v>575</v>
      </c>
      <c r="AA85" s="1102"/>
      <c r="AB85" s="1103"/>
      <c r="AC85" s="1103"/>
      <c r="AD85" s="1103"/>
      <c r="AE85" s="1103"/>
      <c r="AF85" s="1103"/>
      <c r="AG85" s="675"/>
      <c r="AH85" s="675"/>
      <c r="AK85" s="44"/>
    </row>
    <row r="86" customFormat="false" ht="12" hidden="false" customHeight="true" outlineLevel="0" collapsed="false">
      <c r="A86" s="1073" t="s">
        <v>1356</v>
      </c>
      <c r="B86" s="1078" t="s">
        <v>1357</v>
      </c>
      <c r="C86" s="1104" t="n">
        <v>6321</v>
      </c>
      <c r="D86" s="1104" t="n">
        <v>5879</v>
      </c>
      <c r="E86" s="1104" t="n">
        <v>442</v>
      </c>
      <c r="F86" s="1104" t="n">
        <v>5889</v>
      </c>
      <c r="G86" s="1104" t="n">
        <v>1556</v>
      </c>
      <c r="H86" s="1104" t="n">
        <v>9776</v>
      </c>
      <c r="I86" s="1104" t="n">
        <v>8218</v>
      </c>
      <c r="J86" s="1104" t="n">
        <v>797</v>
      </c>
      <c r="K86" s="1104" t="n">
        <v>267</v>
      </c>
      <c r="L86" s="1104" t="n">
        <v>66</v>
      </c>
      <c r="M86" s="1104" t="n">
        <v>464</v>
      </c>
      <c r="N86" s="1104" t="n">
        <v>5061</v>
      </c>
      <c r="O86" s="1104" t="n">
        <v>7</v>
      </c>
      <c r="P86" s="1104" t="n">
        <v>1585</v>
      </c>
      <c r="Q86" s="1104" t="n">
        <v>5</v>
      </c>
      <c r="R86" s="1104" t="n">
        <v>3454</v>
      </c>
      <c r="S86" s="1104" t="n">
        <v>10</v>
      </c>
      <c r="T86" s="1104" t="n">
        <v>2360</v>
      </c>
      <c r="U86" s="1104" t="n">
        <v>1558</v>
      </c>
      <c r="V86" s="1104" t="n">
        <v>1</v>
      </c>
      <c r="W86" s="1104" t="n">
        <v>10</v>
      </c>
      <c r="X86" s="1104" t="n">
        <v>1547</v>
      </c>
      <c r="Z86" s="1077" t="s">
        <v>1356</v>
      </c>
      <c r="AA86" s="1102"/>
      <c r="AB86" s="1103"/>
      <c r="AC86" s="1103"/>
      <c r="AD86" s="1103"/>
      <c r="AE86" s="1103"/>
      <c r="AF86" s="1103"/>
      <c r="AG86" s="675"/>
      <c r="AK86" s="44"/>
    </row>
    <row r="87" customFormat="false" ht="12" hidden="false" customHeight="true" outlineLevel="0" collapsed="false">
      <c r="A87" s="1073" t="s">
        <v>1358</v>
      </c>
      <c r="B87" s="1078" t="s">
        <v>1359</v>
      </c>
      <c r="C87" s="1104" t="n">
        <v>8134</v>
      </c>
      <c r="D87" s="1104" t="n">
        <v>7329</v>
      </c>
      <c r="E87" s="1104" t="n">
        <v>805</v>
      </c>
      <c r="F87" s="1104" t="n">
        <v>7361</v>
      </c>
      <c r="G87" s="1104" t="n">
        <v>3582</v>
      </c>
      <c r="H87" s="1104" t="n">
        <v>13823</v>
      </c>
      <c r="I87" s="1104" t="n">
        <v>10227</v>
      </c>
      <c r="J87" s="1104" t="n">
        <v>1288</v>
      </c>
      <c r="K87" s="1104" t="n">
        <v>605</v>
      </c>
      <c r="L87" s="1104" t="n">
        <v>112</v>
      </c>
      <c r="M87" s="1104" t="n">
        <v>571</v>
      </c>
      <c r="N87" s="1104" t="n">
        <v>6010</v>
      </c>
      <c r="O87" s="1104" t="n">
        <v>19</v>
      </c>
      <c r="P87" s="1104" t="n">
        <v>2230</v>
      </c>
      <c r="Q87" s="1104" t="n">
        <v>4</v>
      </c>
      <c r="R87" s="1104" t="n">
        <v>3746</v>
      </c>
      <c r="S87" s="1104" t="n">
        <v>11</v>
      </c>
      <c r="T87" s="1104" t="n">
        <v>2929</v>
      </c>
      <c r="U87" s="1104" t="n">
        <v>3596</v>
      </c>
      <c r="V87" s="1104" t="n">
        <v>6</v>
      </c>
      <c r="W87" s="1104" t="n">
        <v>25</v>
      </c>
      <c r="X87" s="1104" t="n">
        <v>3565</v>
      </c>
      <c r="Z87" s="1077" t="s">
        <v>1360</v>
      </c>
      <c r="AA87" s="1102"/>
      <c r="AB87" s="1103"/>
      <c r="AC87" s="1103"/>
      <c r="AD87" s="1103"/>
      <c r="AE87" s="1103"/>
      <c r="AF87" s="1103"/>
      <c r="AG87" s="675"/>
      <c r="AK87" s="44"/>
    </row>
    <row r="88" customFormat="false" ht="12" hidden="false" customHeight="true" outlineLevel="0" collapsed="false">
      <c r="A88" s="1073" t="s">
        <v>1361</v>
      </c>
      <c r="B88" s="1074" t="s">
        <v>1362</v>
      </c>
      <c r="C88" s="1104" t="n">
        <v>76</v>
      </c>
      <c r="D88" s="1104" t="n">
        <v>71</v>
      </c>
      <c r="E88" s="1104" t="n">
        <v>5</v>
      </c>
      <c r="F88" s="1104" t="n">
        <v>71</v>
      </c>
      <c r="G88" s="1104" t="n">
        <v>21</v>
      </c>
      <c r="H88" s="1104" t="n">
        <v>118</v>
      </c>
      <c r="I88" s="1104" t="n">
        <v>97</v>
      </c>
      <c r="J88" s="1104" t="n">
        <v>14</v>
      </c>
      <c r="K88" s="1104" t="n">
        <v>11</v>
      </c>
      <c r="L88" s="1104" t="n">
        <v>0</v>
      </c>
      <c r="M88" s="1104" t="n">
        <v>3</v>
      </c>
      <c r="N88" s="1104" t="n">
        <v>51</v>
      </c>
      <c r="O88" s="1104" t="n">
        <v>0</v>
      </c>
      <c r="P88" s="1104" t="n">
        <v>18</v>
      </c>
      <c r="Q88" s="1104" t="n">
        <v>1</v>
      </c>
      <c r="R88" s="1104" t="n">
        <v>32</v>
      </c>
      <c r="S88" s="1104" t="n">
        <v>0</v>
      </c>
      <c r="T88" s="1104" t="n">
        <v>32</v>
      </c>
      <c r="U88" s="1104" t="n">
        <v>21</v>
      </c>
      <c r="V88" s="1104" t="n">
        <v>0</v>
      </c>
      <c r="W88" s="1104" t="n">
        <v>1</v>
      </c>
      <c r="X88" s="1104" t="n">
        <v>20</v>
      </c>
      <c r="Z88" s="1077" t="s">
        <v>1361</v>
      </c>
      <c r="AA88" s="1102"/>
      <c r="AB88" s="1103"/>
      <c r="AC88" s="1103"/>
      <c r="AD88" s="1103"/>
      <c r="AE88" s="1103"/>
      <c r="AF88" s="1103"/>
      <c r="AG88" s="675"/>
      <c r="AK88" s="44"/>
    </row>
    <row r="89" customFormat="false" ht="12" hidden="false" customHeight="true" outlineLevel="0" collapsed="false">
      <c r="A89" s="1073" t="s">
        <v>1363</v>
      </c>
      <c r="B89" s="1074" t="s">
        <v>1364</v>
      </c>
      <c r="C89" s="1104" t="n">
        <v>6156</v>
      </c>
      <c r="D89" s="1104" t="n">
        <v>5524</v>
      </c>
      <c r="E89" s="1104" t="n">
        <v>632</v>
      </c>
      <c r="F89" s="1104" t="n">
        <v>5553</v>
      </c>
      <c r="G89" s="1104" t="n">
        <v>3119</v>
      </c>
      <c r="H89" s="1104" t="n">
        <v>10852</v>
      </c>
      <c r="I89" s="1104" t="n">
        <v>7722</v>
      </c>
      <c r="J89" s="1104" t="n">
        <v>993</v>
      </c>
      <c r="K89" s="1104" t="n">
        <v>448</v>
      </c>
      <c r="L89" s="1104" t="n">
        <v>87</v>
      </c>
      <c r="M89" s="1104" t="n">
        <v>458</v>
      </c>
      <c r="N89" s="1104" t="n">
        <v>4502</v>
      </c>
      <c r="O89" s="1104" t="n">
        <v>5</v>
      </c>
      <c r="P89" s="1104" t="n">
        <v>1744</v>
      </c>
      <c r="Q89" s="1104" t="n">
        <v>2</v>
      </c>
      <c r="R89" s="1104" t="n">
        <v>2742</v>
      </c>
      <c r="S89" s="1104" t="n">
        <v>9</v>
      </c>
      <c r="T89" s="1104" t="n">
        <v>2227</v>
      </c>
      <c r="U89" s="1104" t="n">
        <v>3130</v>
      </c>
      <c r="V89" s="1104" t="n">
        <v>4</v>
      </c>
      <c r="W89" s="1104" t="n">
        <v>19</v>
      </c>
      <c r="X89" s="1104" t="n">
        <v>3107</v>
      </c>
      <c r="Z89" s="1077" t="s">
        <v>1363</v>
      </c>
      <c r="AA89" s="1102"/>
      <c r="AB89" s="1103"/>
      <c r="AC89" s="1103"/>
      <c r="AD89" s="1103"/>
      <c r="AE89" s="1103"/>
      <c r="AF89" s="1103"/>
      <c r="AG89" s="675"/>
      <c r="AK89" s="44"/>
    </row>
    <row r="90" s="384" customFormat="true" ht="15" hidden="false" customHeight="false" outlineLevel="0" collapsed="false">
      <c r="A90" s="1073" t="s">
        <v>1365</v>
      </c>
      <c r="B90" s="1074" t="s">
        <v>1366</v>
      </c>
      <c r="C90" s="1104" t="n">
        <v>72</v>
      </c>
      <c r="D90" s="1104" t="n">
        <v>67</v>
      </c>
      <c r="E90" s="1104" t="n">
        <v>5</v>
      </c>
      <c r="F90" s="1104" t="n">
        <v>67</v>
      </c>
      <c r="G90" s="1104" t="n">
        <v>10</v>
      </c>
      <c r="H90" s="1104" t="n">
        <v>97</v>
      </c>
      <c r="I90" s="1104" t="n">
        <v>87</v>
      </c>
      <c r="J90" s="1104" t="n">
        <v>30</v>
      </c>
      <c r="K90" s="1104" t="n">
        <v>27</v>
      </c>
      <c r="L90" s="1104" t="n">
        <v>3</v>
      </c>
      <c r="M90" s="1104" t="n">
        <v>0</v>
      </c>
      <c r="N90" s="1104" t="n">
        <v>27</v>
      </c>
      <c r="O90" s="1104" t="n">
        <v>0</v>
      </c>
      <c r="P90" s="1104" t="n">
        <v>4</v>
      </c>
      <c r="Q90" s="1104" t="n">
        <v>0</v>
      </c>
      <c r="R90" s="1104" t="n">
        <v>23</v>
      </c>
      <c r="S90" s="1104" t="n">
        <v>0</v>
      </c>
      <c r="T90" s="1104" t="n">
        <v>30</v>
      </c>
      <c r="U90" s="1104" t="n">
        <v>10</v>
      </c>
      <c r="V90" s="1104" t="n">
        <v>0</v>
      </c>
      <c r="W90" s="1104" t="n">
        <v>0</v>
      </c>
      <c r="X90" s="1104" t="n">
        <v>10</v>
      </c>
      <c r="Z90" s="1080" t="s">
        <v>1365</v>
      </c>
      <c r="AA90" s="1102"/>
      <c r="AB90" s="1103"/>
      <c r="AC90" s="1103"/>
      <c r="AD90" s="1103"/>
      <c r="AE90" s="1103"/>
      <c r="AF90" s="1103"/>
      <c r="AG90" s="675"/>
      <c r="AH90" s="107"/>
      <c r="AI90" s="107"/>
      <c r="AJ90" s="107"/>
      <c r="AK90" s="44"/>
    </row>
    <row r="91" s="384" customFormat="true" ht="3.75" hidden="false" customHeight="true" outlineLevel="0" collapsed="false">
      <c r="A91" s="1105"/>
      <c r="B91" s="1106"/>
      <c r="C91" s="1104"/>
      <c r="D91" s="1104"/>
      <c r="E91" s="1104"/>
      <c r="F91" s="1104"/>
      <c r="G91" s="1104"/>
      <c r="H91" s="1104"/>
      <c r="I91" s="1104"/>
      <c r="J91" s="1104"/>
      <c r="K91" s="1104"/>
      <c r="L91" s="1104"/>
      <c r="M91" s="1104"/>
      <c r="N91" s="1104"/>
      <c r="O91" s="1104"/>
      <c r="P91" s="1104"/>
      <c r="Q91" s="1104"/>
      <c r="R91" s="1104"/>
      <c r="S91" s="1104"/>
      <c r="T91" s="1104"/>
      <c r="U91" s="1104"/>
      <c r="V91" s="1104"/>
      <c r="W91" s="1104"/>
      <c r="X91" s="1104"/>
      <c r="Z91" s="1107"/>
      <c r="AA91" s="1102"/>
      <c r="AB91" s="1103"/>
      <c r="AC91" s="1103"/>
      <c r="AD91" s="1103"/>
      <c r="AE91" s="1103"/>
      <c r="AF91" s="1103"/>
      <c r="AG91" s="675"/>
      <c r="AH91" s="107"/>
      <c r="AI91" s="107"/>
      <c r="AJ91" s="107"/>
      <c r="AK91" s="44"/>
    </row>
    <row r="92" s="409" customFormat="true" ht="17.25" hidden="false" customHeight="true" outlineLevel="0" collapsed="false">
      <c r="A92" s="685" t="s">
        <v>1370</v>
      </c>
      <c r="B92" s="551"/>
      <c r="C92" s="858" t="s">
        <v>1466</v>
      </c>
      <c r="M92" s="551"/>
      <c r="P92" s="551"/>
      <c r="Q92" s="551"/>
      <c r="S92" s="551"/>
      <c r="T92" s="551"/>
      <c r="U92" s="551"/>
      <c r="V92" s="551"/>
      <c r="W92" s="551"/>
      <c r="X92" s="551"/>
      <c r="Y92" s="551"/>
      <c r="AA92" s="195"/>
      <c r="AB92" s="195"/>
      <c r="AC92" s="195"/>
      <c r="AD92" s="195"/>
      <c r="AE92" s="195"/>
      <c r="AF92" s="195"/>
      <c r="AG92" s="555"/>
      <c r="AH92" s="555"/>
      <c r="AI92" s="555"/>
      <c r="AJ92" s="555"/>
      <c r="AK92" s="44"/>
    </row>
    <row r="93" s="409" customFormat="true" ht="9" hidden="false" customHeight="true" outlineLevel="0" collapsed="false">
      <c r="A93" s="1107"/>
      <c r="B93" s="551"/>
      <c r="C93" s="551"/>
      <c r="D93" s="1108"/>
      <c r="I93" s="858"/>
      <c r="M93" s="551"/>
      <c r="P93" s="551"/>
      <c r="Q93" s="551"/>
      <c r="S93" s="551"/>
      <c r="T93" s="551"/>
      <c r="U93" s="551"/>
      <c r="V93" s="551"/>
      <c r="W93" s="551"/>
      <c r="X93" s="551"/>
      <c r="Y93" s="551"/>
      <c r="AA93" s="195"/>
      <c r="AB93" s="195"/>
      <c r="AC93" s="195"/>
      <c r="AD93" s="195"/>
      <c r="AE93" s="195"/>
      <c r="AF93" s="195"/>
      <c r="AG93" s="107"/>
      <c r="AH93" s="107"/>
      <c r="AI93" s="107"/>
      <c r="AJ93" s="107"/>
      <c r="AK93" s="25"/>
    </row>
    <row r="94" s="159" customFormat="true" ht="15" hidden="false" customHeight="true" outlineLevel="0" collapsed="false">
      <c r="A94" s="590" t="n">
        <v>76</v>
      </c>
      <c r="B94" s="591"/>
      <c r="C94" s="591"/>
      <c r="D94" s="591"/>
      <c r="E94" s="320"/>
      <c r="F94" s="591"/>
      <c r="H94" s="322" t="s">
        <v>130</v>
      </c>
      <c r="I94" s="319" t="s">
        <v>130</v>
      </c>
      <c r="M94" s="592"/>
      <c r="N94" s="592"/>
      <c r="O94" s="592"/>
      <c r="P94" s="319"/>
      <c r="Q94" s="319"/>
      <c r="R94" s="319"/>
      <c r="S94" s="319"/>
      <c r="T94" s="614"/>
      <c r="U94" s="614"/>
      <c r="V94" s="614"/>
      <c r="W94" s="614"/>
      <c r="X94" s="614"/>
      <c r="Z94" s="550" t="n">
        <v>77</v>
      </c>
      <c r="AG94" s="107"/>
      <c r="AH94" s="107"/>
      <c r="AI94" s="107"/>
      <c r="AJ94" s="107"/>
      <c r="AK94" s="25"/>
    </row>
    <row r="95" customFormat="false" ht="12.75" hidden="false" customHeight="false" outlineLevel="0" collapsed="false">
      <c r="A95" s="859"/>
      <c r="B95" s="1109"/>
      <c r="C95" s="1110"/>
      <c r="D95" s="1110"/>
      <c r="E95" s="1110"/>
      <c r="F95" s="1110"/>
      <c r="G95" s="1110"/>
      <c r="H95" s="1110"/>
      <c r="I95" s="1110"/>
      <c r="J95" s="1110"/>
      <c r="K95" s="1110"/>
      <c r="L95" s="1110"/>
      <c r="M95" s="1110"/>
      <c r="N95" s="1110"/>
      <c r="O95" s="1110"/>
      <c r="P95" s="1110"/>
      <c r="Q95" s="1110"/>
      <c r="R95" s="1110"/>
      <c r="S95" s="1110"/>
      <c r="T95" s="1110"/>
      <c r="U95" s="1110"/>
      <c r="V95" s="1110"/>
      <c r="W95" s="1110"/>
      <c r="X95" s="1110"/>
    </row>
    <row r="96" customFormat="false" ht="12.75" hidden="false" customHeight="false" outlineLevel="0" collapsed="false">
      <c r="A96" s="859"/>
      <c r="B96" s="860"/>
      <c r="C96" s="1110"/>
      <c r="D96" s="1110"/>
      <c r="E96" s="1110"/>
      <c r="F96" s="1110"/>
      <c r="G96" s="1110"/>
      <c r="H96" s="1110"/>
      <c r="I96" s="1110"/>
      <c r="J96" s="1110"/>
      <c r="K96" s="1110"/>
      <c r="L96" s="1110"/>
      <c r="M96" s="1110"/>
      <c r="N96" s="1110"/>
      <c r="O96" s="1110"/>
      <c r="P96" s="1110"/>
      <c r="Q96" s="1110"/>
      <c r="R96" s="1110"/>
      <c r="S96" s="1110"/>
      <c r="T96" s="1110"/>
      <c r="U96" s="1110"/>
      <c r="V96" s="1110"/>
      <c r="W96" s="1110"/>
      <c r="X96" s="1110"/>
    </row>
    <row r="97" customFormat="false" ht="12.75" hidden="false" customHeight="false" outlineLevel="0" collapsed="false">
      <c r="A97" s="859"/>
      <c r="B97" s="860"/>
      <c r="C97" s="1110"/>
      <c r="D97" s="1110"/>
      <c r="E97" s="1110"/>
      <c r="F97" s="1110"/>
      <c r="G97" s="1110"/>
      <c r="H97" s="1110"/>
      <c r="I97" s="1110"/>
      <c r="J97" s="1110"/>
      <c r="K97" s="1110"/>
      <c r="L97" s="1110"/>
      <c r="M97" s="1110"/>
      <c r="N97" s="1110"/>
      <c r="O97" s="1110"/>
      <c r="P97" s="1110"/>
      <c r="Q97" s="1110"/>
      <c r="R97" s="1110"/>
      <c r="S97" s="1110"/>
      <c r="T97" s="1110"/>
      <c r="U97" s="1110"/>
      <c r="V97" s="1110"/>
      <c r="W97" s="1110"/>
      <c r="X97" s="1110"/>
    </row>
    <row r="98" customFormat="false" ht="12.75" hidden="false" customHeight="false" outlineLevel="0" collapsed="false">
      <c r="A98" s="859"/>
      <c r="B98" s="860"/>
      <c r="C98" s="1110"/>
      <c r="D98" s="1110"/>
      <c r="E98" s="1110"/>
      <c r="F98" s="1110"/>
      <c r="G98" s="1110"/>
      <c r="H98" s="1110"/>
      <c r="I98" s="1110"/>
      <c r="J98" s="1110"/>
      <c r="K98" s="1110"/>
      <c r="L98" s="1110"/>
      <c r="M98" s="1110"/>
      <c r="N98" s="1110"/>
      <c r="O98" s="1110"/>
      <c r="P98" s="1110"/>
      <c r="Q98" s="1110"/>
      <c r="R98" s="1110"/>
      <c r="S98" s="1110"/>
      <c r="T98" s="1110"/>
      <c r="U98" s="1110"/>
      <c r="V98" s="1110"/>
      <c r="W98" s="1110"/>
      <c r="X98" s="1110"/>
    </row>
    <row r="99" customFormat="false" ht="12.75" hidden="false" customHeight="false" outlineLevel="0" collapsed="false">
      <c r="A99" s="859"/>
      <c r="B99" s="860"/>
    </row>
    <row r="100" customFormat="false" ht="12.75" hidden="false" customHeight="false" outlineLevel="0" collapsed="false">
      <c r="A100" s="859"/>
      <c r="B100" s="1109"/>
      <c r="C100" s="1110"/>
      <c r="D100" s="1110"/>
      <c r="E100" s="1110"/>
      <c r="F100" s="1110"/>
      <c r="G100" s="1110"/>
      <c r="H100" s="1110"/>
      <c r="I100" s="1110"/>
      <c r="J100" s="1110"/>
      <c r="K100" s="1110"/>
      <c r="L100" s="1110"/>
      <c r="M100" s="1110"/>
      <c r="N100" s="1110"/>
      <c r="O100" s="1110"/>
      <c r="P100" s="1110"/>
      <c r="Q100" s="1110"/>
      <c r="R100" s="1110"/>
      <c r="S100" s="1110"/>
      <c r="T100" s="1110"/>
      <c r="U100" s="1110"/>
      <c r="V100" s="1110"/>
      <c r="W100" s="1110"/>
      <c r="X100" s="1110"/>
    </row>
    <row r="101" customFormat="false" ht="12.75" hidden="false" customHeight="false" outlineLevel="0" collapsed="false">
      <c r="A101" s="859"/>
      <c r="B101" s="860"/>
      <c r="C101" s="1110"/>
      <c r="D101" s="1110"/>
      <c r="E101" s="1110"/>
      <c r="F101" s="1110"/>
      <c r="G101" s="1110"/>
      <c r="H101" s="1110"/>
      <c r="I101" s="1110"/>
      <c r="J101" s="1110"/>
      <c r="K101" s="1110"/>
      <c r="L101" s="1110"/>
      <c r="M101" s="1110"/>
      <c r="N101" s="1110"/>
      <c r="O101" s="1110"/>
      <c r="P101" s="1110"/>
      <c r="Q101" s="1110"/>
      <c r="R101" s="1110"/>
      <c r="S101" s="1110"/>
      <c r="T101" s="1110"/>
      <c r="U101" s="1110"/>
      <c r="V101" s="1110"/>
      <c r="W101" s="1110"/>
      <c r="X101" s="1110"/>
    </row>
    <row r="102" customFormat="false" ht="12.75" hidden="false" customHeight="false" outlineLevel="0" collapsed="false">
      <c r="A102" s="859"/>
      <c r="B102" s="860"/>
      <c r="C102" s="1110"/>
      <c r="D102" s="1110"/>
      <c r="E102" s="1110"/>
      <c r="F102" s="1110"/>
      <c r="G102" s="1110"/>
      <c r="H102" s="1110"/>
      <c r="I102" s="1110"/>
      <c r="J102" s="1110"/>
      <c r="K102" s="1110"/>
      <c r="L102" s="1110"/>
      <c r="M102" s="1110"/>
      <c r="N102" s="1110"/>
      <c r="O102" s="1110"/>
      <c r="P102" s="1110"/>
      <c r="Q102" s="1110"/>
      <c r="R102" s="1110"/>
      <c r="S102" s="1110"/>
      <c r="T102" s="1110"/>
      <c r="U102" s="1110"/>
      <c r="V102" s="1110"/>
      <c r="W102" s="1110"/>
      <c r="X102" s="1110"/>
    </row>
    <row r="103" customFormat="false" ht="12.75" hidden="false" customHeight="false" outlineLevel="0" collapsed="false">
      <c r="A103" s="859"/>
      <c r="B103" s="860"/>
      <c r="C103" s="1110"/>
      <c r="D103" s="1110"/>
      <c r="E103" s="1110"/>
      <c r="F103" s="1110"/>
      <c r="G103" s="1110"/>
      <c r="H103" s="1110"/>
      <c r="I103" s="1110"/>
      <c r="J103" s="1110"/>
      <c r="K103" s="1110"/>
      <c r="L103" s="1110"/>
      <c r="M103" s="1110"/>
      <c r="N103" s="1110"/>
      <c r="O103" s="1110"/>
      <c r="P103" s="1110"/>
      <c r="Q103" s="1110"/>
      <c r="R103" s="1110"/>
      <c r="S103" s="1110"/>
      <c r="T103" s="1110"/>
      <c r="U103" s="1110"/>
      <c r="V103" s="1110"/>
      <c r="W103" s="1110"/>
      <c r="X103" s="1110"/>
    </row>
    <row r="133" customFormat="false" ht="12.75" hidden="false" customHeight="false" outlineLevel="0" collapsed="false">
      <c r="C133" s="1110"/>
    </row>
    <row r="136" customFormat="false" ht="12.75" hidden="false" customHeight="false" outlineLevel="0" collapsed="false">
      <c r="C136" s="1110"/>
    </row>
    <row r="137" customFormat="false" ht="12.75" hidden="false" customHeight="false" outlineLevel="0" collapsed="false">
      <c r="C137" s="1110"/>
    </row>
    <row r="138" customFormat="false" ht="12.75" hidden="false" customHeight="false" outlineLevel="0" collapsed="false">
      <c r="C138" s="1110"/>
    </row>
    <row r="139" customFormat="false" ht="12.75" hidden="false" customHeight="false" outlineLevel="0" collapsed="false">
      <c r="C139" s="1110"/>
    </row>
    <row r="148" customFormat="false" ht="12.75" hidden="false" customHeight="false" outlineLevel="0" collapsed="false">
      <c r="C148" s="1110"/>
    </row>
  </sheetData>
  <mergeCells count="46">
    <mergeCell ref="E4:H4"/>
    <mergeCell ref="I4:Y4"/>
    <mergeCell ref="C5:D5"/>
    <mergeCell ref="G5:H5"/>
    <mergeCell ref="L5:O5"/>
    <mergeCell ref="P5:X5"/>
    <mergeCell ref="C6:D6"/>
    <mergeCell ref="L6:O6"/>
    <mergeCell ref="P6:Q6"/>
    <mergeCell ref="R6:S6"/>
    <mergeCell ref="T6:U6"/>
    <mergeCell ref="C7:D7"/>
    <mergeCell ref="E7:F7"/>
    <mergeCell ref="I7:K7"/>
    <mergeCell ref="L7:M7"/>
    <mergeCell ref="N7:O7"/>
    <mergeCell ref="P7:P9"/>
    <mergeCell ref="R7:R9"/>
    <mergeCell ref="T7:T9"/>
    <mergeCell ref="L8:M8"/>
    <mergeCell ref="N8:O8"/>
    <mergeCell ref="Q8:Q9"/>
    <mergeCell ref="S8:S9"/>
    <mergeCell ref="U8:U9"/>
    <mergeCell ref="V8:Y9"/>
    <mergeCell ref="I47:T48"/>
    <mergeCell ref="U47:X48"/>
    <mergeCell ref="D48:E48"/>
    <mergeCell ref="F48:G48"/>
    <mergeCell ref="N49:S49"/>
    <mergeCell ref="U49:U54"/>
    <mergeCell ref="V49:V54"/>
    <mergeCell ref="W49:W54"/>
    <mergeCell ref="X49:Y54"/>
    <mergeCell ref="J50:J54"/>
    <mergeCell ref="K50:K54"/>
    <mergeCell ref="L50:L54"/>
    <mergeCell ref="M50:M54"/>
    <mergeCell ref="N50:N54"/>
    <mergeCell ref="P50:P54"/>
    <mergeCell ref="Q50:Q54"/>
    <mergeCell ref="R50:R54"/>
    <mergeCell ref="F52:G52"/>
    <mergeCell ref="D53:E53"/>
    <mergeCell ref="F53:G53"/>
    <mergeCell ref="F54:G54"/>
  </mergeCells>
  <printOptions headings="false" gridLines="false" gridLinesSet="true" horizontalCentered="false" verticalCentered="false"/>
  <pageMargins left="0.590277777777778" right="0.39375" top="0.315277777777778" bottom="0.315277777777778" header="0.511811023622047" footer="0.511811023622047"/>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1" width="20.99"/>
    <col collapsed="false" customWidth="true" hidden="false" outlineLevel="0" max="2" min="2" style="1111" width="7.85"/>
    <col collapsed="false" customWidth="true" hidden="false" outlineLevel="0" max="14" min="3" style="1111" width="9.7"/>
    <col collapsed="false" customWidth="true" hidden="false" outlineLevel="0" max="15" min="15" style="1112" width="4.7"/>
    <col collapsed="false" customWidth="true" hidden="false" outlineLevel="0" max="16" min="16" style="1112" width="7.7"/>
    <col collapsed="false" customWidth="false" hidden="false" outlineLevel="0" max="257" min="17" style="1112" width="11.42"/>
  </cols>
  <sheetData>
    <row r="1" customFormat="false" ht="18" hidden="false" customHeight="false" outlineLevel="0" collapsed="false">
      <c r="A1" s="1113" t="s">
        <v>1156</v>
      </c>
      <c r="B1" s="1114"/>
      <c r="C1" s="1114"/>
      <c r="D1" s="1114"/>
      <c r="E1" s="1114"/>
      <c r="F1" s="1114"/>
      <c r="G1" s="1114"/>
      <c r="H1" s="1115"/>
      <c r="I1" s="1115"/>
      <c r="J1" s="1115"/>
      <c r="K1" s="1115"/>
      <c r="L1" s="1115"/>
      <c r="M1" s="1115"/>
      <c r="N1" s="1115"/>
    </row>
    <row r="2" customFormat="false" ht="15.75" hidden="false" customHeight="false" outlineLevel="0" collapsed="false">
      <c r="A2" s="1116" t="s">
        <v>1556</v>
      </c>
      <c r="B2" s="1116"/>
      <c r="C2" s="1116"/>
      <c r="D2" s="1116"/>
      <c r="E2" s="1116"/>
      <c r="F2" s="1116"/>
      <c r="G2" s="1116"/>
      <c r="H2" s="1117"/>
      <c r="I2" s="1117"/>
      <c r="J2" s="1117"/>
      <c r="K2" s="1117"/>
      <c r="L2" s="1117"/>
      <c r="M2" s="1117"/>
      <c r="N2" s="1117"/>
    </row>
    <row r="3" customFormat="false" ht="15.75" hidden="false" customHeight="false" outlineLevel="0" collapsed="false">
      <c r="A3" s="1116" t="s">
        <v>1557</v>
      </c>
      <c r="B3" s="1116"/>
      <c r="C3" s="1116"/>
      <c r="D3" s="1116"/>
      <c r="E3" s="1116"/>
      <c r="F3" s="1116"/>
      <c r="G3" s="1116"/>
      <c r="H3" s="1117"/>
      <c r="I3" s="1117"/>
      <c r="J3" s="1117"/>
      <c r="K3" s="1117"/>
      <c r="L3" s="1117"/>
      <c r="M3" s="1117"/>
      <c r="N3" s="1117"/>
    </row>
    <row r="4" customFormat="false" ht="2.1" hidden="false" customHeight="true" outlineLevel="0" collapsed="false">
      <c r="A4" s="1118"/>
      <c r="B4" s="1118"/>
      <c r="C4" s="1118"/>
      <c r="D4" s="1118"/>
      <c r="E4" s="1118"/>
      <c r="F4" s="1118"/>
      <c r="G4" s="1118"/>
      <c r="H4" s="1118"/>
      <c r="I4" s="1118"/>
      <c r="J4" s="1118"/>
      <c r="K4" s="1118"/>
      <c r="L4" s="1118"/>
      <c r="M4" s="1118"/>
      <c r="N4" s="1118"/>
    </row>
    <row r="5" customFormat="false" ht="5.1" hidden="false" customHeight="true" outlineLevel="0" collapsed="false">
      <c r="A5" s="1119"/>
      <c r="B5" s="1120"/>
      <c r="C5" s="1119"/>
      <c r="D5" s="1119"/>
      <c r="E5" s="1121"/>
      <c r="F5" s="1122"/>
      <c r="G5" s="1122"/>
      <c r="H5" s="1122"/>
      <c r="I5" s="1122"/>
      <c r="J5" s="1122"/>
      <c r="K5" s="1122"/>
      <c r="L5" s="1122"/>
      <c r="M5" s="1123"/>
      <c r="N5" s="1119"/>
    </row>
    <row r="6" customFormat="false" ht="14.25" hidden="false" customHeight="true" outlineLevel="0" collapsed="false">
      <c r="A6" s="1124"/>
      <c r="B6" s="1125"/>
      <c r="C6" s="1118"/>
      <c r="D6" s="1124"/>
      <c r="E6" s="1126" t="s">
        <v>1558</v>
      </c>
      <c r="F6" s="1126"/>
      <c r="G6" s="1126"/>
      <c r="H6" s="1126"/>
      <c r="I6" s="1126"/>
      <c r="J6" s="1126"/>
      <c r="K6" s="1126"/>
      <c r="L6" s="1126"/>
      <c r="M6" s="1126"/>
      <c r="N6" s="1127" t="s">
        <v>1559</v>
      </c>
    </row>
    <row r="7" customFormat="false" ht="12" hidden="false" customHeight="true" outlineLevel="0" collapsed="false">
      <c r="A7" s="1128" t="s">
        <v>1099</v>
      </c>
      <c r="B7" s="1128"/>
      <c r="C7" s="1129"/>
      <c r="D7" s="1128"/>
      <c r="E7" s="1128" t="s">
        <v>1560</v>
      </c>
      <c r="F7" s="1128"/>
      <c r="G7" s="1129"/>
      <c r="H7" s="1130"/>
      <c r="I7" s="1118"/>
      <c r="J7" s="1125"/>
      <c r="K7" s="1128" t="s">
        <v>1561</v>
      </c>
      <c r="L7" s="1118"/>
      <c r="M7" s="1125"/>
      <c r="N7" s="1127" t="s">
        <v>1562</v>
      </c>
    </row>
    <row r="8" customFormat="false" ht="12" hidden="false" customHeight="true" outlineLevel="0" collapsed="false">
      <c r="A8" s="1128" t="s">
        <v>1563</v>
      </c>
      <c r="B8" s="1128"/>
      <c r="C8" s="1128" t="s">
        <v>1564</v>
      </c>
      <c r="D8" s="1128"/>
      <c r="E8" s="1128" t="s">
        <v>1565</v>
      </c>
      <c r="F8" s="1128"/>
      <c r="G8" s="1128" t="s">
        <v>1566</v>
      </c>
      <c r="H8" s="1128"/>
      <c r="I8" s="1128" t="s">
        <v>1566</v>
      </c>
      <c r="J8" s="1128"/>
      <c r="K8" s="1128" t="s">
        <v>1567</v>
      </c>
      <c r="L8" s="1128" t="s">
        <v>1568</v>
      </c>
      <c r="M8" s="1128"/>
      <c r="N8" s="1127" t="s">
        <v>1569</v>
      </c>
    </row>
    <row r="9" customFormat="false" ht="12" hidden="false" customHeight="true" outlineLevel="0" collapsed="false">
      <c r="A9" s="1131"/>
      <c r="B9" s="1128"/>
      <c r="C9" s="1128" t="s">
        <v>1570</v>
      </c>
      <c r="D9" s="1128"/>
      <c r="E9" s="1128" t="s">
        <v>1571</v>
      </c>
      <c r="F9" s="1128"/>
      <c r="G9" s="1128" t="s">
        <v>1572</v>
      </c>
      <c r="H9" s="1128"/>
      <c r="I9" s="1128" t="s">
        <v>1573</v>
      </c>
      <c r="J9" s="1128"/>
      <c r="K9" s="1128" t="s">
        <v>1574</v>
      </c>
      <c r="L9" s="1128" t="s">
        <v>1575</v>
      </c>
      <c r="M9" s="1128"/>
      <c r="N9" s="1127" t="s">
        <v>1576</v>
      </c>
    </row>
    <row r="10" customFormat="false" ht="12" hidden="false" customHeight="true" outlineLevel="0" collapsed="false">
      <c r="A10" s="1128" t="s">
        <v>1577</v>
      </c>
      <c r="B10" s="1128"/>
      <c r="C10" s="1128" t="s">
        <v>510</v>
      </c>
      <c r="D10" s="1128"/>
      <c r="E10" s="1128" t="s">
        <v>1578</v>
      </c>
      <c r="F10" s="1128"/>
      <c r="G10" s="1128" t="s">
        <v>1579</v>
      </c>
      <c r="H10" s="1128"/>
      <c r="I10" s="1128" t="s">
        <v>1580</v>
      </c>
      <c r="J10" s="1128"/>
      <c r="K10" s="1128" t="s">
        <v>1581</v>
      </c>
      <c r="L10" s="1128" t="s">
        <v>1582</v>
      </c>
      <c r="M10" s="1128"/>
      <c r="N10" s="1127" t="s">
        <v>1583</v>
      </c>
    </row>
    <row r="11" customFormat="false" ht="12" hidden="false" customHeight="true" outlineLevel="0" collapsed="false">
      <c r="A11" s="1128" t="s">
        <v>1563</v>
      </c>
      <c r="B11" s="1128"/>
      <c r="C11" s="1118"/>
      <c r="D11" s="1125"/>
      <c r="E11" s="1128" t="s">
        <v>1584</v>
      </c>
      <c r="F11" s="1128"/>
      <c r="G11" s="1129"/>
      <c r="H11" s="1128"/>
      <c r="I11" s="1118"/>
      <c r="J11" s="1125"/>
      <c r="K11" s="1125"/>
      <c r="L11" s="1118"/>
      <c r="M11" s="1125"/>
      <c r="N11" s="1127" t="s">
        <v>1585</v>
      </c>
    </row>
    <row r="12" customFormat="false" ht="13.5" hidden="false" customHeight="true" outlineLevel="0" collapsed="false">
      <c r="A12" s="1131"/>
      <c r="B12" s="1128"/>
      <c r="C12" s="1118"/>
      <c r="D12" s="1125"/>
      <c r="E12" s="1118"/>
      <c r="F12" s="1125"/>
      <c r="G12" s="1132" t="s">
        <v>1586</v>
      </c>
      <c r="H12" s="1132"/>
      <c r="I12" s="1132"/>
      <c r="J12" s="1132"/>
      <c r="K12" s="1132"/>
      <c r="L12" s="1118"/>
      <c r="M12" s="1133"/>
      <c r="N12" s="1118"/>
    </row>
    <row r="13" customFormat="false" ht="12" hidden="false" customHeight="true" outlineLevel="0" collapsed="false">
      <c r="A13" s="1128" t="s">
        <v>1391</v>
      </c>
      <c r="B13" s="1128"/>
      <c r="C13" s="1134"/>
      <c r="D13" s="1134" t="s">
        <v>1587</v>
      </c>
      <c r="E13" s="1135" t="s">
        <v>1452</v>
      </c>
      <c r="F13" s="1134" t="s">
        <v>1587</v>
      </c>
      <c r="G13" s="1135" t="s">
        <v>1452</v>
      </c>
      <c r="H13" s="1134" t="s">
        <v>1587</v>
      </c>
      <c r="I13" s="1135" t="s">
        <v>1452</v>
      </c>
      <c r="J13" s="1134" t="s">
        <v>1587</v>
      </c>
      <c r="K13" s="1135" t="s">
        <v>1452</v>
      </c>
      <c r="L13" s="1135" t="s">
        <v>1452</v>
      </c>
      <c r="M13" s="1134" t="s">
        <v>1587</v>
      </c>
      <c r="N13" s="1136" t="s">
        <v>1452</v>
      </c>
      <c r="P13" s="1137"/>
      <c r="Q13" s="1137"/>
      <c r="R13" s="1137"/>
    </row>
    <row r="14" customFormat="false" ht="12" hidden="false" customHeight="true" outlineLevel="0" collapsed="false">
      <c r="A14" s="1124"/>
      <c r="B14" s="1125"/>
      <c r="C14" s="1128" t="s">
        <v>340</v>
      </c>
      <c r="D14" s="1128" t="s">
        <v>1588</v>
      </c>
      <c r="E14" s="1135"/>
      <c r="F14" s="1128" t="s">
        <v>1588</v>
      </c>
      <c r="G14" s="1135"/>
      <c r="H14" s="1128" t="s">
        <v>1588</v>
      </c>
      <c r="I14" s="1135"/>
      <c r="J14" s="1128" t="s">
        <v>1588</v>
      </c>
      <c r="K14" s="1135"/>
      <c r="L14" s="1135"/>
      <c r="M14" s="1128" t="s">
        <v>1588</v>
      </c>
      <c r="N14" s="1136"/>
      <c r="R14" s="1138"/>
      <c r="S14" s="1138"/>
    </row>
    <row r="15" customFormat="false" ht="12" hidden="false" customHeight="true" outlineLevel="0" collapsed="false">
      <c r="A15" s="1124"/>
      <c r="B15" s="1125"/>
      <c r="C15" s="1128"/>
      <c r="D15" s="1128" t="s">
        <v>1574</v>
      </c>
      <c r="E15" s="1135"/>
      <c r="F15" s="1128" t="s">
        <v>1574</v>
      </c>
      <c r="G15" s="1135"/>
      <c r="H15" s="1128" t="s">
        <v>1574</v>
      </c>
      <c r="I15" s="1135"/>
      <c r="J15" s="1128" t="s">
        <v>1574</v>
      </c>
      <c r="K15" s="1135"/>
      <c r="L15" s="1135"/>
      <c r="M15" s="1128" t="s">
        <v>1574</v>
      </c>
      <c r="N15" s="1136"/>
      <c r="P15" s="1137"/>
      <c r="Q15" s="1137"/>
      <c r="R15" s="1138"/>
    </row>
    <row r="16" customFormat="false" ht="5.1" hidden="false" customHeight="true" outlineLevel="0" collapsed="false">
      <c r="A16" s="1139"/>
      <c r="B16" s="1133"/>
      <c r="C16" s="1140"/>
      <c r="D16" s="1133"/>
      <c r="E16" s="1135"/>
      <c r="F16" s="1133"/>
      <c r="G16" s="1135"/>
      <c r="H16" s="1133"/>
      <c r="I16" s="1135"/>
      <c r="J16" s="1133"/>
      <c r="K16" s="1135"/>
      <c r="L16" s="1135"/>
      <c r="M16" s="1133"/>
      <c r="N16" s="1136"/>
    </row>
    <row r="17" customFormat="false" ht="20.25" hidden="false" customHeight="true" outlineLevel="0" collapsed="false">
      <c r="A17" s="1141" t="s">
        <v>1589</v>
      </c>
      <c r="B17" s="1124"/>
      <c r="C17" s="1142" t="s">
        <v>1402</v>
      </c>
      <c r="D17" s="1143"/>
      <c r="E17" s="1143"/>
      <c r="F17" s="1124"/>
      <c r="G17" s="1124"/>
      <c r="H17" s="1124"/>
      <c r="I17" s="1124"/>
      <c r="J17" s="1124"/>
      <c r="K17" s="1124"/>
      <c r="L17" s="1124"/>
      <c r="M17" s="1124"/>
      <c r="N17" s="1124"/>
    </row>
    <row r="18" customFormat="false" ht="17.1" hidden="false" customHeight="true" outlineLevel="0" collapsed="false">
      <c r="A18" s="1144"/>
      <c r="B18" s="1145" t="s">
        <v>1590</v>
      </c>
      <c r="C18" s="1146" t="n">
        <v>308088</v>
      </c>
      <c r="D18" s="1146" t="n">
        <v>135287</v>
      </c>
      <c r="E18" s="1146" t="n">
        <v>30198</v>
      </c>
      <c r="F18" s="1146" t="n">
        <v>8110</v>
      </c>
      <c r="G18" s="1146" t="n">
        <v>4282</v>
      </c>
      <c r="H18" s="1146" t="n">
        <v>918</v>
      </c>
      <c r="I18" s="1146" t="n">
        <v>104690</v>
      </c>
      <c r="J18" s="1146" t="n">
        <v>13871</v>
      </c>
      <c r="K18" s="1146" t="n">
        <v>2245</v>
      </c>
      <c r="L18" s="1146" t="n">
        <v>114735</v>
      </c>
      <c r="M18" s="1146" t="n">
        <v>110143</v>
      </c>
      <c r="N18" s="1146" t="n">
        <v>51938</v>
      </c>
      <c r="P18" s="1147"/>
      <c r="Q18" s="1147"/>
    </row>
    <row r="19" customFormat="false" ht="12.75" hidden="false" customHeight="false" outlineLevel="0" collapsed="false">
      <c r="A19" s="1118"/>
      <c r="B19" s="1145" t="s">
        <v>1185</v>
      </c>
      <c r="C19" s="1146" t="n">
        <v>329300</v>
      </c>
      <c r="D19" s="1146" t="n">
        <v>176395</v>
      </c>
      <c r="E19" s="1146" t="n">
        <v>43338</v>
      </c>
      <c r="F19" s="1146" t="n">
        <v>9829</v>
      </c>
      <c r="G19" s="1146" t="n">
        <v>3113</v>
      </c>
      <c r="H19" s="1146" t="n">
        <v>725</v>
      </c>
      <c r="I19" s="1146" t="n">
        <v>64981</v>
      </c>
      <c r="J19" s="1146" t="n">
        <v>11837</v>
      </c>
      <c r="K19" s="1146" t="n">
        <v>2611</v>
      </c>
      <c r="L19" s="1146" t="n">
        <v>155139</v>
      </c>
      <c r="M19" s="1146" t="n">
        <v>151393</v>
      </c>
      <c r="N19" s="1146" t="n">
        <v>60118</v>
      </c>
      <c r="P19" s="1147"/>
      <c r="Q19" s="1147"/>
    </row>
    <row r="20" customFormat="false" ht="12.75" hidden="false" customHeight="false" outlineLevel="0" collapsed="false">
      <c r="A20" s="1118"/>
      <c r="B20" s="1145" t="s">
        <v>1187</v>
      </c>
      <c r="C20" s="1146" t="n">
        <v>258681</v>
      </c>
      <c r="D20" s="1146" t="n">
        <v>154197</v>
      </c>
      <c r="E20" s="1146" t="n">
        <v>41219</v>
      </c>
      <c r="F20" s="1146" t="n">
        <v>10267</v>
      </c>
      <c r="G20" s="1146" t="n">
        <v>1698</v>
      </c>
      <c r="H20" s="1146" t="n">
        <v>287</v>
      </c>
      <c r="I20" s="1146" t="n">
        <v>39971</v>
      </c>
      <c r="J20" s="1146" t="n">
        <v>9152</v>
      </c>
      <c r="K20" s="1146" t="n">
        <v>2089</v>
      </c>
      <c r="L20" s="1146" t="n">
        <v>139324</v>
      </c>
      <c r="M20" s="1146" t="n">
        <v>132402</v>
      </c>
      <c r="N20" s="1146" t="n">
        <v>34380</v>
      </c>
      <c r="P20" s="1147"/>
      <c r="Q20" s="1147"/>
    </row>
    <row r="21" customFormat="false" ht="12.75" hidden="false" customHeight="false" outlineLevel="0" collapsed="false">
      <c r="A21" s="1118"/>
      <c r="B21" s="1145" t="s">
        <v>1189</v>
      </c>
      <c r="C21" s="1146" t="n">
        <v>209894</v>
      </c>
      <c r="D21" s="1146" t="n">
        <v>116294</v>
      </c>
      <c r="E21" s="1146" t="n">
        <v>31610</v>
      </c>
      <c r="F21" s="1146" t="n">
        <v>6110</v>
      </c>
      <c r="G21" s="1146" t="n">
        <v>1229</v>
      </c>
      <c r="H21" s="1146" t="n">
        <v>161</v>
      </c>
      <c r="I21" s="1146" t="n">
        <v>21967</v>
      </c>
      <c r="J21" s="1146" t="n">
        <v>5143</v>
      </c>
      <c r="K21" s="1146" t="n">
        <v>1038</v>
      </c>
      <c r="L21" s="1146" t="n">
        <v>108280</v>
      </c>
      <c r="M21" s="1146" t="n">
        <v>103842</v>
      </c>
      <c r="N21" s="1146" t="n">
        <v>45770</v>
      </c>
      <c r="P21" s="1147"/>
      <c r="Q21" s="1147"/>
    </row>
    <row r="22" customFormat="false" ht="12.75" hidden="false" customHeight="false" outlineLevel="0" collapsed="false">
      <c r="A22" s="1118"/>
      <c r="B22" s="1145" t="s">
        <v>1072</v>
      </c>
      <c r="C22" s="1146" t="n">
        <v>201584</v>
      </c>
      <c r="D22" s="1146" t="n">
        <v>110844</v>
      </c>
      <c r="E22" s="1146" t="n">
        <v>32050</v>
      </c>
      <c r="F22" s="1146" t="n">
        <v>6653</v>
      </c>
      <c r="G22" s="1146" t="n">
        <v>1130</v>
      </c>
      <c r="H22" s="1146" t="n">
        <v>153</v>
      </c>
      <c r="I22" s="1146" t="n">
        <v>20664</v>
      </c>
      <c r="J22" s="1146" t="n">
        <v>5164</v>
      </c>
      <c r="K22" s="1146" t="n">
        <v>972</v>
      </c>
      <c r="L22" s="1146" t="n">
        <v>102375</v>
      </c>
      <c r="M22" s="1146" t="n">
        <v>97902</v>
      </c>
      <c r="N22" s="1146" t="n">
        <v>44393</v>
      </c>
      <c r="P22" s="1147"/>
      <c r="Q22" s="1147"/>
    </row>
    <row r="23" customFormat="false" ht="12.75" hidden="false" customHeight="false" outlineLevel="0" collapsed="false">
      <c r="A23" s="1118"/>
      <c r="B23" s="1145" t="s">
        <v>1192</v>
      </c>
      <c r="C23" s="1146" t="n">
        <v>174924</v>
      </c>
      <c r="D23" s="1146" t="n">
        <v>94378</v>
      </c>
      <c r="E23" s="1146" t="n">
        <v>28674</v>
      </c>
      <c r="F23" s="1146" t="n">
        <v>5706</v>
      </c>
      <c r="G23" s="1146" t="n">
        <v>698</v>
      </c>
      <c r="H23" s="1146" t="n">
        <v>120</v>
      </c>
      <c r="I23" s="1146" t="n">
        <v>14851</v>
      </c>
      <c r="J23" s="1146" t="n">
        <v>3656</v>
      </c>
      <c r="K23" s="1146" t="n">
        <v>484</v>
      </c>
      <c r="L23" s="1146" t="n">
        <v>87695</v>
      </c>
      <c r="M23" s="1146" t="n">
        <v>84412</v>
      </c>
      <c r="N23" s="1146" t="n">
        <v>42522</v>
      </c>
      <c r="P23" s="1147"/>
      <c r="Q23" s="1147"/>
    </row>
    <row r="24" customFormat="false" ht="12.75" hidden="false" customHeight="false" outlineLevel="0" collapsed="false">
      <c r="A24" s="1118"/>
      <c r="B24" s="1145" t="s">
        <v>1193</v>
      </c>
      <c r="C24" s="1148" t="n">
        <v>169352</v>
      </c>
      <c r="D24" s="1149" t="n">
        <v>89815</v>
      </c>
      <c r="E24" s="1149" t="n">
        <v>28043</v>
      </c>
      <c r="F24" s="1149" t="n">
        <v>5558</v>
      </c>
      <c r="G24" s="1149" t="n">
        <v>722</v>
      </c>
      <c r="H24" s="1149" t="n">
        <v>121</v>
      </c>
      <c r="I24" s="1149" t="n">
        <v>13678</v>
      </c>
      <c r="J24" s="1149" t="n">
        <v>3505</v>
      </c>
      <c r="K24" s="1149" t="n">
        <v>391</v>
      </c>
      <c r="L24" s="1149" t="n">
        <v>83436</v>
      </c>
      <c r="M24" s="1149" t="n">
        <v>80240</v>
      </c>
      <c r="N24" s="1149" t="n">
        <v>43082</v>
      </c>
      <c r="P24" s="1147"/>
      <c r="Q24" s="1147"/>
    </row>
    <row r="25" customFormat="false" ht="12" hidden="false" customHeight="true" outlineLevel="0" collapsed="false">
      <c r="A25" s="1118"/>
      <c r="B25" s="1150"/>
      <c r="C25" s="1149" t="s">
        <v>489</v>
      </c>
      <c r="D25" s="1149"/>
      <c r="E25" s="1149"/>
      <c r="F25" s="1151"/>
      <c r="G25" s="1151"/>
      <c r="H25" s="1151"/>
      <c r="I25" s="1151"/>
      <c r="J25" s="1151"/>
      <c r="K25" s="1151"/>
      <c r="L25" s="1146"/>
      <c r="M25" s="1146"/>
      <c r="N25" s="1146"/>
      <c r="P25" s="1147"/>
      <c r="Q25" s="1147"/>
    </row>
    <row r="26" customFormat="false" ht="12" hidden="false" customHeight="true" outlineLevel="0" collapsed="false">
      <c r="A26" s="1118"/>
      <c r="B26" s="1145" t="s">
        <v>1192</v>
      </c>
      <c r="C26" s="1148" t="n">
        <v>211846</v>
      </c>
      <c r="D26" s="1149" t="n">
        <v>116846</v>
      </c>
      <c r="E26" s="1149" t="n">
        <v>33714</v>
      </c>
      <c r="F26" s="1151" t="n">
        <v>6567</v>
      </c>
      <c r="G26" s="1151" t="n">
        <v>870</v>
      </c>
      <c r="H26" s="1151" t="n">
        <v>143</v>
      </c>
      <c r="I26" s="1151" t="n">
        <v>17794</v>
      </c>
      <c r="J26" s="1151" t="n">
        <v>4286</v>
      </c>
      <c r="K26" s="1151" t="n">
        <v>572</v>
      </c>
      <c r="L26" s="1146" t="n">
        <v>108940</v>
      </c>
      <c r="M26" s="1146" t="n">
        <v>105278</v>
      </c>
      <c r="N26" s="1146" t="n">
        <v>49956</v>
      </c>
      <c r="P26" s="1147"/>
      <c r="Q26" s="1147"/>
    </row>
    <row r="27" customFormat="false" ht="12" hidden="false" customHeight="true" outlineLevel="0" collapsed="false">
      <c r="A27" s="1118"/>
      <c r="B27" s="1145" t="s">
        <v>1193</v>
      </c>
      <c r="C27" s="1148" t="n">
        <v>204942</v>
      </c>
      <c r="D27" s="1149" t="n">
        <v>111820</v>
      </c>
      <c r="E27" s="1149" t="n">
        <v>32994</v>
      </c>
      <c r="F27" s="1149" t="n">
        <v>6419</v>
      </c>
      <c r="G27" s="1149" t="n">
        <v>906</v>
      </c>
      <c r="H27" s="1149" t="n">
        <v>150</v>
      </c>
      <c r="I27" s="1149" t="n">
        <v>16495</v>
      </c>
      <c r="J27" s="1149" t="n">
        <v>4142</v>
      </c>
      <c r="K27" s="1149" t="n">
        <v>465</v>
      </c>
      <c r="L27" s="1149" t="n">
        <v>104201</v>
      </c>
      <c r="M27" s="1149" t="n">
        <v>100644</v>
      </c>
      <c r="N27" s="1149" t="n">
        <v>49881</v>
      </c>
      <c r="P27" s="1147"/>
      <c r="Q27" s="1147"/>
    </row>
    <row r="28" customFormat="false" ht="15.95" hidden="false" customHeight="true" outlineLevel="0" collapsed="false">
      <c r="A28" s="1141" t="s">
        <v>1591</v>
      </c>
      <c r="B28" s="1124"/>
      <c r="C28" s="1142" t="s">
        <v>1402</v>
      </c>
      <c r="D28" s="1152"/>
      <c r="E28" s="1152"/>
      <c r="F28" s="1146"/>
      <c r="G28" s="1146"/>
      <c r="H28" s="1146"/>
      <c r="I28" s="1146"/>
      <c r="J28" s="1146"/>
      <c r="K28" s="1146"/>
      <c r="L28" s="1146"/>
      <c r="M28" s="1146"/>
      <c r="N28" s="1146"/>
      <c r="P28" s="1147"/>
      <c r="Q28" s="1147"/>
    </row>
    <row r="29" customFormat="false" ht="17.1" hidden="false" customHeight="true" outlineLevel="0" collapsed="false">
      <c r="A29" s="1144"/>
      <c r="B29" s="1145" t="s">
        <v>1590</v>
      </c>
      <c r="C29" s="1146" t="n">
        <v>8987</v>
      </c>
      <c r="D29" s="1146" t="n">
        <v>1073</v>
      </c>
      <c r="E29" s="1146" t="n">
        <v>475</v>
      </c>
      <c r="F29" s="1146" t="n">
        <v>79</v>
      </c>
      <c r="G29" s="1146" t="n">
        <v>58</v>
      </c>
      <c r="H29" s="1146" t="n">
        <v>13</v>
      </c>
      <c r="I29" s="1146" t="n">
        <v>1311</v>
      </c>
      <c r="J29" s="1146" t="n">
        <v>129</v>
      </c>
      <c r="K29" s="1146" t="n">
        <v>22</v>
      </c>
      <c r="L29" s="1146" t="n">
        <v>994</v>
      </c>
      <c r="M29" s="1146" t="n">
        <v>830</v>
      </c>
      <c r="N29" s="1146" t="n">
        <v>6127</v>
      </c>
      <c r="P29" s="1147"/>
      <c r="Q29" s="1147"/>
    </row>
    <row r="30" customFormat="false" ht="12.75" hidden="false" customHeight="false" outlineLevel="0" collapsed="false">
      <c r="A30" s="1118"/>
      <c r="B30" s="1145" t="s">
        <v>1185</v>
      </c>
      <c r="C30" s="1146" t="n">
        <v>21748</v>
      </c>
      <c r="D30" s="1146" t="n">
        <v>3578</v>
      </c>
      <c r="E30" s="1146" t="n">
        <v>1113</v>
      </c>
      <c r="F30" s="1146" t="n">
        <v>202</v>
      </c>
      <c r="G30" s="1146" t="n">
        <v>87</v>
      </c>
      <c r="H30" s="1146" t="n">
        <v>14</v>
      </c>
      <c r="I30" s="1146" t="n">
        <v>1537</v>
      </c>
      <c r="J30" s="1146" t="n">
        <v>305</v>
      </c>
      <c r="K30" s="1146" t="n">
        <v>54</v>
      </c>
      <c r="L30" s="1146" t="n">
        <v>3245</v>
      </c>
      <c r="M30" s="1146" t="n">
        <v>3003</v>
      </c>
      <c r="N30" s="1146" t="n">
        <v>15712</v>
      </c>
      <c r="P30" s="1147"/>
      <c r="Q30" s="1147"/>
    </row>
    <row r="31" customFormat="false" ht="12.75" hidden="false" customHeight="false" outlineLevel="0" collapsed="false">
      <c r="A31" s="1118"/>
      <c r="B31" s="1145" t="s">
        <v>1187</v>
      </c>
      <c r="C31" s="1146" t="n">
        <v>5438</v>
      </c>
      <c r="D31" s="1146" t="n">
        <v>1198</v>
      </c>
      <c r="E31" s="1146" t="n">
        <v>513</v>
      </c>
      <c r="F31" s="1146" t="n">
        <v>100</v>
      </c>
      <c r="G31" s="1146" t="n">
        <v>21</v>
      </c>
      <c r="H31" s="1146" t="n">
        <v>3</v>
      </c>
      <c r="I31" s="1146" t="n">
        <v>317</v>
      </c>
      <c r="J31" s="1146" t="n">
        <v>73</v>
      </c>
      <c r="K31" s="1146" t="n">
        <v>25</v>
      </c>
      <c r="L31" s="1146" t="n">
        <v>1093</v>
      </c>
      <c r="M31" s="1146" t="n">
        <v>997</v>
      </c>
      <c r="N31" s="1146" t="n">
        <v>3469</v>
      </c>
      <c r="P31" s="1147"/>
      <c r="Q31" s="1147"/>
    </row>
    <row r="32" customFormat="false" ht="12.75" hidden="false" customHeight="false" outlineLevel="0" collapsed="false">
      <c r="A32" s="1118"/>
      <c r="B32" s="1145" t="s">
        <v>1189</v>
      </c>
      <c r="C32" s="1146" t="n">
        <v>4572</v>
      </c>
      <c r="D32" s="1146" t="n">
        <v>1054</v>
      </c>
      <c r="E32" s="1146" t="n">
        <v>472</v>
      </c>
      <c r="F32" s="1146" t="n">
        <v>85</v>
      </c>
      <c r="G32" s="1146" t="n">
        <v>11</v>
      </c>
      <c r="H32" s="1146" t="n">
        <v>2</v>
      </c>
      <c r="I32" s="1146" t="n">
        <v>153</v>
      </c>
      <c r="J32" s="1146" t="n">
        <v>49</v>
      </c>
      <c r="K32" s="1146" t="n">
        <v>14</v>
      </c>
      <c r="L32" s="1146" t="n">
        <v>1017</v>
      </c>
      <c r="M32" s="1146" t="n">
        <v>904</v>
      </c>
      <c r="N32" s="1146" t="n">
        <v>2905</v>
      </c>
      <c r="P32" s="1147"/>
      <c r="Q32" s="1147"/>
    </row>
    <row r="33" customFormat="false" ht="12.75" hidden="false" customHeight="false" outlineLevel="0" collapsed="false">
      <c r="A33" s="1118"/>
      <c r="B33" s="1145" t="s">
        <v>1192</v>
      </c>
      <c r="C33" s="1146" t="n">
        <v>6333</v>
      </c>
      <c r="D33" s="1146" t="n">
        <v>1178</v>
      </c>
      <c r="E33" s="1146" t="n">
        <v>435</v>
      </c>
      <c r="F33" s="1146" t="n">
        <v>110</v>
      </c>
      <c r="G33" s="1146" t="n">
        <v>7</v>
      </c>
      <c r="H33" s="1146" t="n">
        <v>2</v>
      </c>
      <c r="I33" s="1146" t="n">
        <v>149</v>
      </c>
      <c r="J33" s="1146" t="n">
        <v>55</v>
      </c>
      <c r="K33" s="1146" t="n">
        <v>4</v>
      </c>
      <c r="L33" s="1146" t="n">
        <v>1193</v>
      </c>
      <c r="M33" s="1146" t="n">
        <v>1007</v>
      </c>
      <c r="N33" s="1146" t="n">
        <v>4545</v>
      </c>
      <c r="P33" s="1147"/>
      <c r="Q33" s="1147"/>
    </row>
    <row r="34" customFormat="false" ht="12.75" hidden="false" customHeight="false" outlineLevel="0" collapsed="false">
      <c r="A34" s="1118"/>
      <c r="B34" s="1145" t="s">
        <v>1193</v>
      </c>
      <c r="C34" s="1148" t="n">
        <v>5774</v>
      </c>
      <c r="D34" s="1149" t="n">
        <v>998</v>
      </c>
      <c r="E34" s="1149" t="n">
        <v>375</v>
      </c>
      <c r="F34" s="1149" t="n">
        <v>88</v>
      </c>
      <c r="G34" s="1149" t="n">
        <v>7</v>
      </c>
      <c r="H34" s="1149" t="n">
        <v>1</v>
      </c>
      <c r="I34" s="1149" t="n">
        <v>142</v>
      </c>
      <c r="J34" s="1149" t="n">
        <v>50</v>
      </c>
      <c r="K34" s="1149" t="n">
        <v>0</v>
      </c>
      <c r="L34" s="1149" t="n">
        <v>1022</v>
      </c>
      <c r="M34" s="1149" t="n">
        <v>859</v>
      </c>
      <c r="N34" s="1149" t="n">
        <v>4228</v>
      </c>
      <c r="P34" s="1147"/>
      <c r="Q34" s="1147"/>
    </row>
    <row r="35" customFormat="false" ht="12" hidden="false" customHeight="true" outlineLevel="0" collapsed="false">
      <c r="A35" s="1118"/>
      <c r="B35" s="1150"/>
      <c r="C35" s="1153" t="s">
        <v>489</v>
      </c>
      <c r="D35" s="1149"/>
      <c r="E35" s="1149"/>
      <c r="F35" s="1151"/>
      <c r="G35" s="1151"/>
      <c r="H35" s="1151"/>
      <c r="I35" s="1151"/>
      <c r="J35" s="1151"/>
      <c r="K35" s="1151"/>
      <c r="L35" s="1146"/>
      <c r="M35" s="1146"/>
      <c r="N35" s="1146"/>
      <c r="P35" s="1147"/>
      <c r="Q35" s="1147"/>
    </row>
    <row r="36" customFormat="false" ht="12" hidden="false" customHeight="true" outlineLevel="0" collapsed="false">
      <c r="A36" s="1118"/>
      <c r="B36" s="1145" t="s">
        <v>1192</v>
      </c>
      <c r="C36" s="1148" t="n">
        <v>6670</v>
      </c>
      <c r="D36" s="1149" t="n">
        <v>1351</v>
      </c>
      <c r="E36" s="1149" t="n">
        <v>485</v>
      </c>
      <c r="F36" s="1151" t="n">
        <v>122</v>
      </c>
      <c r="G36" s="1151" t="n">
        <v>8</v>
      </c>
      <c r="H36" s="1151" t="n">
        <v>2</v>
      </c>
      <c r="I36" s="1151" t="n">
        <v>165</v>
      </c>
      <c r="J36" s="1151" t="n">
        <v>62</v>
      </c>
      <c r="K36" s="1151" t="n">
        <v>4</v>
      </c>
      <c r="L36" s="1146" t="n">
        <v>1357</v>
      </c>
      <c r="M36" s="1146" t="n">
        <v>1161</v>
      </c>
      <c r="N36" s="1146" t="n">
        <v>4651</v>
      </c>
      <c r="P36" s="1147"/>
      <c r="Q36" s="1147"/>
    </row>
    <row r="37" customFormat="false" ht="12" hidden="false" customHeight="true" outlineLevel="0" collapsed="false">
      <c r="A37" s="1118"/>
      <c r="B37" s="1145" t="s">
        <v>1193</v>
      </c>
      <c r="C37" s="1148" t="n">
        <v>6078</v>
      </c>
      <c r="D37" s="1149" t="n">
        <v>1170</v>
      </c>
      <c r="E37" s="1149" t="n">
        <v>407</v>
      </c>
      <c r="F37" s="1149" t="n">
        <v>100</v>
      </c>
      <c r="G37" s="1149" t="n">
        <v>8</v>
      </c>
      <c r="H37" s="1149" t="n">
        <v>2</v>
      </c>
      <c r="I37" s="1149" t="n">
        <v>159</v>
      </c>
      <c r="J37" s="1149" t="n">
        <v>56</v>
      </c>
      <c r="K37" s="1149" t="n">
        <v>2</v>
      </c>
      <c r="L37" s="1149" t="n">
        <v>1191</v>
      </c>
      <c r="M37" s="1149" t="n">
        <v>1010</v>
      </c>
      <c r="N37" s="1149" t="n">
        <v>4311</v>
      </c>
      <c r="P37" s="1147"/>
      <c r="Q37" s="1147"/>
    </row>
    <row r="38" customFormat="false" ht="15.95" hidden="false" customHeight="true" outlineLevel="0" collapsed="false">
      <c r="A38" s="1141" t="s">
        <v>1592</v>
      </c>
      <c r="B38" s="1124"/>
      <c r="C38" s="1142" t="s">
        <v>1402</v>
      </c>
      <c r="D38" s="1152"/>
      <c r="E38" s="1152"/>
      <c r="F38" s="1146"/>
      <c r="G38" s="1146"/>
      <c r="H38" s="1146"/>
      <c r="I38" s="1146"/>
      <c r="J38" s="1146"/>
      <c r="K38" s="1146"/>
      <c r="L38" s="1146"/>
      <c r="M38" s="1146"/>
      <c r="N38" s="1146"/>
      <c r="P38" s="1147"/>
      <c r="Q38" s="1147"/>
    </row>
    <row r="39" customFormat="false" ht="18.95" hidden="false" customHeight="true" outlineLevel="0" collapsed="false">
      <c r="A39" s="1144"/>
      <c r="B39" s="1145" t="s">
        <v>1590</v>
      </c>
      <c r="C39" s="1146" t="n">
        <v>35492</v>
      </c>
      <c r="D39" s="1146" t="n">
        <v>10574</v>
      </c>
      <c r="E39" s="1146" t="n">
        <v>3609</v>
      </c>
      <c r="F39" s="1146" t="n">
        <v>721</v>
      </c>
      <c r="G39" s="1146" t="n">
        <v>716</v>
      </c>
      <c r="H39" s="1146" t="n">
        <v>135</v>
      </c>
      <c r="I39" s="1146" t="n">
        <v>15141</v>
      </c>
      <c r="J39" s="1146" t="n">
        <v>1923</v>
      </c>
      <c r="K39" s="1146" t="n">
        <v>167</v>
      </c>
      <c r="L39" s="1146" t="n">
        <v>8403</v>
      </c>
      <c r="M39" s="1146" t="n">
        <v>7628</v>
      </c>
      <c r="N39" s="1146" t="n">
        <v>7456</v>
      </c>
      <c r="P39" s="1147"/>
      <c r="Q39" s="1147"/>
    </row>
    <row r="40" customFormat="false" ht="12.75" hidden="false" customHeight="false" outlineLevel="0" collapsed="false">
      <c r="A40" s="1118"/>
      <c r="B40" s="1145" t="s">
        <v>1185</v>
      </c>
      <c r="C40" s="1146" t="n">
        <v>42822</v>
      </c>
      <c r="D40" s="1146" t="n">
        <v>18719</v>
      </c>
      <c r="E40" s="1146" t="n">
        <v>6886</v>
      </c>
      <c r="F40" s="1146" t="n">
        <v>1519</v>
      </c>
      <c r="G40" s="1146" t="n">
        <v>661</v>
      </c>
      <c r="H40" s="1146" t="n">
        <v>174</v>
      </c>
      <c r="I40" s="1146" t="n">
        <v>10221</v>
      </c>
      <c r="J40" s="1146" t="n">
        <v>2190</v>
      </c>
      <c r="K40" s="1146" t="n">
        <v>248</v>
      </c>
      <c r="L40" s="1146" t="n">
        <v>15317</v>
      </c>
      <c r="M40" s="1146" t="n">
        <v>14588</v>
      </c>
      <c r="N40" s="1146" t="n">
        <v>9489</v>
      </c>
      <c r="P40" s="1147"/>
      <c r="Q40" s="1147"/>
    </row>
    <row r="41" customFormat="false" ht="12.75" hidden="false" customHeight="false" outlineLevel="0" collapsed="false">
      <c r="A41" s="1118"/>
      <c r="B41" s="1145" t="s">
        <v>1187</v>
      </c>
      <c r="C41" s="1146" t="n">
        <v>22157</v>
      </c>
      <c r="D41" s="1146" t="n">
        <v>10717</v>
      </c>
      <c r="E41" s="1146" t="n">
        <v>4156</v>
      </c>
      <c r="F41" s="1146" t="n">
        <v>918</v>
      </c>
      <c r="G41" s="1146" t="n">
        <v>238</v>
      </c>
      <c r="H41" s="1146" t="n">
        <v>34</v>
      </c>
      <c r="I41" s="1146" t="n">
        <v>4498</v>
      </c>
      <c r="J41" s="1146" t="n">
        <v>1026</v>
      </c>
      <c r="K41" s="1146" t="n">
        <v>171</v>
      </c>
      <c r="L41" s="1146" t="n">
        <v>9384</v>
      </c>
      <c r="M41" s="1146" t="n">
        <v>8568</v>
      </c>
      <c r="N41" s="1146" t="n">
        <v>3710</v>
      </c>
      <c r="P41" s="1147"/>
      <c r="Q41" s="1147"/>
    </row>
    <row r="42" customFormat="false" ht="12.75" hidden="false" customHeight="false" outlineLevel="0" collapsed="false">
      <c r="A42" s="1118"/>
      <c r="B42" s="1145" t="s">
        <v>1189</v>
      </c>
      <c r="C42" s="1146" t="n">
        <v>16175</v>
      </c>
      <c r="D42" s="1146" t="n">
        <v>7254</v>
      </c>
      <c r="E42" s="1146" t="n">
        <v>3066</v>
      </c>
      <c r="F42" s="1146" t="n">
        <v>586</v>
      </c>
      <c r="G42" s="1146" t="n">
        <v>157</v>
      </c>
      <c r="H42" s="1146" t="n">
        <v>28</v>
      </c>
      <c r="I42" s="1146" t="n">
        <v>2441</v>
      </c>
      <c r="J42" s="1146" t="n">
        <v>500</v>
      </c>
      <c r="K42" s="1146" t="n">
        <v>45</v>
      </c>
      <c r="L42" s="1146" t="n">
        <v>6746</v>
      </c>
      <c r="M42" s="1146" t="n">
        <v>6095</v>
      </c>
      <c r="N42" s="1146" t="n">
        <v>3720</v>
      </c>
      <c r="P42" s="1147"/>
      <c r="Q42" s="1147"/>
    </row>
    <row r="43" customFormat="false" ht="12.75" hidden="false" customHeight="false" outlineLevel="0" collapsed="false">
      <c r="A43" s="1118"/>
      <c r="B43" s="1145" t="s">
        <v>1192</v>
      </c>
      <c r="C43" s="1146" t="n">
        <v>13312</v>
      </c>
      <c r="D43" s="1146" t="n">
        <v>6873</v>
      </c>
      <c r="E43" s="1146" t="n">
        <v>2364</v>
      </c>
      <c r="F43" s="1146" t="n">
        <v>605</v>
      </c>
      <c r="G43" s="1146" t="n">
        <v>90</v>
      </c>
      <c r="H43" s="1146" t="n">
        <v>22</v>
      </c>
      <c r="I43" s="1146" t="n">
        <v>1355</v>
      </c>
      <c r="J43" s="1146" t="n">
        <v>421</v>
      </c>
      <c r="K43" s="1146" t="n">
        <v>17</v>
      </c>
      <c r="L43" s="1146" t="n">
        <v>6252</v>
      </c>
      <c r="M43" s="1146" t="n">
        <v>5808</v>
      </c>
      <c r="N43" s="1146" t="n">
        <v>3234</v>
      </c>
      <c r="P43" s="1147"/>
      <c r="Q43" s="1147"/>
    </row>
    <row r="44" customFormat="false" ht="12.75" hidden="false" customHeight="false" outlineLevel="0" collapsed="false">
      <c r="A44" s="1118"/>
      <c r="B44" s="1145" t="s">
        <v>1193</v>
      </c>
      <c r="C44" s="1148" t="n">
        <v>11978</v>
      </c>
      <c r="D44" s="1149" t="n">
        <v>5829</v>
      </c>
      <c r="E44" s="1149" t="n">
        <v>2205</v>
      </c>
      <c r="F44" s="1149" t="n">
        <v>519</v>
      </c>
      <c r="G44" s="1149" t="n">
        <v>89</v>
      </c>
      <c r="H44" s="1149" t="n">
        <v>14</v>
      </c>
      <c r="I44" s="1149" t="n">
        <v>1260</v>
      </c>
      <c r="J44" s="1149" t="n">
        <v>342</v>
      </c>
      <c r="K44" s="1149" t="n">
        <v>35</v>
      </c>
      <c r="L44" s="1149" t="n">
        <v>5361</v>
      </c>
      <c r="M44" s="1149" t="n">
        <v>4919</v>
      </c>
      <c r="N44" s="1149" t="n">
        <v>3028</v>
      </c>
      <c r="P44" s="1147"/>
      <c r="Q44" s="1147"/>
    </row>
    <row r="45" customFormat="false" ht="12" hidden="false" customHeight="true" outlineLevel="0" collapsed="false">
      <c r="A45" s="1118"/>
      <c r="B45" s="1150"/>
      <c r="C45" s="1149" t="s">
        <v>489</v>
      </c>
      <c r="D45" s="1149"/>
      <c r="E45" s="1149"/>
      <c r="F45" s="1151"/>
      <c r="G45" s="1151"/>
      <c r="H45" s="1151"/>
      <c r="I45" s="1151"/>
      <c r="J45" s="1151"/>
      <c r="K45" s="1151"/>
      <c r="L45" s="1146"/>
      <c r="M45" s="1146"/>
      <c r="N45" s="1146"/>
      <c r="P45" s="1147"/>
      <c r="Q45" s="1147"/>
    </row>
    <row r="46" customFormat="false" ht="12" hidden="false" customHeight="true" outlineLevel="0" collapsed="false">
      <c r="A46" s="1118"/>
      <c r="B46" s="1145" t="s">
        <v>1192</v>
      </c>
      <c r="C46" s="1148" t="n">
        <v>16268</v>
      </c>
      <c r="D46" s="1149" t="n">
        <v>8695</v>
      </c>
      <c r="E46" s="1149" t="n">
        <v>2798</v>
      </c>
      <c r="F46" s="1151" t="n">
        <v>704</v>
      </c>
      <c r="G46" s="1151" t="n">
        <v>116</v>
      </c>
      <c r="H46" s="1151" t="n">
        <v>23</v>
      </c>
      <c r="I46" s="1151" t="n">
        <v>1697</v>
      </c>
      <c r="J46" s="1151" t="n">
        <v>508</v>
      </c>
      <c r="K46" s="1151" t="n">
        <v>21</v>
      </c>
      <c r="L46" s="1146" t="n">
        <v>7933</v>
      </c>
      <c r="M46" s="1146" t="n">
        <v>7439</v>
      </c>
      <c r="N46" s="1146" t="n">
        <v>3703</v>
      </c>
      <c r="P46" s="1147"/>
      <c r="Q46" s="1147"/>
    </row>
    <row r="47" customFormat="false" ht="12" hidden="false" customHeight="true" outlineLevel="0" collapsed="false">
      <c r="A47" s="1118"/>
      <c r="B47" s="1145" t="s">
        <v>1193</v>
      </c>
      <c r="C47" s="1148" t="n">
        <v>14575</v>
      </c>
      <c r="D47" s="1149" t="n">
        <v>7407</v>
      </c>
      <c r="E47" s="1149" t="n">
        <v>2595</v>
      </c>
      <c r="F47" s="1149" t="n">
        <v>610</v>
      </c>
      <c r="G47" s="1149" t="n">
        <v>113</v>
      </c>
      <c r="H47" s="1149" t="n">
        <v>18</v>
      </c>
      <c r="I47" s="1149" t="n">
        <v>1590</v>
      </c>
      <c r="J47" s="1149" t="n">
        <v>446</v>
      </c>
      <c r="K47" s="1149" t="n">
        <v>39</v>
      </c>
      <c r="L47" s="1149" t="n">
        <v>6809</v>
      </c>
      <c r="M47" s="1149" t="n">
        <v>6294</v>
      </c>
      <c r="N47" s="1149" t="n">
        <v>3429</v>
      </c>
      <c r="P47" s="1147"/>
      <c r="Q47" s="1147"/>
    </row>
    <row r="48" customFormat="false" ht="15.95" hidden="false" customHeight="true" outlineLevel="0" collapsed="false">
      <c r="A48" s="1141" t="s">
        <v>1593</v>
      </c>
      <c r="B48" s="1124"/>
      <c r="C48" s="1142" t="s">
        <v>1402</v>
      </c>
      <c r="D48" s="1152"/>
      <c r="E48" s="1152"/>
      <c r="F48" s="1146"/>
      <c r="G48" s="1146"/>
      <c r="H48" s="1146"/>
      <c r="I48" s="1146"/>
      <c r="J48" s="1146"/>
      <c r="K48" s="1146"/>
      <c r="L48" s="1146"/>
      <c r="M48" s="1146"/>
      <c r="N48" s="1146"/>
      <c r="P48" s="1147"/>
      <c r="Q48" s="1147"/>
    </row>
    <row r="49" customFormat="false" ht="18.95" hidden="false" customHeight="true" outlineLevel="0" collapsed="false">
      <c r="A49" s="1144"/>
      <c r="B49" s="1145" t="s">
        <v>1590</v>
      </c>
      <c r="C49" s="1146" t="n">
        <v>243405</v>
      </c>
      <c r="D49" s="1146" t="n">
        <v>121124</v>
      </c>
      <c r="E49" s="1146" t="n">
        <v>24280</v>
      </c>
      <c r="F49" s="1146" t="n">
        <v>7152</v>
      </c>
      <c r="G49" s="1146" t="n">
        <v>3268</v>
      </c>
      <c r="H49" s="1146" t="n">
        <v>756</v>
      </c>
      <c r="I49" s="1146" t="n">
        <v>77611</v>
      </c>
      <c r="J49" s="1146" t="n">
        <v>11602</v>
      </c>
      <c r="K49" s="1146" t="n">
        <v>2001</v>
      </c>
      <c r="L49" s="1146" t="n">
        <v>103117</v>
      </c>
      <c r="M49" s="1146" t="n">
        <v>99613</v>
      </c>
      <c r="N49" s="1146" t="n">
        <v>33128</v>
      </c>
      <c r="P49" s="1147"/>
      <c r="Q49" s="1147"/>
    </row>
    <row r="50" customFormat="false" ht="12.75" hidden="false" customHeight="false" outlineLevel="0" collapsed="false">
      <c r="A50" s="1118"/>
      <c r="B50" s="1145" t="s">
        <v>1185</v>
      </c>
      <c r="C50" s="1146" t="n">
        <v>234821</v>
      </c>
      <c r="D50" s="1146" t="n">
        <v>144690</v>
      </c>
      <c r="E50" s="1146" t="n">
        <v>29965</v>
      </c>
      <c r="F50" s="1146" t="n">
        <v>7522</v>
      </c>
      <c r="G50" s="1146" t="n">
        <v>2091</v>
      </c>
      <c r="H50" s="1146" t="n">
        <v>517</v>
      </c>
      <c r="I50" s="1146" t="n">
        <v>43021</v>
      </c>
      <c r="J50" s="1146" t="n">
        <v>8808</v>
      </c>
      <c r="K50" s="1146" t="n">
        <v>2116</v>
      </c>
      <c r="L50" s="1146" t="n">
        <v>128290</v>
      </c>
      <c r="M50" s="1146" t="n">
        <v>125727</v>
      </c>
      <c r="N50" s="1146" t="n">
        <v>29338</v>
      </c>
      <c r="P50" s="1147"/>
      <c r="Q50" s="1147"/>
    </row>
    <row r="51" customFormat="false" ht="12.75" hidden="false" customHeight="false" outlineLevel="0" collapsed="false">
      <c r="A51" s="1118"/>
      <c r="B51" s="1145" t="s">
        <v>1187</v>
      </c>
      <c r="C51" s="1146" t="n">
        <v>202896</v>
      </c>
      <c r="D51" s="1146" t="n">
        <v>129899</v>
      </c>
      <c r="E51" s="1146" t="n">
        <v>29918</v>
      </c>
      <c r="F51" s="1146" t="n">
        <v>8265</v>
      </c>
      <c r="G51" s="1146" t="n">
        <v>1246</v>
      </c>
      <c r="H51" s="1146" t="n">
        <v>229</v>
      </c>
      <c r="I51" s="1146" t="n">
        <v>28751</v>
      </c>
      <c r="J51" s="1146" t="n">
        <v>7372</v>
      </c>
      <c r="K51" s="1146" t="n">
        <v>1667</v>
      </c>
      <c r="L51" s="1146" t="n">
        <v>117943</v>
      </c>
      <c r="M51" s="1146" t="n">
        <v>112366</v>
      </c>
      <c r="N51" s="1146" t="n">
        <v>23371</v>
      </c>
      <c r="P51" s="1147"/>
      <c r="Q51" s="1147"/>
    </row>
    <row r="52" customFormat="false" ht="12.75" hidden="false" customHeight="false" outlineLevel="0" collapsed="false">
      <c r="A52" s="1118"/>
      <c r="B52" s="1145" t="s">
        <v>1189</v>
      </c>
      <c r="C52" s="1146" t="n">
        <v>161919</v>
      </c>
      <c r="D52" s="1146" t="n">
        <v>95567</v>
      </c>
      <c r="E52" s="1146" t="n">
        <v>21454</v>
      </c>
      <c r="F52" s="1146" t="n">
        <v>4650</v>
      </c>
      <c r="G52" s="1146" t="n">
        <v>850</v>
      </c>
      <c r="H52" s="1146" t="n">
        <v>121</v>
      </c>
      <c r="I52" s="1146" t="n">
        <v>15357</v>
      </c>
      <c r="J52" s="1146" t="n">
        <v>4062</v>
      </c>
      <c r="K52" s="1146" t="n">
        <v>795</v>
      </c>
      <c r="L52" s="1146" t="n">
        <v>89281</v>
      </c>
      <c r="M52" s="1146" t="n">
        <v>85939</v>
      </c>
      <c r="N52" s="1146" t="n">
        <v>34182</v>
      </c>
      <c r="P52" s="1147"/>
      <c r="Q52" s="1147"/>
    </row>
    <row r="53" customFormat="false" ht="12.75" hidden="false" customHeight="false" outlineLevel="0" collapsed="false">
      <c r="A53" s="1118"/>
      <c r="B53" s="1145" t="s">
        <v>1192</v>
      </c>
      <c r="C53" s="1146" t="n">
        <v>130401</v>
      </c>
      <c r="D53" s="1146" t="n">
        <v>74226</v>
      </c>
      <c r="E53" s="1146" t="n">
        <v>18983</v>
      </c>
      <c r="F53" s="1146" t="n">
        <v>4136</v>
      </c>
      <c r="G53" s="1146" t="n">
        <v>500</v>
      </c>
      <c r="H53" s="1146" t="n">
        <v>89</v>
      </c>
      <c r="I53" s="1146" t="n">
        <v>10405</v>
      </c>
      <c r="J53" s="1146" t="n">
        <v>2736</v>
      </c>
      <c r="K53" s="1146" t="n">
        <v>353</v>
      </c>
      <c r="L53" s="1146" t="n">
        <v>69296</v>
      </c>
      <c r="M53" s="1146" t="n">
        <v>66912</v>
      </c>
      <c r="N53" s="1146" t="n">
        <v>30864</v>
      </c>
      <c r="P53" s="1147"/>
      <c r="Q53" s="1147"/>
    </row>
    <row r="54" customFormat="false" ht="12.75" hidden="false" customHeight="false" outlineLevel="0" collapsed="false">
      <c r="A54" s="1118"/>
      <c r="B54" s="1145" t="s">
        <v>1193</v>
      </c>
      <c r="C54" s="1148" t="n">
        <v>127039</v>
      </c>
      <c r="D54" s="1149" t="n">
        <v>71151</v>
      </c>
      <c r="E54" s="1149" t="n">
        <v>18774</v>
      </c>
      <c r="F54" s="1149" t="n">
        <v>4152</v>
      </c>
      <c r="G54" s="1149" t="n">
        <v>504</v>
      </c>
      <c r="H54" s="1149" t="n">
        <v>93</v>
      </c>
      <c r="I54" s="1149" t="n">
        <v>9491</v>
      </c>
      <c r="J54" s="1149" t="n">
        <v>2661</v>
      </c>
      <c r="K54" s="1149" t="n">
        <v>288</v>
      </c>
      <c r="L54" s="1149" t="n">
        <v>66255</v>
      </c>
      <c r="M54" s="1149" t="n">
        <v>63957</v>
      </c>
      <c r="N54" s="1149" t="n">
        <v>31727</v>
      </c>
      <c r="P54" s="1147"/>
      <c r="Q54" s="1147"/>
    </row>
    <row r="55" customFormat="false" ht="12" hidden="false" customHeight="true" outlineLevel="0" collapsed="false">
      <c r="A55" s="1118"/>
      <c r="B55" s="1145"/>
      <c r="C55" s="1148" t="s">
        <v>489</v>
      </c>
      <c r="D55" s="1149"/>
      <c r="E55" s="1149"/>
      <c r="F55" s="1151"/>
      <c r="G55" s="1151"/>
      <c r="H55" s="1151"/>
      <c r="I55" s="1151"/>
      <c r="J55" s="1151"/>
      <c r="K55" s="1151"/>
      <c r="L55" s="1146"/>
      <c r="M55" s="1146"/>
      <c r="N55" s="1146"/>
      <c r="P55" s="1147"/>
      <c r="Q55" s="1147"/>
    </row>
    <row r="56" customFormat="false" ht="12" hidden="false" customHeight="true" outlineLevel="0" collapsed="false">
      <c r="A56" s="1118"/>
      <c r="B56" s="1145" t="s">
        <v>1192</v>
      </c>
      <c r="C56" s="1148" t="n">
        <v>159583</v>
      </c>
      <c r="D56" s="1149" t="n">
        <v>92632</v>
      </c>
      <c r="E56" s="1149" t="n">
        <v>22322</v>
      </c>
      <c r="F56" s="1151" t="n">
        <v>4753</v>
      </c>
      <c r="G56" s="1151" t="n">
        <v>623</v>
      </c>
      <c r="H56" s="1151" t="n">
        <v>111</v>
      </c>
      <c r="I56" s="1151" t="n">
        <v>12448</v>
      </c>
      <c r="J56" s="1151" t="n">
        <v>3207</v>
      </c>
      <c r="K56" s="1151" t="n">
        <v>430</v>
      </c>
      <c r="L56" s="1146" t="n">
        <v>86817</v>
      </c>
      <c r="M56" s="1146" t="n">
        <v>84131</v>
      </c>
      <c r="N56" s="1146" t="n">
        <v>36943</v>
      </c>
      <c r="P56" s="1147"/>
      <c r="Q56" s="1147"/>
    </row>
    <row r="57" customFormat="false" ht="12" hidden="false" customHeight="true" outlineLevel="0" collapsed="false">
      <c r="A57" s="1118"/>
      <c r="B57" s="1145" t="s">
        <v>1193</v>
      </c>
      <c r="C57" s="1148" t="n">
        <v>155331</v>
      </c>
      <c r="D57" s="1149" t="n">
        <v>89350</v>
      </c>
      <c r="E57" s="1149" t="n">
        <v>22126</v>
      </c>
      <c r="F57" s="1149" t="n">
        <v>4789</v>
      </c>
      <c r="G57" s="1149" t="n">
        <v>626</v>
      </c>
      <c r="H57" s="1149" t="n">
        <v>117</v>
      </c>
      <c r="I57" s="1149" t="n">
        <v>11394</v>
      </c>
      <c r="J57" s="1149" t="n">
        <v>3120</v>
      </c>
      <c r="K57" s="1149" t="n">
        <v>346</v>
      </c>
      <c r="L57" s="1149" t="n">
        <v>83523</v>
      </c>
      <c r="M57" s="1149" t="n">
        <v>80978</v>
      </c>
      <c r="N57" s="1149" t="n">
        <v>37316</v>
      </c>
      <c r="P57" s="1147"/>
      <c r="Q57" s="1147"/>
    </row>
    <row r="58" customFormat="false" ht="15.95" hidden="false" customHeight="true" outlineLevel="0" collapsed="false">
      <c r="A58" s="1141" t="s">
        <v>1594</v>
      </c>
      <c r="B58" s="1124"/>
      <c r="C58" s="1142" t="s">
        <v>1402</v>
      </c>
      <c r="D58" s="1152"/>
      <c r="E58" s="1152"/>
      <c r="F58" s="1146"/>
      <c r="G58" s="1146"/>
      <c r="H58" s="1146"/>
      <c r="I58" s="1146"/>
      <c r="J58" s="1146"/>
      <c r="K58" s="1146"/>
      <c r="L58" s="1146"/>
      <c r="M58" s="1146"/>
      <c r="N58" s="1146"/>
      <c r="P58" s="1147"/>
      <c r="Q58" s="1147"/>
    </row>
    <row r="59" customFormat="false" ht="18.95" hidden="false" customHeight="true" outlineLevel="0" collapsed="false">
      <c r="A59" s="1144"/>
      <c r="B59" s="1145" t="s">
        <v>1590</v>
      </c>
      <c r="C59" s="1146" t="n">
        <v>442</v>
      </c>
      <c r="D59" s="1146" t="n">
        <v>15</v>
      </c>
      <c r="E59" s="1146" t="n">
        <v>18</v>
      </c>
      <c r="F59" s="1146" t="n">
        <v>1</v>
      </c>
      <c r="G59" s="1146" t="n">
        <v>5</v>
      </c>
      <c r="H59" s="1146" t="n">
        <v>0</v>
      </c>
      <c r="I59" s="1146" t="n">
        <v>50</v>
      </c>
      <c r="J59" s="1146" t="n">
        <v>2</v>
      </c>
      <c r="K59" s="1146" t="n">
        <v>1</v>
      </c>
      <c r="L59" s="1146" t="n">
        <v>13</v>
      </c>
      <c r="M59" s="1146" t="n">
        <v>11</v>
      </c>
      <c r="N59" s="1146" t="n">
        <v>355</v>
      </c>
      <c r="P59" s="1147"/>
      <c r="Q59" s="1147"/>
    </row>
    <row r="60" customFormat="false" ht="12.75" hidden="false" customHeight="false" outlineLevel="0" collapsed="false">
      <c r="A60" s="1118"/>
      <c r="B60" s="1145" t="s">
        <v>1185</v>
      </c>
      <c r="C60" s="1146" t="n">
        <v>940</v>
      </c>
      <c r="D60" s="1146" t="n">
        <v>73</v>
      </c>
      <c r="E60" s="1146" t="n">
        <v>58</v>
      </c>
      <c r="F60" s="1146" t="n">
        <v>8</v>
      </c>
      <c r="G60" s="1146" t="n">
        <v>3</v>
      </c>
      <c r="H60" s="1146" t="n">
        <v>0</v>
      </c>
      <c r="I60" s="1146" t="n">
        <v>97</v>
      </c>
      <c r="J60" s="1146" t="n">
        <v>5</v>
      </c>
      <c r="K60" s="1146" t="n">
        <v>1</v>
      </c>
      <c r="L60" s="1146" t="n">
        <v>66</v>
      </c>
      <c r="M60" s="1146" t="n">
        <v>59</v>
      </c>
      <c r="N60" s="1146" t="n">
        <v>715</v>
      </c>
      <c r="P60" s="1147"/>
      <c r="Q60" s="1147"/>
    </row>
    <row r="61" customFormat="false" ht="12.75" hidden="false" customHeight="false" outlineLevel="0" collapsed="false">
      <c r="A61" s="1118"/>
      <c r="B61" s="1145" t="s">
        <v>1187</v>
      </c>
      <c r="C61" s="1146" t="n">
        <v>194</v>
      </c>
      <c r="D61" s="1146" t="n">
        <v>33</v>
      </c>
      <c r="E61" s="1146" t="n">
        <v>34</v>
      </c>
      <c r="F61" s="1146" t="n">
        <v>3</v>
      </c>
      <c r="G61" s="1146" t="n">
        <v>1</v>
      </c>
      <c r="H61" s="1146" t="n">
        <v>0</v>
      </c>
      <c r="I61" s="1146" t="n">
        <v>16</v>
      </c>
      <c r="J61" s="1146" t="n">
        <v>3</v>
      </c>
      <c r="K61" s="1146" t="n">
        <v>0</v>
      </c>
      <c r="L61" s="1146" t="n">
        <v>28</v>
      </c>
      <c r="M61" s="1146" t="n">
        <v>27</v>
      </c>
      <c r="N61" s="1146" t="n">
        <v>115</v>
      </c>
      <c r="P61" s="1147"/>
      <c r="Q61" s="1147"/>
    </row>
    <row r="62" customFormat="false" ht="12.75" hidden="false" customHeight="false" outlineLevel="0" collapsed="false">
      <c r="A62" s="1118"/>
      <c r="B62" s="1145" t="s">
        <v>1189</v>
      </c>
      <c r="C62" s="1154" t="n">
        <v>198</v>
      </c>
      <c r="D62" s="1146" t="n">
        <v>41</v>
      </c>
      <c r="E62" s="1146" t="n">
        <v>29</v>
      </c>
      <c r="F62" s="1146" t="n">
        <v>6</v>
      </c>
      <c r="G62" s="1146" t="n">
        <v>0</v>
      </c>
      <c r="H62" s="1146" t="n">
        <v>0</v>
      </c>
      <c r="I62" s="1146" t="n">
        <v>8</v>
      </c>
      <c r="J62" s="1146" t="n">
        <v>1</v>
      </c>
      <c r="K62" s="1146" t="n">
        <v>0</v>
      </c>
      <c r="L62" s="1146" t="n">
        <v>40</v>
      </c>
      <c r="M62" s="1146" t="n">
        <v>34</v>
      </c>
      <c r="N62" s="1146" t="n">
        <v>121</v>
      </c>
      <c r="P62" s="1147"/>
      <c r="Q62" s="1147"/>
    </row>
    <row r="63" customFormat="false" ht="12.75" hidden="false" customHeight="false" outlineLevel="0" collapsed="false">
      <c r="A63" s="1118"/>
      <c r="B63" s="1145" t="s">
        <v>1192</v>
      </c>
      <c r="C63" s="1146" t="n">
        <v>256</v>
      </c>
      <c r="D63" s="1146" t="n">
        <v>67</v>
      </c>
      <c r="E63" s="1146" t="n">
        <v>34</v>
      </c>
      <c r="F63" s="1146" t="n">
        <v>5</v>
      </c>
      <c r="G63" s="1146" t="n">
        <v>0</v>
      </c>
      <c r="H63" s="1146" t="n">
        <v>0</v>
      </c>
      <c r="I63" s="1146" t="n">
        <v>14</v>
      </c>
      <c r="J63" s="1146" t="n">
        <v>6</v>
      </c>
      <c r="K63" s="1146" t="n">
        <v>0</v>
      </c>
      <c r="L63" s="1146" t="n">
        <v>58</v>
      </c>
      <c r="M63" s="1146" t="n">
        <v>56</v>
      </c>
      <c r="N63" s="1146" t="n">
        <v>150</v>
      </c>
      <c r="P63" s="1147"/>
      <c r="Q63" s="1147"/>
    </row>
    <row r="64" customFormat="false" ht="12.75" hidden="false" customHeight="false" outlineLevel="0" collapsed="false">
      <c r="A64" s="1118"/>
      <c r="B64" s="1145" t="s">
        <v>1193</v>
      </c>
      <c r="C64" s="1148" t="n">
        <v>224</v>
      </c>
      <c r="D64" s="1149" t="n">
        <v>43</v>
      </c>
      <c r="E64" s="1149" t="n">
        <v>33</v>
      </c>
      <c r="F64" s="1149" t="n">
        <v>2</v>
      </c>
      <c r="G64" s="1149" t="n">
        <v>1</v>
      </c>
      <c r="H64" s="1149" t="n">
        <v>0</v>
      </c>
      <c r="I64" s="1149" t="n">
        <v>9</v>
      </c>
      <c r="J64" s="1149" t="n">
        <v>3</v>
      </c>
      <c r="K64" s="1149" t="n">
        <v>0</v>
      </c>
      <c r="L64" s="1149" t="n">
        <v>47</v>
      </c>
      <c r="M64" s="1149" t="n">
        <v>38</v>
      </c>
      <c r="N64" s="1149" t="n">
        <v>134</v>
      </c>
      <c r="P64" s="1147"/>
      <c r="Q64" s="1147"/>
    </row>
    <row r="65" customFormat="false" ht="12" hidden="false" customHeight="true" outlineLevel="0" collapsed="false">
      <c r="A65" s="1118"/>
      <c r="B65" s="1145"/>
      <c r="C65" s="1148" t="s">
        <v>489</v>
      </c>
      <c r="D65" s="1149"/>
      <c r="E65" s="1149"/>
      <c r="F65" s="1151"/>
      <c r="G65" s="1151"/>
      <c r="H65" s="1151"/>
      <c r="I65" s="1151"/>
      <c r="J65" s="1151"/>
      <c r="K65" s="1151"/>
      <c r="L65" s="1146"/>
      <c r="M65" s="1146"/>
      <c r="N65" s="1146"/>
      <c r="P65" s="1147"/>
      <c r="Q65" s="1147"/>
    </row>
    <row r="66" customFormat="false" ht="12" hidden="false" customHeight="true" outlineLevel="0" collapsed="false">
      <c r="A66" s="1118"/>
      <c r="B66" s="1145" t="s">
        <v>1192</v>
      </c>
      <c r="C66" s="1148" t="n">
        <v>270</v>
      </c>
      <c r="D66" s="1149" t="n">
        <v>73</v>
      </c>
      <c r="E66" s="1149" t="n">
        <v>37</v>
      </c>
      <c r="F66" s="1151" t="n">
        <v>5</v>
      </c>
      <c r="G66" s="1151" t="n">
        <v>0</v>
      </c>
      <c r="H66" s="1151" t="n">
        <v>0</v>
      </c>
      <c r="I66" s="1151" t="n">
        <v>16</v>
      </c>
      <c r="J66" s="1151" t="n">
        <v>8</v>
      </c>
      <c r="K66" s="1151" t="n">
        <v>0</v>
      </c>
      <c r="L66" s="1146" t="n">
        <v>62</v>
      </c>
      <c r="M66" s="1146" t="n">
        <v>60</v>
      </c>
      <c r="N66" s="1146" t="n">
        <v>155</v>
      </c>
      <c r="P66" s="1147"/>
      <c r="Q66" s="1147"/>
    </row>
    <row r="67" customFormat="false" ht="12" hidden="false" customHeight="true" outlineLevel="0" collapsed="false">
      <c r="A67" s="1118"/>
      <c r="B67" s="1145" t="s">
        <v>1193</v>
      </c>
      <c r="C67" s="1148" t="n">
        <v>241</v>
      </c>
      <c r="D67" s="1149" t="n">
        <v>47</v>
      </c>
      <c r="E67" s="1149" t="n">
        <v>38</v>
      </c>
      <c r="F67" s="1149" t="n">
        <v>3</v>
      </c>
      <c r="G67" s="1149" t="n">
        <v>1</v>
      </c>
      <c r="H67" s="1149" t="n">
        <v>0</v>
      </c>
      <c r="I67" s="1149" t="n">
        <v>10</v>
      </c>
      <c r="J67" s="1149" t="n">
        <v>4</v>
      </c>
      <c r="K67" s="1149" t="n">
        <v>0</v>
      </c>
      <c r="L67" s="1149" t="n">
        <v>49</v>
      </c>
      <c r="M67" s="1149" t="n">
        <v>40</v>
      </c>
      <c r="N67" s="1149" t="n">
        <v>143</v>
      </c>
      <c r="P67" s="1147"/>
      <c r="Q67" s="1147"/>
    </row>
    <row r="68" customFormat="false" ht="15.95" hidden="false" customHeight="true" outlineLevel="0" collapsed="false">
      <c r="A68" s="1141" t="s">
        <v>1595</v>
      </c>
      <c r="B68" s="1124"/>
      <c r="C68" s="1142" t="s">
        <v>1402</v>
      </c>
      <c r="D68" s="1152"/>
      <c r="E68" s="1152"/>
      <c r="F68" s="1146"/>
      <c r="G68" s="1146"/>
      <c r="H68" s="1146"/>
      <c r="I68" s="1146"/>
      <c r="J68" s="1146"/>
      <c r="K68" s="1146"/>
      <c r="L68" s="1146"/>
      <c r="M68" s="1146"/>
      <c r="N68" s="1146"/>
      <c r="P68" s="1147"/>
      <c r="Q68" s="1147"/>
    </row>
    <row r="69" customFormat="false" ht="18.95" hidden="false" customHeight="true" outlineLevel="0" collapsed="false">
      <c r="A69" s="1144"/>
      <c r="B69" s="1145" t="s">
        <v>1590</v>
      </c>
      <c r="C69" s="1146" t="n">
        <v>2832</v>
      </c>
      <c r="D69" s="1146" t="n">
        <v>122</v>
      </c>
      <c r="E69" s="1146" t="n">
        <v>223</v>
      </c>
      <c r="F69" s="1146" t="n">
        <v>7</v>
      </c>
      <c r="G69" s="1146" t="n">
        <v>41</v>
      </c>
      <c r="H69" s="1146" t="n">
        <v>0</v>
      </c>
      <c r="I69" s="1146" t="n">
        <v>1483</v>
      </c>
      <c r="J69" s="1146" t="n">
        <v>12</v>
      </c>
      <c r="K69" s="1146" t="n">
        <v>4</v>
      </c>
      <c r="L69" s="1146" t="n">
        <v>119</v>
      </c>
      <c r="M69" s="1146" t="n">
        <v>99</v>
      </c>
      <c r="N69" s="1146" t="n">
        <v>962</v>
      </c>
      <c r="P69" s="1147"/>
      <c r="Q69" s="1147"/>
    </row>
    <row r="70" customFormat="false" ht="12.75" hidden="false" customHeight="false" outlineLevel="0" collapsed="false">
      <c r="A70" s="1118"/>
      <c r="B70" s="1145" t="s">
        <v>1185</v>
      </c>
      <c r="C70" s="1146" t="n">
        <v>3863</v>
      </c>
      <c r="D70" s="1146" t="n">
        <v>663</v>
      </c>
      <c r="E70" s="1146" t="n">
        <v>785</v>
      </c>
      <c r="F70" s="1146" t="n">
        <v>61</v>
      </c>
      <c r="G70" s="1146" t="n">
        <v>63</v>
      </c>
      <c r="H70" s="1146" t="n">
        <v>3</v>
      </c>
      <c r="I70" s="1146" t="n">
        <v>1475</v>
      </c>
      <c r="J70" s="1146" t="n">
        <v>61</v>
      </c>
      <c r="K70" s="1146" t="n">
        <v>12</v>
      </c>
      <c r="L70" s="1146" t="n">
        <v>556</v>
      </c>
      <c r="M70" s="1146" t="n">
        <v>526</v>
      </c>
      <c r="N70" s="1146" t="n">
        <v>972</v>
      </c>
      <c r="P70" s="1147"/>
      <c r="Q70" s="1147"/>
    </row>
    <row r="71" customFormat="false" ht="12.75" hidden="false" customHeight="false" outlineLevel="0" collapsed="false">
      <c r="A71" s="1118"/>
      <c r="B71" s="1145" t="s">
        <v>1187</v>
      </c>
      <c r="C71" s="1146" t="n">
        <v>2394</v>
      </c>
      <c r="D71" s="1146" t="n">
        <v>583</v>
      </c>
      <c r="E71" s="1146" t="n">
        <v>683</v>
      </c>
      <c r="F71" s="1146" t="n">
        <v>49</v>
      </c>
      <c r="G71" s="1146" t="n">
        <v>38</v>
      </c>
      <c r="H71" s="1146" t="n">
        <v>3</v>
      </c>
      <c r="I71" s="1146" t="n">
        <v>740</v>
      </c>
      <c r="J71" s="1146" t="n">
        <v>45</v>
      </c>
      <c r="K71" s="1146" t="n">
        <v>9</v>
      </c>
      <c r="L71" s="1146" t="n">
        <v>522</v>
      </c>
      <c r="M71" s="1146" t="n">
        <v>477</v>
      </c>
      <c r="N71" s="1146" t="n">
        <v>402</v>
      </c>
      <c r="P71" s="1147"/>
      <c r="Q71" s="1147"/>
    </row>
    <row r="72" customFormat="false" ht="12.75" hidden="false" customHeight="false" outlineLevel="0" collapsed="false">
      <c r="A72" s="1118"/>
      <c r="B72" s="1145" t="s">
        <v>1189</v>
      </c>
      <c r="C72" s="1146" t="n">
        <v>2142</v>
      </c>
      <c r="D72" s="1146" t="n">
        <v>488</v>
      </c>
      <c r="E72" s="1146" t="n">
        <v>728</v>
      </c>
      <c r="F72" s="1146" t="n">
        <v>36</v>
      </c>
      <c r="G72" s="1146" t="n">
        <v>35</v>
      </c>
      <c r="H72" s="1146" t="n">
        <v>1</v>
      </c>
      <c r="I72" s="1146" t="n">
        <v>447</v>
      </c>
      <c r="J72" s="1146" t="n">
        <v>24</v>
      </c>
      <c r="K72" s="1146" t="n">
        <v>4</v>
      </c>
      <c r="L72" s="1146" t="n">
        <v>463</v>
      </c>
      <c r="M72" s="1146" t="n">
        <v>423</v>
      </c>
      <c r="N72" s="1146" t="n">
        <v>465</v>
      </c>
      <c r="P72" s="1147"/>
      <c r="Q72" s="1147"/>
    </row>
    <row r="73" customFormat="false" ht="12.75" hidden="false" customHeight="false" outlineLevel="0" collapsed="false">
      <c r="A73" s="1118"/>
      <c r="B73" s="1145" t="s">
        <v>1192</v>
      </c>
      <c r="C73" s="1146" t="n">
        <v>1633</v>
      </c>
      <c r="D73" s="1146" t="n">
        <v>590</v>
      </c>
      <c r="E73" s="1146" t="n">
        <v>578</v>
      </c>
      <c r="F73" s="1146" t="n">
        <v>53</v>
      </c>
      <c r="G73" s="1146" t="n">
        <v>12</v>
      </c>
      <c r="H73" s="1146" t="n">
        <v>3</v>
      </c>
      <c r="I73" s="1146" t="n">
        <v>267</v>
      </c>
      <c r="J73" s="1146" t="n">
        <v>33</v>
      </c>
      <c r="K73" s="1146" t="n">
        <v>3</v>
      </c>
      <c r="L73" s="1146" t="n">
        <v>521</v>
      </c>
      <c r="M73" s="1146" t="n">
        <v>498</v>
      </c>
      <c r="N73" s="1146" t="n">
        <v>252</v>
      </c>
      <c r="P73" s="1147"/>
      <c r="Q73" s="1147"/>
    </row>
    <row r="74" customFormat="false" ht="12.75" hidden="false" customHeight="false" outlineLevel="0" collapsed="false">
      <c r="A74" s="1118"/>
      <c r="B74" s="1145" t="s">
        <v>1193</v>
      </c>
      <c r="C74" s="1148" t="n">
        <v>1572</v>
      </c>
      <c r="D74" s="1149" t="n">
        <v>525</v>
      </c>
      <c r="E74" s="1149" t="n">
        <v>543</v>
      </c>
      <c r="F74" s="1149" t="n">
        <v>28</v>
      </c>
      <c r="G74" s="1149" t="n">
        <v>17</v>
      </c>
      <c r="H74" s="1149" t="n">
        <v>1</v>
      </c>
      <c r="I74" s="1149" t="n">
        <v>241</v>
      </c>
      <c r="J74" s="1149" t="n">
        <v>33</v>
      </c>
      <c r="K74" s="1149" t="n">
        <v>0</v>
      </c>
      <c r="L74" s="1149" t="n">
        <v>493</v>
      </c>
      <c r="M74" s="1149" t="n">
        <v>463</v>
      </c>
      <c r="N74" s="1149" t="n">
        <v>278</v>
      </c>
      <c r="P74" s="1147"/>
      <c r="Q74" s="1147"/>
    </row>
    <row r="75" customFormat="false" ht="12" hidden="false" customHeight="true" outlineLevel="0" collapsed="false">
      <c r="A75" s="1118"/>
      <c r="B75" s="1145"/>
      <c r="C75" s="1148" t="s">
        <v>489</v>
      </c>
      <c r="D75" s="1149"/>
      <c r="E75" s="1149"/>
      <c r="F75" s="1151"/>
      <c r="G75" s="1151"/>
      <c r="H75" s="1151"/>
      <c r="I75" s="1151"/>
      <c r="J75" s="1151"/>
      <c r="K75" s="1151"/>
      <c r="L75" s="1146"/>
      <c r="M75" s="1146"/>
      <c r="N75" s="1146"/>
      <c r="P75" s="1147"/>
      <c r="Q75" s="1147"/>
    </row>
    <row r="76" customFormat="false" ht="12" hidden="false" customHeight="true" outlineLevel="0" collapsed="false">
      <c r="A76" s="1118"/>
      <c r="B76" s="1145" t="s">
        <v>1192</v>
      </c>
      <c r="C76" s="1148" t="n">
        <v>1958</v>
      </c>
      <c r="D76" s="1149" t="n">
        <v>699</v>
      </c>
      <c r="E76" s="1149" t="n">
        <v>693</v>
      </c>
      <c r="F76" s="1151" t="n">
        <v>60</v>
      </c>
      <c r="G76" s="1151" t="n">
        <v>12</v>
      </c>
      <c r="H76" s="1151" t="n">
        <v>3</v>
      </c>
      <c r="I76" s="1151" t="n">
        <v>318</v>
      </c>
      <c r="J76" s="1151" t="n">
        <v>40</v>
      </c>
      <c r="K76" s="1151" t="n">
        <v>3</v>
      </c>
      <c r="L76" s="1146" t="n">
        <v>619</v>
      </c>
      <c r="M76" s="1146" t="n">
        <v>593</v>
      </c>
      <c r="N76" s="1146" t="n">
        <v>313</v>
      </c>
      <c r="P76" s="1147"/>
      <c r="Q76" s="1147"/>
    </row>
    <row r="77" customFormat="false" ht="12" hidden="false" customHeight="true" outlineLevel="0" collapsed="false">
      <c r="A77" s="1118"/>
      <c r="B77" s="1145" t="s">
        <v>1193</v>
      </c>
      <c r="C77" s="1148" t="n">
        <v>1909</v>
      </c>
      <c r="D77" s="1149" t="n">
        <v>648</v>
      </c>
      <c r="E77" s="1149" t="n">
        <v>621</v>
      </c>
      <c r="F77" s="1149" t="n">
        <v>35</v>
      </c>
      <c r="G77" s="1149" t="n">
        <v>25</v>
      </c>
      <c r="H77" s="1149" t="n">
        <v>1</v>
      </c>
      <c r="I77" s="1149" t="n">
        <v>315</v>
      </c>
      <c r="J77" s="1149" t="n">
        <v>43</v>
      </c>
      <c r="K77" s="1149" t="n">
        <v>0</v>
      </c>
      <c r="L77" s="1149" t="n">
        <v>605</v>
      </c>
      <c r="M77" s="1149" t="n">
        <v>569</v>
      </c>
      <c r="N77" s="1149" t="n">
        <v>343</v>
      </c>
      <c r="P77" s="1147"/>
      <c r="Q77" s="1147"/>
    </row>
    <row r="78" customFormat="false" ht="15.95" hidden="false" customHeight="true" outlineLevel="0" collapsed="false">
      <c r="A78" s="1141" t="s">
        <v>1596</v>
      </c>
      <c r="B78" s="1124"/>
      <c r="C78" s="1142" t="s">
        <v>1402</v>
      </c>
      <c r="D78" s="1152"/>
      <c r="E78" s="1152"/>
      <c r="F78" s="1146"/>
      <c r="G78" s="1146"/>
      <c r="H78" s="1146"/>
      <c r="I78" s="1146"/>
      <c r="J78" s="1146"/>
      <c r="K78" s="1146"/>
      <c r="L78" s="1146"/>
      <c r="M78" s="1146"/>
      <c r="N78" s="1146"/>
      <c r="P78" s="1147"/>
      <c r="Q78" s="1147"/>
    </row>
    <row r="79" customFormat="false" ht="18.95" hidden="false" customHeight="true" outlineLevel="0" collapsed="false">
      <c r="A79" s="1144"/>
      <c r="B79" s="1145" t="s">
        <v>1590</v>
      </c>
      <c r="C79" s="1146" t="n">
        <v>16930</v>
      </c>
      <c r="D79" s="1146" t="n">
        <v>2379</v>
      </c>
      <c r="E79" s="1146" t="n">
        <v>1593</v>
      </c>
      <c r="F79" s="1146" t="n">
        <v>150</v>
      </c>
      <c r="G79" s="1146" t="n">
        <v>194</v>
      </c>
      <c r="H79" s="1146" t="n">
        <v>14</v>
      </c>
      <c r="I79" s="1146" t="n">
        <v>9094</v>
      </c>
      <c r="J79" s="1146" t="n">
        <v>203</v>
      </c>
      <c r="K79" s="1146" t="n">
        <v>50</v>
      </c>
      <c r="L79" s="1146" t="n">
        <v>2089</v>
      </c>
      <c r="M79" s="1146" t="n">
        <v>1962</v>
      </c>
      <c r="N79" s="1146" t="n">
        <v>3910</v>
      </c>
      <c r="P79" s="1147"/>
      <c r="Q79" s="1147"/>
    </row>
    <row r="80" customFormat="false" ht="12.75" hidden="false" customHeight="false" outlineLevel="0" collapsed="false">
      <c r="A80" s="1118"/>
      <c r="B80" s="1145" t="s">
        <v>1185</v>
      </c>
      <c r="C80" s="1146" t="n">
        <v>25106</v>
      </c>
      <c r="D80" s="1146" t="n">
        <v>8672</v>
      </c>
      <c r="E80" s="1146" t="n">
        <v>4531</v>
      </c>
      <c r="F80" s="1146" t="n">
        <v>517</v>
      </c>
      <c r="G80" s="1146" t="n">
        <v>208</v>
      </c>
      <c r="H80" s="1146" t="n">
        <v>17</v>
      </c>
      <c r="I80" s="1146" t="n">
        <v>8630</v>
      </c>
      <c r="J80" s="1146" t="n">
        <v>468</v>
      </c>
      <c r="K80" s="1146" t="n">
        <v>180</v>
      </c>
      <c r="L80" s="1146" t="n">
        <v>7665</v>
      </c>
      <c r="M80" s="1146" t="n">
        <v>7490</v>
      </c>
      <c r="N80" s="1146" t="n">
        <v>3892</v>
      </c>
      <c r="P80" s="1147"/>
      <c r="Q80" s="1147"/>
    </row>
    <row r="81" customFormat="false" ht="12" hidden="false" customHeight="true" outlineLevel="0" collapsed="false">
      <c r="A81" s="1118"/>
      <c r="B81" s="1145" t="s">
        <v>1187</v>
      </c>
      <c r="C81" s="1146" t="n">
        <v>25602</v>
      </c>
      <c r="D81" s="1146" t="n">
        <v>11767</v>
      </c>
      <c r="E81" s="1146" t="n">
        <v>5915</v>
      </c>
      <c r="F81" s="1146" t="n">
        <v>932</v>
      </c>
      <c r="G81" s="1146" t="n">
        <v>154</v>
      </c>
      <c r="H81" s="1146" t="n">
        <v>18</v>
      </c>
      <c r="I81" s="1146" t="n">
        <v>5649</v>
      </c>
      <c r="J81" s="1146" t="n">
        <v>633</v>
      </c>
      <c r="K81" s="1146" t="n">
        <v>217</v>
      </c>
      <c r="L81" s="1146" t="n">
        <v>10354</v>
      </c>
      <c r="M81" s="1146" t="n">
        <v>9967</v>
      </c>
      <c r="N81" s="1146" t="n">
        <v>3313</v>
      </c>
      <c r="P81" s="1147"/>
      <c r="Q81" s="1147"/>
    </row>
    <row r="82" customFormat="false" ht="12.75" hidden="false" customHeight="false" outlineLevel="0" collapsed="false">
      <c r="A82" s="1118"/>
      <c r="B82" s="1145" t="s">
        <v>1189</v>
      </c>
      <c r="C82" s="1146" t="n">
        <v>24888</v>
      </c>
      <c r="D82" s="1146" t="n">
        <v>11890</v>
      </c>
      <c r="E82" s="1146" t="n">
        <v>5861</v>
      </c>
      <c r="F82" s="1146" t="n">
        <v>747</v>
      </c>
      <c r="G82" s="1146" t="n">
        <v>176</v>
      </c>
      <c r="H82" s="1146" t="n">
        <v>9</v>
      </c>
      <c r="I82" s="1146" t="n">
        <v>3561</v>
      </c>
      <c r="J82" s="1146" t="n">
        <v>507</v>
      </c>
      <c r="K82" s="1146" t="n">
        <v>180</v>
      </c>
      <c r="L82" s="1146" t="n">
        <v>10733</v>
      </c>
      <c r="M82" s="1146" t="n">
        <v>10447</v>
      </c>
      <c r="N82" s="1146" t="n">
        <v>4377</v>
      </c>
      <c r="P82" s="1147"/>
      <c r="Q82" s="1147"/>
    </row>
    <row r="83" customFormat="false" ht="12.75" hidden="false" customHeight="false" outlineLevel="0" collapsed="false">
      <c r="A83" s="1118"/>
      <c r="B83" s="1145" t="s">
        <v>1192</v>
      </c>
      <c r="C83" s="1146" t="n">
        <v>22989</v>
      </c>
      <c r="D83" s="1146" t="n">
        <v>11444</v>
      </c>
      <c r="E83" s="1146" t="n">
        <v>6280</v>
      </c>
      <c r="F83" s="1146" t="n">
        <v>797</v>
      </c>
      <c r="G83" s="1146" t="n">
        <v>89</v>
      </c>
      <c r="H83" s="1146" t="n">
        <v>4</v>
      </c>
      <c r="I83" s="1146" t="n">
        <v>2661</v>
      </c>
      <c r="J83" s="1146" t="n">
        <v>405</v>
      </c>
      <c r="K83" s="1146" t="n">
        <v>107</v>
      </c>
      <c r="L83" s="1146" t="n">
        <v>10375</v>
      </c>
      <c r="M83" s="1146" t="n">
        <v>10131</v>
      </c>
      <c r="N83" s="1146" t="n">
        <v>3477</v>
      </c>
      <c r="P83" s="1147"/>
      <c r="Q83" s="1147"/>
    </row>
    <row r="84" customFormat="false" ht="12.75" hidden="false" customHeight="false" outlineLevel="0" collapsed="false">
      <c r="A84" s="1118"/>
      <c r="B84" s="1145" t="s">
        <v>1193</v>
      </c>
      <c r="C84" s="1148" t="n">
        <v>22765</v>
      </c>
      <c r="D84" s="1149" t="n">
        <v>11269</v>
      </c>
      <c r="E84" s="1149" t="n">
        <v>6113</v>
      </c>
      <c r="F84" s="1149" t="n">
        <v>769</v>
      </c>
      <c r="G84" s="1149" t="n">
        <v>104</v>
      </c>
      <c r="H84" s="1149" t="n">
        <v>12</v>
      </c>
      <c r="I84" s="1149" t="n">
        <v>2535</v>
      </c>
      <c r="J84" s="1149" t="n">
        <v>416</v>
      </c>
      <c r="K84" s="1149" t="n">
        <v>68</v>
      </c>
      <c r="L84" s="1149" t="n">
        <v>10258</v>
      </c>
      <c r="M84" s="1149" t="n">
        <v>10004</v>
      </c>
      <c r="N84" s="1149" t="n">
        <v>3687</v>
      </c>
      <c r="P84" s="1147"/>
      <c r="Q84" s="1147"/>
    </row>
    <row r="85" customFormat="false" ht="12" hidden="false" customHeight="true" outlineLevel="0" collapsed="false">
      <c r="A85" s="1118"/>
      <c r="B85" s="1150"/>
      <c r="C85" s="1149" t="s">
        <v>489</v>
      </c>
      <c r="D85" s="1149"/>
      <c r="E85" s="1149"/>
      <c r="F85" s="1151"/>
      <c r="G85" s="1151"/>
      <c r="H85" s="1151"/>
      <c r="I85" s="1151"/>
      <c r="J85" s="1151"/>
      <c r="K85" s="1151"/>
      <c r="L85" s="1146"/>
      <c r="M85" s="1146"/>
      <c r="N85" s="1146"/>
      <c r="P85" s="1147"/>
      <c r="Q85" s="1147"/>
    </row>
    <row r="86" customFormat="false" ht="12" hidden="false" customHeight="true" outlineLevel="0" collapsed="false">
      <c r="A86" s="1118"/>
      <c r="B86" s="1145" t="s">
        <v>1192</v>
      </c>
      <c r="C86" s="1148" t="n">
        <v>27097</v>
      </c>
      <c r="D86" s="1149" t="n">
        <v>13396</v>
      </c>
      <c r="E86" s="1149" t="n">
        <v>7379</v>
      </c>
      <c r="F86" s="1151" t="n">
        <v>923</v>
      </c>
      <c r="G86" s="1151" t="n">
        <v>111</v>
      </c>
      <c r="H86" s="1151" t="n">
        <v>4</v>
      </c>
      <c r="I86" s="1151" t="n">
        <v>3150</v>
      </c>
      <c r="J86" s="1151" t="n">
        <v>461</v>
      </c>
      <c r="K86" s="1151" t="n">
        <v>114</v>
      </c>
      <c r="L86" s="1146" t="n">
        <v>12152</v>
      </c>
      <c r="M86" s="1146" t="n">
        <v>11894</v>
      </c>
      <c r="N86" s="1146" t="n">
        <v>4191</v>
      </c>
      <c r="P86" s="1147"/>
      <c r="Q86" s="1147"/>
    </row>
    <row r="87" customFormat="false" ht="12" hidden="false" customHeight="true" outlineLevel="0" collapsed="false">
      <c r="A87" s="1118"/>
      <c r="B87" s="1145" t="s">
        <v>1193</v>
      </c>
      <c r="C87" s="1148" t="n">
        <v>26808</v>
      </c>
      <c r="D87" s="1149" t="n">
        <v>13198</v>
      </c>
      <c r="E87" s="1149" t="n">
        <v>7207</v>
      </c>
      <c r="F87" s="1149" t="n">
        <v>882</v>
      </c>
      <c r="G87" s="1149" t="n">
        <v>133</v>
      </c>
      <c r="H87" s="1149" t="n">
        <v>12</v>
      </c>
      <c r="I87" s="1149" t="n">
        <v>3027</v>
      </c>
      <c r="J87" s="1149" t="n">
        <v>473</v>
      </c>
      <c r="K87" s="1149" t="n">
        <v>78</v>
      </c>
      <c r="L87" s="1149" t="n">
        <v>12024</v>
      </c>
      <c r="M87" s="1149" t="n">
        <v>11753</v>
      </c>
      <c r="N87" s="1149" t="n">
        <v>4339</v>
      </c>
      <c r="P87" s="1147"/>
      <c r="Q87" s="1147"/>
    </row>
    <row r="88" customFormat="false" ht="2.1" hidden="false" customHeight="true" outlineLevel="0" collapsed="false">
      <c r="A88" s="1139"/>
      <c r="B88" s="1118"/>
      <c r="C88" s="1151"/>
      <c r="D88" s="1151"/>
      <c r="E88" s="1151"/>
      <c r="F88" s="1118"/>
      <c r="G88" s="1151"/>
      <c r="H88" s="1151"/>
      <c r="I88" s="1151"/>
      <c r="J88" s="1151"/>
      <c r="K88" s="1151"/>
      <c r="L88" s="1151"/>
      <c r="M88" s="1151"/>
      <c r="N88" s="1151"/>
    </row>
    <row r="89" customFormat="false" ht="12" hidden="false" customHeight="true" outlineLevel="0" collapsed="false">
      <c r="A89" s="1118" t="s">
        <v>1484</v>
      </c>
      <c r="B89" s="1118"/>
      <c r="C89" s="1151"/>
      <c r="D89" s="1151"/>
      <c r="E89" s="1151"/>
      <c r="F89" s="1151"/>
      <c r="G89" s="1151"/>
      <c r="H89" s="1151"/>
      <c r="I89" s="1118" t="s">
        <v>1597</v>
      </c>
      <c r="J89" s="1151"/>
      <c r="K89" s="1151"/>
      <c r="L89" s="1151"/>
      <c r="M89" s="1151"/>
      <c r="N89" s="1151"/>
    </row>
    <row r="90" customFormat="false" ht="12" hidden="false" customHeight="true" outlineLevel="0" collapsed="false">
      <c r="A90" s="1151" t="s">
        <v>1598</v>
      </c>
      <c r="B90" s="1151"/>
      <c r="C90" s="1151"/>
      <c r="D90" s="1151"/>
      <c r="E90" s="1151"/>
      <c r="F90" s="1151"/>
      <c r="G90" s="1151"/>
      <c r="H90" s="1151"/>
      <c r="I90" s="1151"/>
      <c r="J90" s="1118"/>
      <c r="K90" s="1151"/>
      <c r="L90" s="1151"/>
      <c r="M90" s="1151"/>
      <c r="N90" s="1151"/>
    </row>
    <row r="91" customFormat="false" ht="9.75" hidden="false" customHeight="true" outlineLevel="0" collapsed="false">
      <c r="A91" s="1151"/>
      <c r="B91" s="1151"/>
      <c r="C91" s="1151"/>
      <c r="D91" s="1151"/>
      <c r="E91" s="1151"/>
      <c r="F91" s="1151"/>
      <c r="G91" s="1151"/>
      <c r="H91" s="1151"/>
      <c r="I91" s="1151"/>
      <c r="J91" s="1118"/>
      <c r="K91" s="1151"/>
      <c r="L91" s="1151"/>
      <c r="M91" s="1151"/>
      <c r="N91" s="1151"/>
    </row>
    <row r="92" s="1160" customFormat="true" ht="12" hidden="false" customHeight="true" outlineLevel="0" collapsed="false">
      <c r="A92" s="1155" t="n">
        <v>78</v>
      </c>
      <c r="B92" s="1155"/>
      <c r="C92" s="1156"/>
      <c r="D92" s="1156"/>
      <c r="E92" s="1156"/>
      <c r="F92" s="1156"/>
      <c r="G92" s="1156"/>
      <c r="H92" s="1156"/>
      <c r="I92" s="1156"/>
      <c r="J92" s="1157"/>
      <c r="K92" s="1158"/>
      <c r="L92" s="1158"/>
      <c r="M92" s="1158"/>
      <c r="N92" s="1159" t="s">
        <v>130</v>
      </c>
    </row>
    <row r="93" customFormat="false" ht="12.75" hidden="false" customHeight="false" outlineLevel="0" collapsed="false">
      <c r="A93" s="1112"/>
      <c r="B93" s="1112"/>
      <c r="C93" s="1112"/>
      <c r="D93" s="1112"/>
      <c r="E93" s="1112"/>
      <c r="F93" s="1112"/>
      <c r="G93" s="1112"/>
      <c r="H93" s="1112"/>
      <c r="I93" s="1112"/>
      <c r="J93" s="1112"/>
      <c r="K93" s="1112"/>
      <c r="L93" s="1112"/>
      <c r="M93" s="1112"/>
      <c r="N93" s="1112"/>
    </row>
    <row r="94" customFormat="false" ht="12.75" hidden="false" customHeight="false" outlineLevel="0" collapsed="false">
      <c r="A94" s="1161"/>
      <c r="B94" s="1112"/>
      <c r="C94" s="1112"/>
      <c r="D94" s="1112"/>
      <c r="E94" s="1112"/>
      <c r="F94" s="1112"/>
      <c r="G94" s="1112"/>
      <c r="H94" s="1112"/>
      <c r="I94" s="1112"/>
      <c r="J94" s="1112"/>
      <c r="K94" s="1112"/>
      <c r="L94" s="1112"/>
      <c r="M94" s="1112"/>
      <c r="N94" s="1112"/>
    </row>
    <row r="95" customFormat="false" ht="12.75" hidden="false" customHeight="false" outlineLevel="0" collapsed="false">
      <c r="A95" s="1138"/>
      <c r="B95" s="1137"/>
      <c r="C95" s="1137"/>
      <c r="D95" s="1137"/>
      <c r="E95" s="1137"/>
      <c r="F95" s="1137"/>
      <c r="G95" s="1137"/>
      <c r="H95" s="1137"/>
      <c r="I95" s="1137"/>
      <c r="J95" s="1137"/>
      <c r="K95" s="1137"/>
      <c r="L95" s="1112"/>
      <c r="M95" s="1112"/>
      <c r="N95" s="1112"/>
    </row>
    <row r="96" customFormat="false" ht="12.75" hidden="false" customHeight="false" outlineLevel="0" collapsed="false">
      <c r="A96" s="1112"/>
      <c r="B96" s="1112"/>
      <c r="C96" s="1112"/>
      <c r="D96" s="1112"/>
      <c r="E96" s="1112"/>
      <c r="F96" s="1112"/>
      <c r="G96" s="1112"/>
      <c r="H96" s="1112"/>
      <c r="I96" s="1112"/>
      <c r="J96" s="1112"/>
      <c r="K96" s="1112"/>
      <c r="L96" s="1112"/>
      <c r="M96" s="1112"/>
      <c r="N96" s="1112"/>
    </row>
    <row r="97" customFormat="false" ht="12.75" hidden="false" customHeight="false" outlineLevel="0" collapsed="false">
      <c r="A97" s="1138"/>
      <c r="B97" s="1138"/>
      <c r="C97" s="1147"/>
      <c r="D97" s="1147"/>
      <c r="E97" s="1147"/>
      <c r="F97" s="1147"/>
      <c r="G97" s="1147"/>
      <c r="H97" s="1147"/>
      <c r="I97" s="1147"/>
      <c r="J97" s="1147"/>
      <c r="K97" s="1147"/>
      <c r="L97" s="1147"/>
      <c r="M97" s="1147"/>
      <c r="N97" s="1147"/>
    </row>
    <row r="98" customFormat="false" ht="12.75" hidden="false" customHeight="false" outlineLevel="0" collapsed="false">
      <c r="A98" s="1138"/>
      <c r="B98" s="1138"/>
      <c r="C98" s="1147"/>
      <c r="D98" s="1147"/>
      <c r="E98" s="1147"/>
      <c r="F98" s="1147"/>
      <c r="G98" s="1147"/>
      <c r="H98" s="1147"/>
      <c r="I98" s="1147"/>
      <c r="J98" s="1147"/>
      <c r="K98" s="1147"/>
      <c r="L98" s="1147"/>
      <c r="M98" s="1147"/>
      <c r="N98" s="1147"/>
    </row>
    <row r="99" customFormat="false" ht="12.75" hidden="false" customHeight="false" outlineLevel="0" collapsed="false">
      <c r="A99" s="1138"/>
      <c r="B99" s="1138"/>
      <c r="C99" s="1147"/>
      <c r="D99" s="1147"/>
      <c r="E99" s="1147"/>
      <c r="F99" s="1147"/>
      <c r="G99" s="1147"/>
      <c r="H99" s="1147"/>
      <c r="I99" s="1147"/>
      <c r="J99" s="1147"/>
      <c r="K99" s="1147"/>
      <c r="L99" s="1147"/>
      <c r="M99" s="1147"/>
      <c r="N99" s="1147"/>
    </row>
    <row r="100" customFormat="false" ht="12.75" hidden="false" customHeight="false" outlineLevel="0" collapsed="false">
      <c r="A100" s="1138"/>
      <c r="B100" s="1138"/>
      <c r="C100" s="1147"/>
      <c r="D100" s="1147"/>
      <c r="E100" s="1147"/>
      <c r="F100" s="1147"/>
      <c r="G100" s="1147"/>
      <c r="H100" s="1147"/>
      <c r="I100" s="1147"/>
      <c r="J100" s="1147"/>
      <c r="K100" s="1147"/>
      <c r="L100" s="1147"/>
      <c r="M100" s="1147"/>
      <c r="N100" s="1147"/>
    </row>
    <row r="101" customFormat="false" ht="12.75" hidden="false" customHeight="false" outlineLevel="0" collapsed="false">
      <c r="A101" s="1138"/>
      <c r="B101" s="1138"/>
      <c r="C101" s="1147"/>
      <c r="D101" s="1147"/>
      <c r="E101" s="1147"/>
      <c r="F101" s="1147"/>
      <c r="G101" s="1147"/>
      <c r="H101" s="1147"/>
      <c r="I101" s="1147"/>
      <c r="J101" s="1147"/>
      <c r="K101" s="1147"/>
      <c r="L101" s="1147"/>
      <c r="M101" s="1147"/>
      <c r="N101" s="1147"/>
    </row>
    <row r="102" customFormat="false" ht="12.75" hidden="false" customHeight="false" outlineLevel="0" collapsed="false">
      <c r="A102" s="1138"/>
      <c r="B102" s="1138"/>
      <c r="C102" s="1147"/>
      <c r="D102" s="1147"/>
      <c r="E102" s="1147"/>
      <c r="F102" s="1147"/>
      <c r="G102" s="1147"/>
      <c r="H102" s="1147"/>
      <c r="I102" s="1147"/>
      <c r="J102" s="1147"/>
      <c r="K102" s="1147"/>
      <c r="L102" s="1147"/>
      <c r="M102" s="1147"/>
      <c r="N102" s="1147"/>
      <c r="U102" s="1138"/>
      <c r="V102" s="1147"/>
      <c r="W102" s="1147"/>
      <c r="X102" s="1147"/>
      <c r="Y102" s="1147"/>
      <c r="Z102" s="1147"/>
      <c r="AA102" s="1147"/>
      <c r="AB102" s="1147"/>
      <c r="AC102" s="1147"/>
      <c r="AD102" s="1147"/>
      <c r="AE102" s="1147"/>
      <c r="AF102" s="1147"/>
      <c r="AG102" s="1147"/>
    </row>
    <row r="103" customFormat="false" ht="12.75" hidden="false" customHeight="false" outlineLevel="0" collapsed="false">
      <c r="A103" s="1138"/>
      <c r="B103" s="1138"/>
      <c r="C103" s="1147"/>
      <c r="D103" s="1147"/>
      <c r="E103" s="1147"/>
      <c r="F103" s="1147"/>
      <c r="G103" s="1147"/>
      <c r="H103" s="1147"/>
      <c r="I103" s="1147"/>
      <c r="J103" s="1147"/>
      <c r="K103" s="1147"/>
      <c r="L103" s="1147"/>
      <c r="M103" s="1147"/>
      <c r="N103" s="1147"/>
    </row>
    <row r="104" customFormat="false" ht="12.75" hidden="false" customHeight="false" outlineLevel="0" collapsed="false">
      <c r="A104" s="1138"/>
      <c r="B104" s="1138"/>
      <c r="C104" s="1147"/>
      <c r="D104" s="1147"/>
      <c r="E104" s="1147"/>
      <c r="F104" s="1147"/>
      <c r="G104" s="1147"/>
      <c r="H104" s="1147"/>
      <c r="I104" s="1147"/>
      <c r="J104" s="1147"/>
      <c r="K104" s="1147"/>
      <c r="L104" s="1147"/>
      <c r="M104" s="1147"/>
      <c r="N104" s="1147"/>
    </row>
    <row r="105" customFormat="false" ht="12.75" hidden="false" customHeight="false" outlineLevel="0" collapsed="false">
      <c r="A105" s="1112"/>
      <c r="B105" s="1138"/>
      <c r="C105" s="1147"/>
      <c r="D105" s="1147"/>
      <c r="E105" s="1147"/>
      <c r="F105" s="1147"/>
      <c r="G105" s="1147"/>
      <c r="H105" s="1147"/>
      <c r="I105" s="1147"/>
      <c r="J105" s="1147"/>
      <c r="K105" s="1147"/>
      <c r="L105" s="1147"/>
      <c r="M105" s="1147"/>
      <c r="N105" s="1147"/>
    </row>
    <row r="106" customFormat="false" ht="12.75" hidden="false" customHeight="false" outlineLevel="0" collapsed="false">
      <c r="A106" s="1112"/>
      <c r="B106" s="1138"/>
      <c r="C106" s="1147"/>
      <c r="D106" s="1147"/>
      <c r="E106" s="1147"/>
      <c r="F106" s="1147"/>
      <c r="G106" s="1147"/>
      <c r="H106" s="1147"/>
      <c r="I106" s="1147"/>
      <c r="J106" s="1147"/>
      <c r="K106" s="1147"/>
      <c r="L106" s="1147"/>
      <c r="M106" s="1147"/>
      <c r="N106" s="1147"/>
    </row>
    <row r="107" customFormat="false" ht="12.75" hidden="false" customHeight="false" outlineLevel="0" collapsed="false">
      <c r="A107" s="1112"/>
      <c r="B107" s="1138"/>
      <c r="C107" s="1147"/>
      <c r="D107" s="1147"/>
      <c r="E107" s="1147"/>
      <c r="F107" s="1147"/>
      <c r="G107" s="1147"/>
      <c r="H107" s="1147"/>
      <c r="I107" s="1147"/>
      <c r="J107" s="1147"/>
      <c r="K107" s="1147"/>
      <c r="L107" s="1147"/>
      <c r="M107" s="1147"/>
      <c r="N107" s="1147"/>
    </row>
    <row r="108" customFormat="false" ht="12.75" hidden="false" customHeight="false" outlineLevel="0" collapsed="false">
      <c r="A108" s="1112"/>
      <c r="B108" s="1138"/>
      <c r="C108" s="1147"/>
      <c r="D108" s="1147"/>
      <c r="E108" s="1147"/>
      <c r="F108" s="1147"/>
      <c r="G108" s="1147"/>
      <c r="H108" s="1147"/>
      <c r="I108" s="1147"/>
      <c r="J108" s="1147"/>
      <c r="K108" s="1147"/>
      <c r="L108" s="1147"/>
      <c r="M108" s="1147"/>
      <c r="N108" s="1147"/>
    </row>
    <row r="109" customFormat="false" ht="12.75" hidden="false" customHeight="false" outlineLevel="0" collapsed="false">
      <c r="A109" s="1112"/>
      <c r="B109" s="1138"/>
      <c r="C109" s="1147"/>
      <c r="D109" s="1147"/>
      <c r="E109" s="1147"/>
      <c r="F109" s="1147"/>
      <c r="G109" s="1147"/>
      <c r="H109" s="1147"/>
      <c r="I109" s="1147"/>
      <c r="J109" s="1147"/>
      <c r="K109" s="1147"/>
      <c r="L109" s="1147"/>
      <c r="M109" s="1147"/>
      <c r="N109" s="1147"/>
    </row>
    <row r="110" customFormat="false" ht="12.75" hidden="false" customHeight="false" outlineLevel="0" collapsed="false">
      <c r="A110" s="1112"/>
      <c r="B110" s="1138"/>
      <c r="C110" s="1147"/>
      <c r="D110" s="1147"/>
      <c r="E110" s="1147"/>
      <c r="F110" s="1147"/>
      <c r="G110" s="1147"/>
      <c r="H110" s="1147"/>
      <c r="I110" s="1147"/>
      <c r="J110" s="1147"/>
      <c r="K110" s="1147"/>
      <c r="L110" s="1147"/>
      <c r="M110" s="1147"/>
      <c r="N110" s="1147"/>
    </row>
    <row r="111" customFormat="false" ht="12.75" hidden="false" customHeight="false" outlineLevel="0" collapsed="false">
      <c r="A111" s="1112"/>
      <c r="B111" s="1138"/>
      <c r="C111" s="1147"/>
      <c r="D111" s="1147"/>
      <c r="E111" s="1147"/>
      <c r="F111" s="1147"/>
      <c r="G111" s="1147"/>
      <c r="H111" s="1147"/>
      <c r="I111" s="1147"/>
      <c r="J111" s="1147"/>
      <c r="K111" s="1147"/>
      <c r="L111" s="1147"/>
      <c r="M111" s="1147"/>
      <c r="N111" s="1147"/>
    </row>
    <row r="112" customFormat="false" ht="12.75" hidden="false" customHeight="false" outlineLevel="0" collapsed="false">
      <c r="A112" s="1112"/>
      <c r="B112" s="1138"/>
      <c r="C112" s="1147"/>
      <c r="D112" s="1147"/>
      <c r="E112" s="1147"/>
      <c r="F112" s="1147"/>
      <c r="G112" s="1147"/>
      <c r="H112" s="1147"/>
      <c r="I112" s="1147"/>
      <c r="J112" s="1147"/>
      <c r="K112" s="1147"/>
      <c r="L112" s="1147"/>
      <c r="M112" s="1147"/>
      <c r="N112" s="1147"/>
    </row>
    <row r="113" customFormat="false" ht="12.75" hidden="false" customHeight="false" outlineLevel="0" collapsed="false">
      <c r="A113" s="1112"/>
      <c r="B113" s="1138"/>
      <c r="C113" s="1147"/>
      <c r="D113" s="1147"/>
      <c r="E113" s="1147"/>
      <c r="F113" s="1147"/>
      <c r="G113" s="1147"/>
      <c r="H113" s="1147"/>
      <c r="I113" s="1147"/>
      <c r="J113" s="1147"/>
      <c r="K113" s="1147"/>
      <c r="L113" s="1147"/>
      <c r="M113" s="1147"/>
      <c r="N113" s="1147"/>
    </row>
    <row r="114" customFormat="false" ht="12.75" hidden="false" customHeight="false" outlineLevel="0" collapsed="false">
      <c r="A114" s="1112"/>
      <c r="B114" s="1138"/>
      <c r="C114" s="1147"/>
      <c r="D114" s="1147"/>
      <c r="E114" s="1147"/>
      <c r="F114" s="1147"/>
      <c r="G114" s="1147"/>
      <c r="H114" s="1147"/>
      <c r="I114" s="1147"/>
      <c r="J114" s="1147"/>
      <c r="K114" s="1147"/>
      <c r="L114" s="1147"/>
      <c r="M114" s="1147"/>
      <c r="N114" s="1147"/>
    </row>
    <row r="115" customFormat="false" ht="12.75" hidden="false" customHeight="false" outlineLevel="0" collapsed="false">
      <c r="A115" s="1112"/>
      <c r="B115" s="1138"/>
      <c r="C115" s="1147"/>
      <c r="D115" s="1147"/>
      <c r="E115" s="1147"/>
      <c r="F115" s="1147"/>
      <c r="G115" s="1147"/>
      <c r="H115" s="1147"/>
      <c r="I115" s="1147"/>
      <c r="J115" s="1147"/>
      <c r="K115" s="1147"/>
      <c r="L115" s="1147"/>
      <c r="M115" s="1147"/>
      <c r="N115" s="1147"/>
    </row>
    <row r="116" customFormat="false" ht="12.75" hidden="false" customHeight="false" outlineLevel="0" collapsed="false">
      <c r="A116" s="1112"/>
      <c r="B116" s="1138"/>
      <c r="C116" s="1147"/>
      <c r="D116" s="1147"/>
      <c r="E116" s="1147"/>
      <c r="F116" s="1147"/>
      <c r="G116" s="1147"/>
      <c r="H116" s="1147"/>
      <c r="I116" s="1147"/>
      <c r="J116" s="1147"/>
      <c r="K116" s="1147"/>
      <c r="L116" s="1147"/>
      <c r="M116" s="1147"/>
      <c r="N116" s="1147"/>
    </row>
    <row r="117" customFormat="false" ht="12.75" hidden="false" customHeight="false" outlineLevel="0" collapsed="false">
      <c r="A117" s="1138"/>
      <c r="B117" s="1138"/>
      <c r="C117" s="1147"/>
      <c r="D117" s="1147"/>
      <c r="E117" s="1147"/>
      <c r="F117" s="1147"/>
      <c r="G117" s="1147"/>
      <c r="H117" s="1147"/>
      <c r="I117" s="1147"/>
      <c r="J117" s="1147"/>
      <c r="K117" s="1147"/>
      <c r="L117" s="1147"/>
      <c r="M117" s="1147"/>
      <c r="N117" s="1147"/>
    </row>
    <row r="118" customFormat="false" ht="12.75" hidden="false" customHeight="false" outlineLevel="0" collapsed="false">
      <c r="A118" s="1112"/>
      <c r="B118" s="1138"/>
      <c r="C118" s="1147"/>
      <c r="D118" s="1147"/>
      <c r="E118" s="1147"/>
      <c r="F118" s="1147"/>
      <c r="G118" s="1147"/>
      <c r="H118" s="1147"/>
      <c r="I118" s="1147"/>
      <c r="J118" s="1147"/>
      <c r="K118" s="1147"/>
      <c r="L118" s="1147"/>
      <c r="M118" s="1147"/>
      <c r="N118" s="1147"/>
    </row>
    <row r="119" customFormat="false" ht="12.75" hidden="false" customHeight="false" outlineLevel="0" collapsed="false">
      <c r="A119" s="1112"/>
      <c r="B119" s="1138"/>
      <c r="C119" s="1147"/>
      <c r="D119" s="1147"/>
      <c r="E119" s="1147"/>
      <c r="F119" s="1147"/>
      <c r="G119" s="1147"/>
      <c r="H119" s="1147"/>
      <c r="I119" s="1147"/>
      <c r="J119" s="1147"/>
      <c r="K119" s="1147"/>
      <c r="L119" s="1147"/>
      <c r="M119" s="1147"/>
      <c r="N119" s="1147"/>
    </row>
  </sheetData>
  <mergeCells count="30">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 ref="E13:E16"/>
    <mergeCell ref="G13:G16"/>
    <mergeCell ref="I13:I16"/>
    <mergeCell ref="K13:K16"/>
    <mergeCell ref="L13:L16"/>
    <mergeCell ref="N13:N16"/>
  </mergeCells>
  <printOptions headings="false" gridLines="false" gridLinesSet="true" horizontalCentered="true" verticalCentered="false"/>
  <pageMargins left="0.590277777777778" right="0.39375" top="0.39375" bottom="0.590277777777778" header="0.511811023622047" footer="0.511811023622047"/>
  <pageSetup paperSize="9" scale="65"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25" width="4.99"/>
    <col collapsed="false" customWidth="true" hidden="false" outlineLevel="0" max="2" min="2" style="25" width="34.7"/>
    <col collapsed="false" customWidth="true" hidden="false" outlineLevel="0" max="14" min="3" style="25" width="8.7"/>
    <col collapsed="false" customWidth="true" hidden="false" outlineLevel="0" max="16" min="15" style="107" width="4.7"/>
    <col collapsed="false" customWidth="false" hidden="false" outlineLevel="0" max="249" min="17" style="107" width="11.42"/>
    <col collapsed="false" customWidth="false" hidden="false" outlineLevel="0" max="257" min="250" style="25" width="11.42"/>
  </cols>
  <sheetData>
    <row r="1" s="23" customFormat="true" ht="15" hidden="false" customHeight="false" outlineLevel="0" collapsed="false">
      <c r="A1" s="1162" t="s">
        <v>1156</v>
      </c>
      <c r="B1" s="1162"/>
      <c r="C1" s="1162"/>
      <c r="D1" s="29"/>
      <c r="E1" s="29"/>
      <c r="F1" s="29"/>
      <c r="G1" s="29"/>
      <c r="H1" s="29"/>
      <c r="I1" s="29"/>
      <c r="J1" s="29"/>
      <c r="K1" s="29"/>
      <c r="L1" s="29"/>
      <c r="M1" s="29"/>
      <c r="N1" s="29"/>
      <c r="O1" s="553"/>
      <c r="P1" s="553"/>
      <c r="Q1" s="553"/>
      <c r="R1" s="553"/>
      <c r="S1" s="553"/>
      <c r="T1" s="553"/>
      <c r="U1" s="553"/>
      <c r="V1" s="553"/>
      <c r="W1" s="553"/>
      <c r="X1" s="553"/>
      <c r="Y1" s="553"/>
      <c r="Z1" s="553"/>
      <c r="AA1" s="553"/>
      <c r="AB1" s="553"/>
      <c r="AC1" s="553"/>
      <c r="AD1" s="553"/>
      <c r="AE1" s="553"/>
      <c r="AF1" s="553"/>
      <c r="AG1" s="553"/>
      <c r="AH1" s="553"/>
      <c r="AI1" s="553"/>
      <c r="AJ1" s="553"/>
      <c r="AK1" s="553"/>
      <c r="AL1" s="553"/>
      <c r="AM1" s="553"/>
      <c r="AN1" s="553"/>
      <c r="AO1" s="553"/>
      <c r="AP1" s="553"/>
      <c r="AQ1" s="553"/>
      <c r="AR1" s="553"/>
      <c r="AS1" s="553"/>
      <c r="AT1" s="553"/>
      <c r="AU1" s="553"/>
      <c r="AV1" s="553"/>
      <c r="AW1" s="553"/>
      <c r="AX1" s="553"/>
      <c r="AY1" s="553"/>
      <c r="AZ1" s="553"/>
      <c r="BA1" s="553"/>
      <c r="BB1" s="553"/>
      <c r="BC1" s="553"/>
      <c r="BD1" s="553"/>
      <c r="BE1" s="553"/>
      <c r="BF1" s="553"/>
      <c r="BG1" s="553"/>
      <c r="BH1" s="553"/>
      <c r="BI1" s="553"/>
      <c r="BJ1" s="553"/>
      <c r="BK1" s="553"/>
      <c r="BL1" s="553"/>
      <c r="BM1" s="553"/>
      <c r="BN1" s="553"/>
      <c r="BO1" s="553"/>
      <c r="BP1" s="553"/>
      <c r="BQ1" s="553"/>
      <c r="BR1" s="553"/>
      <c r="BS1" s="553"/>
      <c r="BT1" s="553"/>
      <c r="BU1" s="553"/>
      <c r="BV1" s="553"/>
      <c r="BW1" s="553"/>
      <c r="BX1" s="553"/>
      <c r="BY1" s="553"/>
      <c r="BZ1" s="553"/>
      <c r="CA1" s="553"/>
      <c r="CB1" s="553"/>
      <c r="CC1" s="553"/>
      <c r="CD1" s="553"/>
      <c r="CE1" s="553"/>
      <c r="CF1" s="553"/>
      <c r="CG1" s="553"/>
      <c r="CH1" s="553"/>
      <c r="CI1" s="553"/>
      <c r="CJ1" s="553"/>
      <c r="CK1" s="553"/>
      <c r="CL1" s="553"/>
      <c r="CM1" s="553"/>
      <c r="CN1" s="553"/>
      <c r="CO1" s="553"/>
      <c r="CP1" s="553"/>
      <c r="CQ1" s="553"/>
      <c r="CR1" s="553"/>
      <c r="CS1" s="553"/>
      <c r="CT1" s="553"/>
      <c r="CU1" s="553"/>
      <c r="CV1" s="553"/>
      <c r="CW1" s="553"/>
      <c r="CX1" s="553"/>
      <c r="CY1" s="553"/>
      <c r="CZ1" s="553"/>
      <c r="DA1" s="553"/>
      <c r="DB1" s="553"/>
      <c r="DC1" s="553"/>
      <c r="DD1" s="553"/>
      <c r="DE1" s="553"/>
      <c r="DF1" s="553"/>
      <c r="DG1" s="553"/>
      <c r="DH1" s="553"/>
      <c r="DI1" s="553"/>
      <c r="DJ1" s="553"/>
      <c r="DK1" s="553"/>
      <c r="DL1" s="553"/>
      <c r="DM1" s="553"/>
      <c r="DN1" s="553"/>
      <c r="DO1" s="553"/>
      <c r="DP1" s="553"/>
      <c r="DQ1" s="553"/>
      <c r="DR1" s="553"/>
      <c r="DS1" s="553"/>
      <c r="DT1" s="553"/>
      <c r="DU1" s="553"/>
      <c r="DV1" s="553"/>
      <c r="DW1" s="553"/>
      <c r="DX1" s="553"/>
      <c r="DY1" s="553"/>
      <c r="DZ1" s="553"/>
      <c r="EA1" s="553"/>
      <c r="EB1" s="553"/>
      <c r="EC1" s="553"/>
      <c r="ED1" s="553"/>
      <c r="EE1" s="553"/>
      <c r="EF1" s="553"/>
      <c r="EG1" s="553"/>
      <c r="EH1" s="553"/>
      <c r="EI1" s="553"/>
      <c r="EJ1" s="553"/>
      <c r="EK1" s="553"/>
      <c r="EL1" s="553"/>
      <c r="EM1" s="553"/>
      <c r="EN1" s="553"/>
      <c r="EO1" s="553"/>
      <c r="EP1" s="553"/>
      <c r="EQ1" s="553"/>
      <c r="ER1" s="553"/>
      <c r="ES1" s="553"/>
      <c r="ET1" s="553"/>
      <c r="EU1" s="553"/>
      <c r="EV1" s="553"/>
      <c r="EW1" s="553"/>
      <c r="EX1" s="553"/>
      <c r="EY1" s="553"/>
      <c r="EZ1" s="553"/>
      <c r="FA1" s="553"/>
      <c r="FB1" s="553"/>
      <c r="FC1" s="553"/>
      <c r="FD1" s="553"/>
      <c r="FE1" s="553"/>
      <c r="FF1" s="553"/>
      <c r="FG1" s="553"/>
      <c r="FH1" s="553"/>
      <c r="FI1" s="553"/>
      <c r="FJ1" s="553"/>
      <c r="FK1" s="553"/>
      <c r="FL1" s="553"/>
      <c r="FM1" s="553"/>
      <c r="FN1" s="553"/>
      <c r="FO1" s="553"/>
      <c r="FP1" s="553"/>
      <c r="FQ1" s="553"/>
      <c r="FR1" s="553"/>
      <c r="FS1" s="553"/>
      <c r="FT1" s="553"/>
      <c r="FU1" s="553"/>
      <c r="FV1" s="553"/>
      <c r="FW1" s="553"/>
      <c r="FX1" s="553"/>
      <c r="FY1" s="553"/>
      <c r="FZ1" s="553"/>
      <c r="GA1" s="553"/>
      <c r="GB1" s="553"/>
      <c r="GC1" s="553"/>
      <c r="GD1" s="553"/>
      <c r="GE1" s="553"/>
      <c r="GF1" s="553"/>
      <c r="GG1" s="553"/>
      <c r="GH1" s="553"/>
      <c r="GI1" s="553"/>
      <c r="GJ1" s="553"/>
      <c r="GK1" s="553"/>
      <c r="GL1" s="553"/>
      <c r="GM1" s="553"/>
      <c r="GN1" s="553"/>
      <c r="GO1" s="553"/>
      <c r="GP1" s="553"/>
      <c r="GQ1" s="553"/>
      <c r="GR1" s="553"/>
      <c r="GS1" s="553"/>
      <c r="GT1" s="553"/>
      <c r="GU1" s="553"/>
      <c r="GV1" s="553"/>
      <c r="GW1" s="553"/>
      <c r="GX1" s="553"/>
      <c r="GY1" s="553"/>
      <c r="GZ1" s="553"/>
      <c r="HA1" s="553"/>
      <c r="HB1" s="553"/>
      <c r="HC1" s="553"/>
      <c r="HD1" s="553"/>
      <c r="HE1" s="553"/>
      <c r="HF1" s="553"/>
      <c r="HG1" s="553"/>
      <c r="HH1" s="553"/>
      <c r="HI1" s="553"/>
      <c r="HJ1" s="553"/>
      <c r="HK1" s="553"/>
      <c r="HL1" s="553"/>
      <c r="HM1" s="553"/>
      <c r="HN1" s="553"/>
      <c r="HO1" s="553"/>
      <c r="HP1" s="553"/>
      <c r="HQ1" s="553"/>
      <c r="HR1" s="553"/>
      <c r="HS1" s="553"/>
      <c r="HT1" s="553"/>
      <c r="HU1" s="553"/>
      <c r="HV1" s="553"/>
      <c r="HW1" s="553"/>
      <c r="HX1" s="553"/>
      <c r="HY1" s="553"/>
      <c r="HZ1" s="553"/>
      <c r="IA1" s="553"/>
      <c r="IB1" s="553"/>
      <c r="IC1" s="553"/>
      <c r="ID1" s="553"/>
      <c r="IE1" s="553"/>
      <c r="IF1" s="553"/>
      <c r="IG1" s="553"/>
      <c r="IH1" s="553"/>
      <c r="II1" s="553"/>
      <c r="IJ1" s="553"/>
      <c r="IK1" s="553"/>
      <c r="IL1" s="553"/>
      <c r="IM1" s="553"/>
      <c r="IN1" s="553"/>
      <c r="IO1" s="553"/>
    </row>
    <row r="2" s="23" customFormat="true" ht="15" hidden="false" customHeight="false" outlineLevel="0" collapsed="false">
      <c r="A2" s="645" t="s">
        <v>1599</v>
      </c>
      <c r="B2" s="645"/>
      <c r="C2" s="645"/>
      <c r="D2" s="645"/>
      <c r="E2" s="645"/>
      <c r="F2" s="30"/>
      <c r="G2" s="30"/>
      <c r="H2" s="30"/>
      <c r="I2" s="30"/>
      <c r="J2" s="30"/>
      <c r="K2" s="30"/>
      <c r="L2" s="30"/>
      <c r="M2" s="30"/>
      <c r="N2" s="30"/>
      <c r="O2" s="553"/>
      <c r="P2" s="553"/>
      <c r="Q2" s="553"/>
      <c r="R2" s="553"/>
      <c r="S2" s="553"/>
      <c r="T2" s="553"/>
      <c r="U2" s="553"/>
      <c r="V2" s="553"/>
      <c r="W2" s="553"/>
      <c r="X2" s="553"/>
      <c r="Y2" s="553"/>
      <c r="Z2" s="553"/>
      <c r="AA2" s="553"/>
      <c r="AB2" s="553"/>
      <c r="AC2" s="553"/>
      <c r="AD2" s="553"/>
      <c r="AE2" s="553"/>
      <c r="AF2" s="553"/>
      <c r="AG2" s="553"/>
      <c r="AH2" s="553"/>
      <c r="AI2" s="553"/>
      <c r="AJ2" s="553"/>
      <c r="AK2" s="553"/>
      <c r="AL2" s="553"/>
      <c r="AM2" s="553"/>
      <c r="AN2" s="553"/>
      <c r="AO2" s="553"/>
      <c r="AP2" s="553"/>
      <c r="AQ2" s="553"/>
      <c r="AR2" s="553"/>
      <c r="AS2" s="553"/>
      <c r="AT2" s="553"/>
      <c r="AU2" s="553"/>
      <c r="AV2" s="553"/>
      <c r="AW2" s="553"/>
      <c r="AX2" s="553"/>
      <c r="AY2" s="553"/>
      <c r="AZ2" s="553"/>
      <c r="BA2" s="553"/>
      <c r="BB2" s="553"/>
      <c r="BC2" s="553"/>
      <c r="BD2" s="553"/>
      <c r="BE2" s="553"/>
      <c r="BF2" s="553"/>
      <c r="BG2" s="553"/>
      <c r="BH2" s="553"/>
      <c r="BI2" s="553"/>
      <c r="BJ2" s="553"/>
      <c r="BK2" s="553"/>
      <c r="BL2" s="553"/>
      <c r="BM2" s="553"/>
      <c r="BN2" s="553"/>
      <c r="BO2" s="553"/>
      <c r="BP2" s="553"/>
      <c r="BQ2" s="553"/>
      <c r="BR2" s="553"/>
      <c r="BS2" s="553"/>
      <c r="BT2" s="553"/>
      <c r="BU2" s="553"/>
      <c r="BV2" s="553"/>
      <c r="BW2" s="553"/>
      <c r="BX2" s="553"/>
      <c r="BY2" s="553"/>
      <c r="BZ2" s="553"/>
      <c r="CA2" s="553"/>
      <c r="CB2" s="553"/>
      <c r="CC2" s="553"/>
      <c r="CD2" s="553"/>
      <c r="CE2" s="553"/>
      <c r="CF2" s="553"/>
      <c r="CG2" s="553"/>
      <c r="CH2" s="553"/>
      <c r="CI2" s="553"/>
      <c r="CJ2" s="553"/>
      <c r="CK2" s="553"/>
      <c r="CL2" s="553"/>
      <c r="CM2" s="553"/>
      <c r="CN2" s="553"/>
      <c r="CO2" s="553"/>
      <c r="CP2" s="553"/>
      <c r="CQ2" s="553"/>
      <c r="CR2" s="553"/>
      <c r="CS2" s="553"/>
      <c r="CT2" s="553"/>
      <c r="CU2" s="553"/>
      <c r="CV2" s="553"/>
      <c r="CW2" s="553"/>
      <c r="CX2" s="553"/>
      <c r="CY2" s="553"/>
      <c r="CZ2" s="553"/>
      <c r="DA2" s="553"/>
      <c r="DB2" s="553"/>
      <c r="DC2" s="553"/>
      <c r="DD2" s="553"/>
      <c r="DE2" s="553"/>
      <c r="DF2" s="553"/>
      <c r="DG2" s="553"/>
      <c r="DH2" s="553"/>
      <c r="DI2" s="553"/>
      <c r="DJ2" s="553"/>
      <c r="DK2" s="553"/>
      <c r="DL2" s="553"/>
      <c r="DM2" s="553"/>
      <c r="DN2" s="553"/>
      <c r="DO2" s="553"/>
      <c r="DP2" s="553"/>
      <c r="DQ2" s="553"/>
      <c r="DR2" s="553"/>
      <c r="DS2" s="553"/>
      <c r="DT2" s="553"/>
      <c r="DU2" s="553"/>
      <c r="DV2" s="553"/>
      <c r="DW2" s="553"/>
      <c r="DX2" s="553"/>
      <c r="DY2" s="553"/>
      <c r="DZ2" s="553"/>
      <c r="EA2" s="553"/>
      <c r="EB2" s="553"/>
      <c r="EC2" s="553"/>
      <c r="ED2" s="553"/>
      <c r="EE2" s="553"/>
      <c r="EF2" s="553"/>
      <c r="EG2" s="553"/>
      <c r="EH2" s="553"/>
      <c r="EI2" s="553"/>
      <c r="EJ2" s="553"/>
      <c r="EK2" s="553"/>
      <c r="EL2" s="553"/>
      <c r="EM2" s="553"/>
      <c r="EN2" s="553"/>
      <c r="EO2" s="553"/>
      <c r="EP2" s="553"/>
      <c r="EQ2" s="553"/>
      <c r="ER2" s="553"/>
      <c r="ES2" s="553"/>
      <c r="ET2" s="553"/>
      <c r="EU2" s="553"/>
      <c r="EV2" s="553"/>
      <c r="EW2" s="553"/>
      <c r="EX2" s="553"/>
      <c r="EY2" s="553"/>
      <c r="EZ2" s="553"/>
      <c r="FA2" s="553"/>
      <c r="FB2" s="553"/>
      <c r="FC2" s="553"/>
      <c r="FD2" s="553"/>
      <c r="FE2" s="553"/>
      <c r="FF2" s="553"/>
      <c r="FG2" s="553"/>
      <c r="FH2" s="553"/>
      <c r="FI2" s="553"/>
      <c r="FJ2" s="553"/>
      <c r="FK2" s="553"/>
      <c r="FL2" s="553"/>
      <c r="FM2" s="553"/>
      <c r="FN2" s="553"/>
      <c r="FO2" s="553"/>
      <c r="FP2" s="553"/>
      <c r="FQ2" s="553"/>
      <c r="FR2" s="553"/>
      <c r="FS2" s="553"/>
      <c r="FT2" s="553"/>
      <c r="FU2" s="553"/>
      <c r="FV2" s="553"/>
      <c r="FW2" s="553"/>
      <c r="FX2" s="553"/>
      <c r="FY2" s="553"/>
      <c r="FZ2" s="553"/>
      <c r="GA2" s="553"/>
      <c r="GB2" s="553"/>
      <c r="GC2" s="553"/>
      <c r="GD2" s="553"/>
      <c r="GE2" s="553"/>
      <c r="GF2" s="553"/>
      <c r="GG2" s="553"/>
      <c r="GH2" s="553"/>
      <c r="GI2" s="553"/>
      <c r="GJ2" s="553"/>
      <c r="GK2" s="553"/>
      <c r="GL2" s="553"/>
      <c r="GM2" s="553"/>
      <c r="GN2" s="553"/>
      <c r="GO2" s="553"/>
      <c r="GP2" s="553"/>
      <c r="GQ2" s="553"/>
      <c r="GR2" s="553"/>
      <c r="GS2" s="553"/>
      <c r="GT2" s="553"/>
      <c r="GU2" s="553"/>
      <c r="GV2" s="553"/>
      <c r="GW2" s="553"/>
      <c r="GX2" s="553"/>
      <c r="GY2" s="553"/>
      <c r="GZ2" s="553"/>
      <c r="HA2" s="553"/>
      <c r="HB2" s="553"/>
      <c r="HC2" s="553"/>
      <c r="HD2" s="553"/>
      <c r="HE2" s="553"/>
      <c r="HF2" s="553"/>
      <c r="HG2" s="553"/>
      <c r="HH2" s="553"/>
      <c r="HI2" s="553"/>
      <c r="HJ2" s="553"/>
      <c r="HK2" s="553"/>
      <c r="HL2" s="553"/>
      <c r="HM2" s="553"/>
      <c r="HN2" s="553"/>
      <c r="HO2" s="553"/>
      <c r="HP2" s="553"/>
      <c r="HQ2" s="553"/>
      <c r="HR2" s="553"/>
      <c r="HS2" s="553"/>
      <c r="HT2" s="553"/>
      <c r="HU2" s="553"/>
      <c r="HV2" s="553"/>
      <c r="HW2" s="553"/>
      <c r="HX2" s="553"/>
      <c r="HY2" s="553"/>
      <c r="HZ2" s="553"/>
      <c r="IA2" s="553"/>
      <c r="IB2" s="553"/>
      <c r="IC2" s="553"/>
      <c r="ID2" s="553"/>
      <c r="IE2" s="553"/>
      <c r="IF2" s="553"/>
      <c r="IG2" s="553"/>
      <c r="IH2" s="553"/>
      <c r="II2" s="553"/>
      <c r="IJ2" s="553"/>
      <c r="IK2" s="553"/>
      <c r="IL2" s="553"/>
      <c r="IM2" s="553"/>
      <c r="IN2" s="553"/>
      <c r="IO2" s="553"/>
    </row>
    <row r="3" s="503" customFormat="true" ht="18" hidden="false" customHeight="true" outlineLevel="0" collapsed="false">
      <c r="A3" s="500" t="s">
        <v>1600</v>
      </c>
      <c r="B3" s="500"/>
      <c r="C3" s="500"/>
      <c r="D3" s="500"/>
      <c r="E3" s="500"/>
      <c r="F3" s="500"/>
      <c r="G3" s="383"/>
      <c r="H3" s="383"/>
      <c r="I3" s="383"/>
      <c r="J3" s="383"/>
      <c r="K3" s="383"/>
      <c r="L3" s="383"/>
      <c r="M3" s="383"/>
      <c r="N3" s="383"/>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row>
    <row r="4" customFormat="false" ht="12" hidden="false" customHeight="true" outlineLevel="0" collapsed="false">
      <c r="A4" s="290"/>
      <c r="B4" s="289"/>
      <c r="C4" s="290"/>
      <c r="D4" s="289"/>
      <c r="E4" s="619" t="s">
        <v>1558</v>
      </c>
      <c r="F4" s="619"/>
      <c r="G4" s="619"/>
      <c r="H4" s="619"/>
      <c r="I4" s="619"/>
      <c r="J4" s="619"/>
      <c r="K4" s="619"/>
      <c r="L4" s="619"/>
      <c r="M4" s="619"/>
      <c r="N4" s="557" t="s">
        <v>1559</v>
      </c>
    </row>
    <row r="5" customFormat="false" ht="12" hidden="false" customHeight="true" outlineLevel="0" collapsed="false">
      <c r="A5" s="295" t="s">
        <v>1099</v>
      </c>
      <c r="B5" s="295"/>
      <c r="C5" s="66"/>
      <c r="D5" s="295"/>
      <c r="E5" s="295" t="s">
        <v>1560</v>
      </c>
      <c r="F5" s="295"/>
      <c r="G5" s="66"/>
      <c r="H5" s="352"/>
      <c r="I5" s="33"/>
      <c r="J5" s="300"/>
      <c r="K5" s="295" t="s">
        <v>1561</v>
      </c>
      <c r="L5" s="33"/>
      <c r="M5" s="300"/>
      <c r="N5" s="31" t="s">
        <v>1562</v>
      </c>
    </row>
    <row r="6" customFormat="false" ht="12" hidden="false" customHeight="true" outlineLevel="0" collapsed="false">
      <c r="A6" s="295" t="s">
        <v>1563</v>
      </c>
      <c r="B6" s="295"/>
      <c r="C6" s="295" t="s">
        <v>1564</v>
      </c>
      <c r="D6" s="295"/>
      <c r="E6" s="295" t="s">
        <v>1565</v>
      </c>
      <c r="F6" s="295"/>
      <c r="G6" s="295" t="s">
        <v>1566</v>
      </c>
      <c r="H6" s="295"/>
      <c r="I6" s="295" t="s">
        <v>1566</v>
      </c>
      <c r="J6" s="295"/>
      <c r="K6" s="295" t="s">
        <v>1567</v>
      </c>
      <c r="L6" s="295" t="s">
        <v>1568</v>
      </c>
      <c r="M6" s="295"/>
      <c r="N6" s="31" t="s">
        <v>1569</v>
      </c>
    </row>
    <row r="7" customFormat="false" ht="12" hidden="false" customHeight="true" outlineLevel="0" collapsed="false">
      <c r="A7" s="295" t="s">
        <v>1601</v>
      </c>
      <c r="B7" s="295"/>
      <c r="C7" s="295" t="s">
        <v>1570</v>
      </c>
      <c r="D7" s="295"/>
      <c r="E7" s="295" t="s">
        <v>1571</v>
      </c>
      <c r="F7" s="295"/>
      <c r="G7" s="295" t="s">
        <v>1572</v>
      </c>
      <c r="H7" s="295"/>
      <c r="I7" s="295" t="s">
        <v>1573</v>
      </c>
      <c r="J7" s="295"/>
      <c r="K7" s="295" t="s">
        <v>1574</v>
      </c>
      <c r="L7" s="295" t="s">
        <v>1575</v>
      </c>
      <c r="M7" s="295"/>
      <c r="N7" s="31" t="s">
        <v>1576</v>
      </c>
    </row>
    <row r="8" customFormat="false" ht="12" hidden="false" customHeight="true" outlineLevel="0" collapsed="false">
      <c r="A8" s="295" t="s">
        <v>1602</v>
      </c>
      <c r="B8" s="295"/>
      <c r="C8" s="295" t="s">
        <v>510</v>
      </c>
      <c r="D8" s="295"/>
      <c r="E8" s="295" t="s">
        <v>1578</v>
      </c>
      <c r="F8" s="295"/>
      <c r="G8" s="295" t="s">
        <v>1579</v>
      </c>
      <c r="H8" s="295"/>
      <c r="I8" s="295" t="s">
        <v>1603</v>
      </c>
      <c r="J8" s="295"/>
      <c r="K8" s="295" t="s">
        <v>1604</v>
      </c>
      <c r="L8" s="295" t="s">
        <v>1582</v>
      </c>
      <c r="M8" s="295"/>
      <c r="N8" s="31" t="s">
        <v>1583</v>
      </c>
    </row>
    <row r="9" customFormat="false" ht="12" hidden="false" customHeight="true" outlineLevel="0" collapsed="false">
      <c r="A9" s="295" t="s">
        <v>1605</v>
      </c>
      <c r="B9" s="295"/>
      <c r="C9" s="33"/>
      <c r="D9" s="300"/>
      <c r="E9" s="295" t="s">
        <v>1584</v>
      </c>
      <c r="F9" s="295"/>
      <c r="G9" s="619" t="s">
        <v>1586</v>
      </c>
      <c r="H9" s="619"/>
      <c r="I9" s="619"/>
      <c r="J9" s="619"/>
      <c r="K9" s="619"/>
      <c r="L9" s="33"/>
      <c r="M9" s="300"/>
      <c r="N9" s="31" t="s">
        <v>1585</v>
      </c>
    </row>
    <row r="10" customFormat="false" ht="12" hidden="false" customHeight="true" outlineLevel="0" collapsed="false">
      <c r="A10" s="295" t="s">
        <v>1606</v>
      </c>
      <c r="B10" s="295"/>
      <c r="C10" s="556"/>
      <c r="D10" s="556" t="s">
        <v>1587</v>
      </c>
      <c r="E10" s="556"/>
      <c r="F10" s="556" t="s">
        <v>1587</v>
      </c>
      <c r="G10" s="556"/>
      <c r="H10" s="556" t="s">
        <v>1587</v>
      </c>
      <c r="I10" s="556"/>
      <c r="J10" s="556" t="s">
        <v>1587</v>
      </c>
      <c r="K10" s="556"/>
      <c r="L10" s="556"/>
      <c r="M10" s="556" t="s">
        <v>1587</v>
      </c>
      <c r="N10" s="557"/>
    </row>
    <row r="11" customFormat="false" ht="12" hidden="false" customHeight="true" outlineLevel="0" collapsed="false">
      <c r="A11" s="325"/>
      <c r="B11" s="300"/>
      <c r="C11" s="295" t="s">
        <v>340</v>
      </c>
      <c r="D11" s="295" t="s">
        <v>1588</v>
      </c>
      <c r="E11" s="295" t="s">
        <v>1258</v>
      </c>
      <c r="F11" s="295" t="s">
        <v>1588</v>
      </c>
      <c r="G11" s="295" t="s">
        <v>1258</v>
      </c>
      <c r="H11" s="295" t="s">
        <v>1588</v>
      </c>
      <c r="I11" s="295" t="s">
        <v>1258</v>
      </c>
      <c r="J11" s="295" t="s">
        <v>1588</v>
      </c>
      <c r="K11" s="295" t="s">
        <v>1258</v>
      </c>
      <c r="L11" s="295" t="s">
        <v>1258</v>
      </c>
      <c r="M11" s="295" t="s">
        <v>1588</v>
      </c>
      <c r="N11" s="31" t="s">
        <v>1258</v>
      </c>
      <c r="Q11" s="1163"/>
      <c r="R11" s="1163"/>
      <c r="S11" s="181"/>
    </row>
    <row r="12" customFormat="false" ht="12" hidden="false" customHeight="true" outlineLevel="0" collapsed="false">
      <c r="A12" s="288"/>
      <c r="B12" s="308"/>
      <c r="C12" s="306"/>
      <c r="D12" s="306" t="s">
        <v>1574</v>
      </c>
      <c r="E12" s="306" t="s">
        <v>1397</v>
      </c>
      <c r="F12" s="306" t="s">
        <v>1574</v>
      </c>
      <c r="G12" s="306" t="s">
        <v>1397</v>
      </c>
      <c r="H12" s="306" t="s">
        <v>1574</v>
      </c>
      <c r="I12" s="306" t="s">
        <v>1397</v>
      </c>
      <c r="J12" s="306" t="s">
        <v>1574</v>
      </c>
      <c r="K12" s="306" t="s">
        <v>1397</v>
      </c>
      <c r="L12" s="306" t="s">
        <v>1397</v>
      </c>
      <c r="M12" s="306" t="s">
        <v>1574</v>
      </c>
      <c r="N12" s="310" t="s">
        <v>1397</v>
      </c>
      <c r="Q12" s="145"/>
      <c r="R12" s="145"/>
    </row>
    <row r="13" customFormat="false" ht="13.5" hidden="false" customHeight="true" outlineLevel="0" collapsed="false">
      <c r="A13" s="33"/>
      <c r="B13" s="300"/>
      <c r="C13" s="80" t="s">
        <v>1400</v>
      </c>
      <c r="D13" s="31"/>
      <c r="E13" s="31"/>
      <c r="F13" s="31"/>
      <c r="G13" s="31"/>
      <c r="H13" s="31"/>
      <c r="I13" s="31"/>
      <c r="J13" s="31"/>
      <c r="K13" s="31"/>
      <c r="L13" s="31"/>
      <c r="M13" s="31"/>
      <c r="N13" s="31"/>
      <c r="Q13" s="1163"/>
      <c r="R13" s="1163"/>
      <c r="S13" s="1163"/>
    </row>
    <row r="14" customFormat="false" ht="12" hidden="false" customHeight="true" outlineLevel="0" collapsed="false">
      <c r="A14" s="33"/>
      <c r="B14" s="300"/>
      <c r="C14" s="831" t="s">
        <v>1402</v>
      </c>
      <c r="D14" s="831"/>
      <c r="E14" s="831"/>
      <c r="F14" s="831"/>
      <c r="G14" s="31"/>
      <c r="H14" s="31"/>
      <c r="I14" s="31"/>
      <c r="J14" s="31"/>
      <c r="K14" s="31"/>
      <c r="L14" s="31"/>
      <c r="M14" s="31"/>
      <c r="N14" s="31"/>
      <c r="Q14" s="1163"/>
      <c r="R14" s="1163"/>
      <c r="S14" s="1163"/>
    </row>
    <row r="15" customFormat="false" ht="13.5" hidden="false" customHeight="true" outlineLevel="0" collapsed="false">
      <c r="A15" s="1164" t="s">
        <v>1607</v>
      </c>
      <c r="B15" s="1165" t="s">
        <v>1589</v>
      </c>
      <c r="C15" s="1166" t="n">
        <v>176235</v>
      </c>
      <c r="D15" s="1166" t="n">
        <v>95341</v>
      </c>
      <c r="E15" s="1166" t="n">
        <v>29304</v>
      </c>
      <c r="F15" s="1166" t="n">
        <v>6423</v>
      </c>
      <c r="G15" s="1166" t="n">
        <v>772</v>
      </c>
      <c r="H15" s="1166" t="n">
        <v>121</v>
      </c>
      <c r="I15" s="1166" t="n">
        <v>15391</v>
      </c>
      <c r="J15" s="1166" t="n">
        <v>3922</v>
      </c>
      <c r="K15" s="1166" t="n">
        <v>555</v>
      </c>
      <c r="L15" s="1166" t="n">
        <v>88168</v>
      </c>
      <c r="M15" s="1166" t="n">
        <v>84320</v>
      </c>
      <c r="N15" s="1166" t="n">
        <v>42045</v>
      </c>
      <c r="Q15" s="573"/>
      <c r="R15" s="573"/>
    </row>
    <row r="16" customFormat="false" ht="12" hidden="false" customHeight="true" outlineLevel="0" collapsed="false">
      <c r="A16" s="33"/>
      <c r="B16" s="1167" t="s">
        <v>1608</v>
      </c>
      <c r="C16" s="1168" t="n">
        <v>13503</v>
      </c>
      <c r="D16" s="1168" t="n">
        <v>7608</v>
      </c>
      <c r="E16" s="1168" t="n">
        <v>914</v>
      </c>
      <c r="F16" s="1168" t="n">
        <v>571</v>
      </c>
      <c r="G16" s="1168" t="n">
        <v>249</v>
      </c>
      <c r="H16" s="1168" t="n">
        <v>112</v>
      </c>
      <c r="I16" s="1168" t="n">
        <v>572</v>
      </c>
      <c r="J16" s="1168" t="n">
        <v>421</v>
      </c>
      <c r="K16" s="1168" t="n">
        <v>85</v>
      </c>
      <c r="L16" s="1168" t="n">
        <v>6741</v>
      </c>
      <c r="M16" s="1168" t="n">
        <v>6419</v>
      </c>
      <c r="N16" s="1168" t="n">
        <v>4942</v>
      </c>
      <c r="Q16" s="573"/>
      <c r="R16" s="573"/>
    </row>
    <row r="17" customFormat="false" ht="12" hidden="false" customHeight="true" outlineLevel="0" collapsed="false">
      <c r="A17" s="33"/>
      <c r="B17" s="1167" t="s">
        <v>1609</v>
      </c>
      <c r="C17" s="1168" t="n">
        <v>149590</v>
      </c>
      <c r="D17" s="1168" t="n">
        <v>83573</v>
      </c>
      <c r="E17" s="1168" t="n">
        <v>26782</v>
      </c>
      <c r="F17" s="1168" t="n">
        <v>5438</v>
      </c>
      <c r="G17" s="1168" t="n">
        <v>485</v>
      </c>
      <c r="H17" s="1168" t="n">
        <v>7</v>
      </c>
      <c r="I17" s="1168" t="n">
        <v>14163</v>
      </c>
      <c r="J17" s="1168" t="n">
        <v>3264</v>
      </c>
      <c r="K17" s="1168" t="n">
        <v>438</v>
      </c>
      <c r="L17" s="1168" t="n">
        <v>77525</v>
      </c>
      <c r="M17" s="1168" t="n">
        <v>74426</v>
      </c>
      <c r="N17" s="1168" t="n">
        <v>30197</v>
      </c>
      <c r="Q17" s="573"/>
      <c r="R17" s="573"/>
    </row>
    <row r="18" customFormat="false" ht="12" hidden="false" customHeight="true" outlineLevel="0" collapsed="false">
      <c r="A18" s="33"/>
      <c r="B18" s="1167" t="s">
        <v>1610</v>
      </c>
      <c r="C18" s="1168" t="n">
        <v>13142</v>
      </c>
      <c r="D18" s="1168" t="n">
        <v>4160</v>
      </c>
      <c r="E18" s="1168" t="n">
        <v>1608</v>
      </c>
      <c r="F18" s="1168" t="n">
        <v>414</v>
      </c>
      <c r="G18" s="1168" t="n">
        <v>38</v>
      </c>
      <c r="H18" s="1168" t="n">
        <v>2</v>
      </c>
      <c r="I18" s="1168" t="n">
        <v>656</v>
      </c>
      <c r="J18" s="1168" t="n">
        <v>237</v>
      </c>
      <c r="K18" s="1168" t="n">
        <v>32</v>
      </c>
      <c r="L18" s="1168" t="n">
        <v>3902</v>
      </c>
      <c r="M18" s="1168" t="n">
        <v>3475</v>
      </c>
      <c r="N18" s="1168" t="n">
        <v>6906</v>
      </c>
      <c r="Q18" s="573"/>
      <c r="R18" s="573"/>
    </row>
    <row r="19" customFormat="false" ht="12" hidden="false" customHeight="true" outlineLevel="0" collapsed="false">
      <c r="A19" s="33"/>
      <c r="B19" s="1167" t="s">
        <v>1611</v>
      </c>
      <c r="C19" s="1168" t="n">
        <v>25146</v>
      </c>
      <c r="D19" s="1168" t="n">
        <v>5429</v>
      </c>
      <c r="E19" s="1168" t="n">
        <v>9599</v>
      </c>
      <c r="F19" s="1169" t="n">
        <v>148</v>
      </c>
      <c r="G19" s="1168" t="n">
        <v>171</v>
      </c>
      <c r="H19" s="1169" t="n">
        <v>1</v>
      </c>
      <c r="I19" s="1168" t="n">
        <v>2755</v>
      </c>
      <c r="J19" s="1169" t="n">
        <v>140</v>
      </c>
      <c r="K19" s="1169" t="n">
        <v>19</v>
      </c>
      <c r="L19" s="1169" t="n">
        <v>6309</v>
      </c>
      <c r="M19" s="1169" t="n">
        <v>5121</v>
      </c>
      <c r="N19" s="1169" t="n">
        <v>6293</v>
      </c>
      <c r="Q19" s="573"/>
      <c r="R19" s="573"/>
    </row>
    <row r="20" customFormat="false" ht="12" hidden="false" customHeight="true" outlineLevel="0" collapsed="false">
      <c r="A20" s="33"/>
      <c r="B20" s="1167" t="s">
        <v>1612</v>
      </c>
      <c r="C20" s="1168" t="n">
        <v>2000</v>
      </c>
      <c r="D20" s="1168" t="n">
        <v>941</v>
      </c>
      <c r="E20" s="1168" t="n">
        <v>177</v>
      </c>
      <c r="F20" s="1169" t="n">
        <v>10</v>
      </c>
      <c r="G20" s="1168" t="n">
        <v>2</v>
      </c>
      <c r="H20" s="1169" t="n">
        <v>0</v>
      </c>
      <c r="I20" s="1168" t="n">
        <v>61</v>
      </c>
      <c r="J20" s="1169" t="n">
        <v>7</v>
      </c>
      <c r="K20" s="1169" t="n">
        <v>2</v>
      </c>
      <c r="L20" s="1169" t="n">
        <v>948</v>
      </c>
      <c r="M20" s="1169" t="n">
        <v>922</v>
      </c>
      <c r="N20" s="1169" t="n">
        <v>810</v>
      </c>
      <c r="Q20" s="573"/>
      <c r="R20" s="573"/>
    </row>
    <row r="21" customFormat="false" ht="12" hidden="false" customHeight="true" outlineLevel="0" collapsed="false">
      <c r="A21" s="33"/>
      <c r="B21" s="1167" t="s">
        <v>1613</v>
      </c>
      <c r="C21" s="1168" t="n">
        <v>8922</v>
      </c>
      <c r="D21" s="1168" t="n">
        <v>374</v>
      </c>
      <c r="E21" s="1168" t="n">
        <v>4312</v>
      </c>
      <c r="F21" s="1169" t="n">
        <v>14</v>
      </c>
      <c r="G21" s="1168" t="n">
        <v>63</v>
      </c>
      <c r="H21" s="1169" t="n">
        <v>1</v>
      </c>
      <c r="I21" s="1168" t="n">
        <v>1544</v>
      </c>
      <c r="J21" s="1169" t="n">
        <v>20</v>
      </c>
      <c r="K21" s="1169" t="n">
        <v>2</v>
      </c>
      <c r="L21" s="1169" t="n">
        <v>648</v>
      </c>
      <c r="M21" s="1169" t="n">
        <v>337</v>
      </c>
      <c r="N21" s="1169" t="n">
        <v>2353</v>
      </c>
      <c r="Q21" s="573"/>
      <c r="R21" s="573"/>
    </row>
    <row r="22" customFormat="false" ht="12" hidden="false" customHeight="true" outlineLevel="0" collapsed="false">
      <c r="A22" s="33"/>
      <c r="B22" s="1167" t="s">
        <v>1614</v>
      </c>
      <c r="C22" s="1168" t="n">
        <v>16224</v>
      </c>
      <c r="D22" s="1168" t="n">
        <v>5055</v>
      </c>
      <c r="E22" s="1168" t="n">
        <v>5287</v>
      </c>
      <c r="F22" s="1169" t="n">
        <v>134</v>
      </c>
      <c r="G22" s="1168" t="n">
        <v>108</v>
      </c>
      <c r="H22" s="1169" t="n">
        <v>0</v>
      </c>
      <c r="I22" s="1168" t="n">
        <v>1211</v>
      </c>
      <c r="J22" s="1169" t="n">
        <v>120</v>
      </c>
      <c r="K22" s="1169" t="n">
        <v>17</v>
      </c>
      <c r="L22" s="1169" t="n">
        <v>5661</v>
      </c>
      <c r="M22" s="1169" t="n">
        <v>4784</v>
      </c>
      <c r="N22" s="1169" t="n">
        <v>3940</v>
      </c>
      <c r="Q22" s="573"/>
      <c r="R22" s="573"/>
    </row>
    <row r="23" customFormat="false" ht="12" hidden="false" customHeight="true" outlineLevel="0" collapsed="false">
      <c r="A23" s="33"/>
      <c r="B23" s="1170" t="s">
        <v>1615</v>
      </c>
      <c r="C23" s="1168"/>
      <c r="D23" s="1168"/>
      <c r="E23" s="1168"/>
      <c r="F23" s="1169"/>
      <c r="G23" s="1168"/>
      <c r="H23" s="1169"/>
      <c r="I23" s="1168"/>
      <c r="J23" s="1169"/>
      <c r="K23" s="1169"/>
      <c r="L23" s="1169"/>
      <c r="M23" s="1169"/>
      <c r="N23" s="1169"/>
      <c r="Q23" s="573"/>
      <c r="R23" s="573"/>
    </row>
    <row r="24" customFormat="false" ht="12" hidden="false" customHeight="true" outlineLevel="0" collapsed="false">
      <c r="A24" s="563"/>
      <c r="B24" s="1167" t="s">
        <v>1616</v>
      </c>
      <c r="C24" s="1168" t="n">
        <v>101956</v>
      </c>
      <c r="D24" s="1168" t="n">
        <v>84890</v>
      </c>
      <c r="E24" s="1168" t="n">
        <v>11127</v>
      </c>
      <c r="F24" s="1169" t="n">
        <v>6129</v>
      </c>
      <c r="G24" s="1168" t="n">
        <v>200</v>
      </c>
      <c r="H24" s="1169" t="n">
        <v>119</v>
      </c>
      <c r="I24" s="1168" t="n">
        <v>4807</v>
      </c>
      <c r="J24" s="1169" t="n">
        <v>3643</v>
      </c>
      <c r="K24" s="1169" t="n">
        <v>474</v>
      </c>
      <c r="L24" s="1169" t="n">
        <v>76491</v>
      </c>
      <c r="M24" s="1169" t="n">
        <v>74525</v>
      </c>
      <c r="N24" s="1169" t="n">
        <v>8857</v>
      </c>
      <c r="Q24" s="573"/>
      <c r="R24" s="573"/>
      <c r="U24" s="1171"/>
    </row>
    <row r="25" customFormat="false" ht="12" hidden="false" customHeight="true" outlineLevel="0" collapsed="false">
      <c r="A25" s="33"/>
      <c r="B25" s="1167" t="s">
        <v>1617</v>
      </c>
      <c r="C25" s="1168" t="n">
        <v>13528</v>
      </c>
      <c r="D25" s="1168" t="n">
        <v>9276</v>
      </c>
      <c r="E25" s="1168" t="n">
        <v>1039</v>
      </c>
      <c r="F25" s="1169" t="n">
        <v>635</v>
      </c>
      <c r="G25" s="1168" t="n">
        <v>11</v>
      </c>
      <c r="H25" s="1169" t="n">
        <v>10</v>
      </c>
      <c r="I25" s="1168" t="n">
        <v>468</v>
      </c>
      <c r="J25" s="1169" t="n">
        <v>376</v>
      </c>
      <c r="K25" s="1169" t="n">
        <v>86</v>
      </c>
      <c r="L25" s="1169" t="n">
        <v>8290</v>
      </c>
      <c r="M25" s="1169" t="n">
        <v>8169</v>
      </c>
      <c r="N25" s="1169" t="n">
        <v>3634</v>
      </c>
      <c r="Q25" s="573"/>
      <c r="R25" s="573"/>
      <c r="U25" s="1171"/>
    </row>
    <row r="26" customFormat="false" ht="12" hidden="false" customHeight="true" outlineLevel="0" collapsed="false">
      <c r="A26" s="33"/>
      <c r="B26" s="1167" t="s">
        <v>1618</v>
      </c>
      <c r="C26" s="1168" t="n">
        <v>21513</v>
      </c>
      <c r="D26" s="1168" t="n">
        <v>16035</v>
      </c>
      <c r="E26" s="1168" t="n">
        <v>3109</v>
      </c>
      <c r="F26" s="1169" t="n">
        <v>910</v>
      </c>
      <c r="G26" s="1168" t="n">
        <v>38</v>
      </c>
      <c r="H26" s="1169" t="n">
        <v>14</v>
      </c>
      <c r="I26" s="1168" t="n">
        <v>1128</v>
      </c>
      <c r="J26" s="1169" t="n">
        <v>646</v>
      </c>
      <c r="K26" s="1169" t="n">
        <v>85</v>
      </c>
      <c r="L26" s="1169" t="n">
        <v>15324</v>
      </c>
      <c r="M26" s="1169" t="n">
        <v>14380</v>
      </c>
      <c r="N26" s="1169" t="n">
        <v>1829</v>
      </c>
      <c r="Q26" s="573"/>
      <c r="R26" s="573"/>
      <c r="U26" s="1171"/>
    </row>
    <row r="27" customFormat="false" ht="12" hidden="false" customHeight="true" outlineLevel="0" collapsed="false">
      <c r="A27" s="33"/>
      <c r="B27" s="1167" t="s">
        <v>1619</v>
      </c>
      <c r="C27" s="1168" t="n">
        <v>80443</v>
      </c>
      <c r="D27" s="1168" t="n">
        <v>68855</v>
      </c>
      <c r="E27" s="1168" t="n">
        <v>8018</v>
      </c>
      <c r="F27" s="1169" t="n">
        <v>5219</v>
      </c>
      <c r="G27" s="1168" t="n">
        <v>162</v>
      </c>
      <c r="H27" s="1169" t="n">
        <v>105</v>
      </c>
      <c r="I27" s="1168" t="n">
        <v>3679</v>
      </c>
      <c r="J27" s="1169" t="n">
        <v>2997</v>
      </c>
      <c r="K27" s="1169" t="n">
        <v>389</v>
      </c>
      <c r="L27" s="1169" t="n">
        <v>61167</v>
      </c>
      <c r="M27" s="1169" t="n">
        <v>60145</v>
      </c>
      <c r="N27" s="1169" t="n">
        <v>7028</v>
      </c>
      <c r="Q27" s="573"/>
      <c r="R27" s="573"/>
      <c r="U27" s="1171"/>
    </row>
    <row r="28" customFormat="false" ht="15" hidden="false" customHeight="true" outlineLevel="0" collapsed="false">
      <c r="A28" s="33"/>
      <c r="B28" s="1167"/>
      <c r="C28" s="1168" t="s">
        <v>489</v>
      </c>
      <c r="D28" s="1168"/>
      <c r="E28" s="1168"/>
      <c r="F28" s="1169"/>
      <c r="G28" s="1168"/>
      <c r="H28" s="1169"/>
      <c r="I28" s="1168"/>
      <c r="J28" s="1169"/>
      <c r="K28" s="1169"/>
      <c r="L28" s="1169"/>
      <c r="M28" s="1169"/>
      <c r="N28" s="1169"/>
      <c r="Q28" s="573"/>
      <c r="R28" s="573"/>
      <c r="U28" s="1171"/>
    </row>
    <row r="29" customFormat="false" ht="12" hidden="false" customHeight="true" outlineLevel="0" collapsed="false">
      <c r="A29" s="38" t="s">
        <v>1192</v>
      </c>
      <c r="B29" s="1172" t="s">
        <v>1589</v>
      </c>
      <c r="C29" s="1166" t="n">
        <v>211846</v>
      </c>
      <c r="D29" s="1166" t="n">
        <v>116846</v>
      </c>
      <c r="E29" s="1166" t="n">
        <v>33714</v>
      </c>
      <c r="F29" s="1173" t="n">
        <v>6567</v>
      </c>
      <c r="G29" s="1166" t="n">
        <v>870</v>
      </c>
      <c r="H29" s="1173" t="n">
        <v>143</v>
      </c>
      <c r="I29" s="1166" t="n">
        <v>17794</v>
      </c>
      <c r="J29" s="1173" t="n">
        <v>4286</v>
      </c>
      <c r="K29" s="1173" t="n">
        <v>572</v>
      </c>
      <c r="L29" s="1173" t="n">
        <v>108940</v>
      </c>
      <c r="M29" s="1173" t="n">
        <v>105278</v>
      </c>
      <c r="N29" s="1173" t="n">
        <v>49956</v>
      </c>
      <c r="Q29" s="573"/>
      <c r="R29" s="573"/>
      <c r="U29" s="1171"/>
    </row>
    <row r="30" customFormat="false" ht="12" hidden="false" customHeight="true" outlineLevel="0" collapsed="false">
      <c r="A30" s="33"/>
      <c r="B30" s="1167" t="s">
        <v>1608</v>
      </c>
      <c r="C30" s="1168" t="n">
        <v>15971</v>
      </c>
      <c r="D30" s="1168" t="n">
        <v>9090</v>
      </c>
      <c r="E30" s="1168" t="n">
        <v>1013</v>
      </c>
      <c r="F30" s="1169" t="n">
        <v>581</v>
      </c>
      <c r="G30" s="1168" t="n">
        <v>303</v>
      </c>
      <c r="H30" s="1169" t="n">
        <v>133</v>
      </c>
      <c r="I30" s="1168" t="n">
        <v>620</v>
      </c>
      <c r="J30" s="1169" t="n">
        <v>465</v>
      </c>
      <c r="K30" s="1169" t="n">
        <v>86</v>
      </c>
      <c r="L30" s="1169" t="n">
        <v>8161</v>
      </c>
      <c r="M30" s="1169" t="n">
        <v>7825</v>
      </c>
      <c r="N30" s="1169" t="n">
        <v>5788</v>
      </c>
      <c r="Q30" s="573"/>
      <c r="R30" s="573"/>
      <c r="U30" s="1171"/>
    </row>
    <row r="31" customFormat="false" ht="12" hidden="false" customHeight="true" outlineLevel="0" collapsed="false">
      <c r="A31" s="33"/>
      <c r="B31" s="1167" t="s">
        <v>1609</v>
      </c>
      <c r="C31" s="1168" t="n">
        <v>181756</v>
      </c>
      <c r="D31" s="1168" t="n">
        <v>102743</v>
      </c>
      <c r="E31" s="1168" t="n">
        <v>30758</v>
      </c>
      <c r="F31" s="1169" t="n">
        <v>5505</v>
      </c>
      <c r="G31" s="1168" t="n">
        <v>524</v>
      </c>
      <c r="H31" s="1169" t="n">
        <v>7</v>
      </c>
      <c r="I31" s="1168" t="n">
        <v>16549</v>
      </c>
      <c r="J31" s="1169" t="n">
        <v>3572</v>
      </c>
      <c r="K31" s="1169" t="n">
        <v>468</v>
      </c>
      <c r="L31" s="1169" t="n">
        <v>96124</v>
      </c>
      <c r="M31" s="1169" t="n">
        <v>93191</v>
      </c>
      <c r="N31" s="1169" t="n">
        <v>37333</v>
      </c>
      <c r="Q31" s="573"/>
      <c r="R31" s="573"/>
      <c r="U31" s="1171"/>
    </row>
    <row r="32" customFormat="false" ht="12" hidden="false" customHeight="true" outlineLevel="0" collapsed="false">
      <c r="A32" s="33"/>
      <c r="B32" s="1167" t="s">
        <v>1610</v>
      </c>
      <c r="C32" s="1168" t="n">
        <v>14119</v>
      </c>
      <c r="D32" s="1168" t="n">
        <v>5013</v>
      </c>
      <c r="E32" s="1168" t="n">
        <v>1943</v>
      </c>
      <c r="F32" s="1169" t="n">
        <v>481</v>
      </c>
      <c r="G32" s="1168" t="n">
        <v>43</v>
      </c>
      <c r="H32" s="1169" t="n">
        <v>3</v>
      </c>
      <c r="I32" s="1168" t="n">
        <v>625</v>
      </c>
      <c r="J32" s="1169" t="n">
        <v>249</v>
      </c>
      <c r="K32" s="1169" t="n">
        <v>18</v>
      </c>
      <c r="L32" s="1169" t="n">
        <v>4655</v>
      </c>
      <c r="M32" s="1169" t="n">
        <v>4262</v>
      </c>
      <c r="N32" s="1169" t="n">
        <v>6835</v>
      </c>
      <c r="Q32" s="573"/>
      <c r="R32" s="573"/>
      <c r="U32" s="1171"/>
    </row>
    <row r="33" customFormat="false" ht="12" hidden="false" customHeight="true" outlineLevel="0" collapsed="false">
      <c r="A33" s="33"/>
      <c r="B33" s="1167" t="s">
        <v>1611</v>
      </c>
      <c r="C33" s="1168" t="n">
        <v>27555</v>
      </c>
      <c r="D33" s="1168" t="n">
        <v>5884</v>
      </c>
      <c r="E33" s="1168" t="n">
        <v>10805</v>
      </c>
      <c r="F33" s="1169" t="n">
        <v>143</v>
      </c>
      <c r="G33" s="1168" t="n">
        <v>180</v>
      </c>
      <c r="H33" s="1169" t="n">
        <v>4</v>
      </c>
      <c r="I33" s="1168" t="n">
        <v>3169</v>
      </c>
      <c r="J33" s="1169" t="n">
        <v>159</v>
      </c>
      <c r="K33" s="1169" t="n">
        <v>24</v>
      </c>
      <c r="L33" s="1169" t="n">
        <v>6583</v>
      </c>
      <c r="M33" s="1169" t="n">
        <v>5554</v>
      </c>
      <c r="N33" s="1169" t="n">
        <v>6794</v>
      </c>
      <c r="Q33" s="573"/>
      <c r="R33" s="573"/>
      <c r="U33" s="1171"/>
    </row>
    <row r="34" customFormat="false" ht="12" hidden="false" customHeight="true" outlineLevel="0" collapsed="false">
      <c r="A34" s="33"/>
      <c r="B34" s="1167" t="s">
        <v>1612</v>
      </c>
      <c r="C34" s="1168" t="n">
        <v>2089</v>
      </c>
      <c r="D34" s="1168" t="n">
        <v>995</v>
      </c>
      <c r="E34" s="1168" t="n">
        <v>164</v>
      </c>
      <c r="F34" s="1169" t="n">
        <v>4</v>
      </c>
      <c r="G34" s="1168" t="n">
        <v>2</v>
      </c>
      <c r="H34" s="1169" t="n">
        <v>0</v>
      </c>
      <c r="I34" s="1168" t="n">
        <v>62</v>
      </c>
      <c r="J34" s="1169" t="n">
        <v>7</v>
      </c>
      <c r="K34" s="1169" t="n">
        <v>7</v>
      </c>
      <c r="L34" s="1169" t="n">
        <v>997</v>
      </c>
      <c r="M34" s="1169" t="n">
        <v>977</v>
      </c>
      <c r="N34" s="1169" t="n">
        <v>857</v>
      </c>
      <c r="Q34" s="573"/>
      <c r="R34" s="573"/>
      <c r="U34" s="1171"/>
    </row>
    <row r="35" customFormat="false" ht="12" hidden="false" customHeight="true" outlineLevel="0" collapsed="false">
      <c r="A35" s="33"/>
      <c r="B35" s="1167" t="s">
        <v>1613</v>
      </c>
      <c r="C35" s="1168" t="n">
        <v>10230</v>
      </c>
      <c r="D35" s="1168" t="n">
        <v>432</v>
      </c>
      <c r="E35" s="1168" t="n">
        <v>4947</v>
      </c>
      <c r="F35" s="1169" t="n">
        <v>14</v>
      </c>
      <c r="G35" s="1168" t="n">
        <v>49</v>
      </c>
      <c r="H35" s="1169" t="n">
        <v>0</v>
      </c>
      <c r="I35" s="1168" t="n">
        <v>1853</v>
      </c>
      <c r="J35" s="1169" t="n">
        <v>23</v>
      </c>
      <c r="K35" s="1169" t="n">
        <v>4</v>
      </c>
      <c r="L35" s="1169" t="n">
        <v>676</v>
      </c>
      <c r="M35" s="1169" t="n">
        <v>391</v>
      </c>
      <c r="N35" s="1169" t="n">
        <v>2701</v>
      </c>
      <c r="Q35" s="573"/>
      <c r="R35" s="573"/>
      <c r="U35" s="1171"/>
    </row>
    <row r="36" customFormat="false" ht="12" hidden="false" customHeight="true" outlineLevel="0" collapsed="false">
      <c r="A36" s="33"/>
      <c r="B36" s="1167" t="s">
        <v>1614</v>
      </c>
      <c r="C36" s="1168" t="n">
        <v>17325</v>
      </c>
      <c r="D36" s="1168" t="n">
        <v>5452</v>
      </c>
      <c r="E36" s="1168" t="n">
        <v>5858</v>
      </c>
      <c r="F36" s="1169" t="n">
        <v>129</v>
      </c>
      <c r="G36" s="1168" t="n">
        <v>131</v>
      </c>
      <c r="H36" s="1169" t="n">
        <v>4</v>
      </c>
      <c r="I36" s="1168" t="n">
        <v>1316</v>
      </c>
      <c r="J36" s="1169" t="n">
        <v>136</v>
      </c>
      <c r="K36" s="1169" t="n">
        <v>20</v>
      </c>
      <c r="L36" s="1169" t="n">
        <v>5907</v>
      </c>
      <c r="M36" s="1169" t="n">
        <v>5163</v>
      </c>
      <c r="N36" s="1169" t="n">
        <v>4093</v>
      </c>
      <c r="Q36" s="573"/>
      <c r="R36" s="573"/>
      <c r="U36" s="1171"/>
    </row>
    <row r="37" customFormat="false" ht="12" hidden="false" customHeight="true" outlineLevel="0" collapsed="false">
      <c r="A37" s="33"/>
      <c r="B37" s="1167" t="s">
        <v>1615</v>
      </c>
      <c r="C37" s="1168"/>
      <c r="D37" s="1168"/>
      <c r="E37" s="1168"/>
      <c r="F37" s="1169"/>
      <c r="G37" s="1168"/>
      <c r="H37" s="1169"/>
      <c r="I37" s="1168"/>
      <c r="J37" s="1169"/>
      <c r="K37" s="1169"/>
      <c r="L37" s="1169"/>
      <c r="M37" s="1169"/>
      <c r="N37" s="1169"/>
      <c r="Q37" s="573"/>
      <c r="R37" s="573"/>
      <c r="U37" s="1171"/>
    </row>
    <row r="38" customFormat="false" ht="12" hidden="false" customHeight="true" outlineLevel="0" collapsed="false">
      <c r="A38" s="33"/>
      <c r="B38" s="1167" t="s">
        <v>1616</v>
      </c>
      <c r="C38" s="1168" t="n">
        <v>119396</v>
      </c>
      <c r="D38" s="1168" t="n">
        <v>99167</v>
      </c>
      <c r="E38" s="1168" t="n">
        <v>12601</v>
      </c>
      <c r="F38" s="1169" t="n">
        <v>6290</v>
      </c>
      <c r="G38" s="1168" t="n">
        <v>242</v>
      </c>
      <c r="H38" s="1169" t="n">
        <v>131</v>
      </c>
      <c r="I38" s="1168" t="n">
        <v>5349</v>
      </c>
      <c r="J38" s="1169" t="n">
        <v>3977</v>
      </c>
      <c r="K38" s="1169" t="n">
        <v>470</v>
      </c>
      <c r="L38" s="1169" t="n">
        <v>90226</v>
      </c>
      <c r="M38" s="1169" t="n">
        <v>88299</v>
      </c>
      <c r="N38" s="1169" t="n">
        <v>10508</v>
      </c>
      <c r="Q38" s="573"/>
      <c r="R38" s="573"/>
      <c r="U38" s="1171"/>
    </row>
    <row r="39" customFormat="false" ht="12" hidden="false" customHeight="true" outlineLevel="0" collapsed="false">
      <c r="A39" s="33"/>
      <c r="B39" s="1167" t="s">
        <v>1617</v>
      </c>
      <c r="C39" s="1168" t="n">
        <v>15783</v>
      </c>
      <c r="D39" s="1168" t="n">
        <v>10650</v>
      </c>
      <c r="E39" s="1168" t="n">
        <v>1193</v>
      </c>
      <c r="F39" s="1169" t="n">
        <v>673</v>
      </c>
      <c r="G39" s="1168" t="n">
        <v>15</v>
      </c>
      <c r="H39" s="1169" t="n">
        <v>11</v>
      </c>
      <c r="I39" s="1168" t="n">
        <v>504</v>
      </c>
      <c r="J39" s="1169" t="n">
        <v>391</v>
      </c>
      <c r="K39" s="1169" t="n">
        <v>89</v>
      </c>
      <c r="L39" s="1169" t="n">
        <v>9602</v>
      </c>
      <c r="M39" s="1169" t="n">
        <v>9486</v>
      </c>
      <c r="N39" s="1169" t="n">
        <v>4380</v>
      </c>
      <c r="Q39" s="573"/>
      <c r="R39" s="573"/>
      <c r="U39" s="1171"/>
    </row>
    <row r="40" customFormat="false" ht="12" hidden="false" customHeight="true" outlineLevel="0" collapsed="false">
      <c r="A40" s="33"/>
      <c r="B40" s="1167" t="s">
        <v>1618</v>
      </c>
      <c r="C40" s="1168" t="n">
        <v>25241</v>
      </c>
      <c r="D40" s="1168" t="n">
        <v>18733</v>
      </c>
      <c r="E40" s="1168" t="n">
        <v>3664</v>
      </c>
      <c r="F40" s="1169" t="n">
        <v>982</v>
      </c>
      <c r="G40" s="1168" t="n">
        <v>58</v>
      </c>
      <c r="H40" s="1169" t="n">
        <v>19</v>
      </c>
      <c r="I40" s="1168" t="n">
        <v>1324</v>
      </c>
      <c r="J40" s="1169" t="n">
        <v>724</v>
      </c>
      <c r="K40" s="1169" t="n">
        <v>58</v>
      </c>
      <c r="L40" s="1169" t="n">
        <v>17900</v>
      </c>
      <c r="M40" s="1169" t="n">
        <v>16950</v>
      </c>
      <c r="N40" s="1169" t="n">
        <v>2237</v>
      </c>
      <c r="Q40" s="573"/>
      <c r="R40" s="573"/>
      <c r="U40" s="1171"/>
    </row>
    <row r="41" customFormat="false" ht="12" hidden="false" customHeight="true" outlineLevel="0" collapsed="false">
      <c r="A41" s="33"/>
      <c r="B41" s="1167" t="s">
        <v>1619</v>
      </c>
      <c r="C41" s="1168" t="n">
        <v>94155</v>
      </c>
      <c r="D41" s="1168" t="n">
        <v>80434</v>
      </c>
      <c r="E41" s="1168" t="n">
        <v>8937</v>
      </c>
      <c r="F41" s="1169" t="n">
        <v>5308</v>
      </c>
      <c r="G41" s="1168" t="n">
        <v>184</v>
      </c>
      <c r="H41" s="1169" t="n">
        <v>112</v>
      </c>
      <c r="I41" s="1168" t="n">
        <v>4025</v>
      </c>
      <c r="J41" s="1169" t="n">
        <v>3253</v>
      </c>
      <c r="K41" s="1169" t="n">
        <v>412</v>
      </c>
      <c r="L41" s="1169" t="n">
        <v>72326</v>
      </c>
      <c r="M41" s="1169" t="n">
        <v>71349</v>
      </c>
      <c r="N41" s="1169" t="n">
        <v>8271</v>
      </c>
      <c r="Q41" s="573"/>
      <c r="R41" s="573"/>
      <c r="U41" s="1171"/>
      <c r="AF41" s="170"/>
      <c r="AG41" s="170"/>
      <c r="AH41" s="170"/>
      <c r="AI41" s="170"/>
      <c r="AJ41" s="170"/>
      <c r="AK41" s="170"/>
      <c r="AL41" s="170"/>
      <c r="AM41" s="170"/>
      <c r="AN41" s="170"/>
    </row>
    <row r="42" customFormat="false" ht="13.5" hidden="false" customHeight="true" outlineLevel="0" collapsed="false">
      <c r="A42" s="1164" t="s">
        <v>1193</v>
      </c>
      <c r="B42" s="1165" t="s">
        <v>1589</v>
      </c>
      <c r="C42" s="1166" t="n">
        <v>204942</v>
      </c>
      <c r="D42" s="1166" t="n">
        <v>111820</v>
      </c>
      <c r="E42" s="1166" t="n">
        <v>32994</v>
      </c>
      <c r="F42" s="1166" t="n">
        <v>6419</v>
      </c>
      <c r="G42" s="1166" t="n">
        <v>906</v>
      </c>
      <c r="H42" s="1166" t="n">
        <v>150</v>
      </c>
      <c r="I42" s="1166" t="n">
        <v>16495</v>
      </c>
      <c r="J42" s="1166" t="n">
        <v>4142</v>
      </c>
      <c r="K42" s="1166" t="n">
        <v>465</v>
      </c>
      <c r="L42" s="1166" t="n">
        <v>104201</v>
      </c>
      <c r="M42" s="1166" t="n">
        <v>100644</v>
      </c>
      <c r="N42" s="1166" t="n">
        <v>49881</v>
      </c>
      <c r="Q42" s="573"/>
      <c r="R42" s="573"/>
      <c r="AF42" s="1174"/>
      <c r="AG42" s="1175"/>
      <c r="AH42" s="1175"/>
      <c r="AI42" s="1175"/>
      <c r="AJ42" s="124"/>
      <c r="AK42" s="124"/>
      <c r="AL42" s="124"/>
      <c r="AM42" s="124"/>
      <c r="AN42" s="170"/>
    </row>
    <row r="43" customFormat="false" ht="12" hidden="false" customHeight="true" outlineLevel="0" collapsed="false">
      <c r="A43" s="33"/>
      <c r="B43" s="1167" t="s">
        <v>1608</v>
      </c>
      <c r="C43" s="1168" t="n">
        <v>15439</v>
      </c>
      <c r="D43" s="1168" t="n">
        <v>8541</v>
      </c>
      <c r="E43" s="1168" t="n">
        <v>1045</v>
      </c>
      <c r="F43" s="1168" t="n">
        <v>618</v>
      </c>
      <c r="G43" s="1168" t="n">
        <v>320</v>
      </c>
      <c r="H43" s="1168" t="n">
        <v>143</v>
      </c>
      <c r="I43" s="1168" t="n">
        <v>511</v>
      </c>
      <c r="J43" s="1168" t="n">
        <v>356</v>
      </c>
      <c r="K43" s="1168" t="n">
        <v>85</v>
      </c>
      <c r="L43" s="1168" t="n">
        <v>7652</v>
      </c>
      <c r="M43" s="1168" t="n">
        <v>7339</v>
      </c>
      <c r="N43" s="1168" t="n">
        <v>5826</v>
      </c>
      <c r="O43" s="1176"/>
      <c r="P43" s="1176"/>
      <c r="Q43" s="573"/>
      <c r="R43" s="573"/>
      <c r="AF43" s="1177"/>
      <c r="AG43" s="124"/>
      <c r="AH43" s="124"/>
      <c r="AI43" s="124"/>
      <c r="AJ43" s="1177"/>
      <c r="AK43" s="1177"/>
      <c r="AL43" s="1177"/>
      <c r="AM43" s="1177"/>
      <c r="AN43" s="170"/>
    </row>
    <row r="44" customFormat="false" ht="12" hidden="false" customHeight="true" outlineLevel="0" collapsed="false">
      <c r="A44" s="33"/>
      <c r="B44" s="1167" t="s">
        <v>1609</v>
      </c>
      <c r="C44" s="1169" t="n">
        <v>176812</v>
      </c>
      <c r="D44" s="1169" t="n">
        <v>98991</v>
      </c>
      <c r="E44" s="1169" t="n">
        <v>30371</v>
      </c>
      <c r="F44" s="1169" t="n">
        <v>5460</v>
      </c>
      <c r="G44" s="1169" t="n">
        <v>542</v>
      </c>
      <c r="H44" s="1169" t="n">
        <v>4</v>
      </c>
      <c r="I44" s="1169" t="n">
        <v>15379</v>
      </c>
      <c r="J44" s="1169" t="n">
        <v>3563</v>
      </c>
      <c r="K44" s="1169" t="n">
        <v>353</v>
      </c>
      <c r="L44" s="1169" t="n">
        <v>92433</v>
      </c>
      <c r="M44" s="1169" t="n">
        <v>89611</v>
      </c>
      <c r="N44" s="1169" t="n">
        <v>37734</v>
      </c>
      <c r="O44" s="1176"/>
      <c r="Q44" s="573"/>
      <c r="R44" s="573"/>
      <c r="AF44" s="558"/>
      <c r="AG44" s="558"/>
      <c r="AH44" s="558"/>
      <c r="AI44" s="558"/>
      <c r="AJ44" s="558"/>
      <c r="AK44" s="558"/>
      <c r="AL44" s="558"/>
      <c r="AM44" s="558"/>
      <c r="AN44" s="170"/>
    </row>
    <row r="45" customFormat="false" ht="12" hidden="false" customHeight="true" outlineLevel="0" collapsed="false">
      <c r="A45" s="33"/>
      <c r="B45" s="1167" t="s">
        <v>1610</v>
      </c>
      <c r="C45" s="1169" t="n">
        <v>12691</v>
      </c>
      <c r="D45" s="1169" t="n">
        <v>4288</v>
      </c>
      <c r="E45" s="1169" t="n">
        <v>1578</v>
      </c>
      <c r="F45" s="1169" t="n">
        <v>341</v>
      </c>
      <c r="G45" s="1169" t="n">
        <v>44</v>
      </c>
      <c r="H45" s="1169" t="n">
        <v>3</v>
      </c>
      <c r="I45" s="1169" t="n">
        <v>605</v>
      </c>
      <c r="J45" s="1169" t="n">
        <v>223</v>
      </c>
      <c r="K45" s="1169" t="n">
        <v>27</v>
      </c>
      <c r="L45" s="1169" t="n">
        <v>4116</v>
      </c>
      <c r="M45" s="1169" t="n">
        <v>3694</v>
      </c>
      <c r="N45" s="1169" t="n">
        <v>6321</v>
      </c>
      <c r="O45" s="1176"/>
      <c r="Q45" s="573"/>
      <c r="R45" s="573"/>
      <c r="AF45" s="558"/>
      <c r="AG45" s="558"/>
      <c r="AH45" s="558"/>
      <c r="AI45" s="558"/>
      <c r="AJ45" s="558"/>
      <c r="AK45" s="558"/>
      <c r="AL45" s="558"/>
      <c r="AM45" s="558"/>
      <c r="AN45" s="170"/>
    </row>
    <row r="46" customFormat="false" ht="12" hidden="false" customHeight="true" outlineLevel="0" collapsed="false">
      <c r="A46" s="33"/>
      <c r="B46" s="1167" t="s">
        <v>1611</v>
      </c>
      <c r="C46" s="1169" t="n">
        <v>27632</v>
      </c>
      <c r="D46" s="1169" t="n">
        <v>5626</v>
      </c>
      <c r="E46" s="1169" t="n">
        <v>10848</v>
      </c>
      <c r="F46" s="1169" t="n">
        <v>188</v>
      </c>
      <c r="G46" s="1169" t="n">
        <v>197</v>
      </c>
      <c r="H46" s="1169" t="n">
        <v>1</v>
      </c>
      <c r="I46" s="1169" t="n">
        <v>2980</v>
      </c>
      <c r="J46" s="1169" t="n">
        <v>117</v>
      </c>
      <c r="K46" s="1169" t="n">
        <v>18</v>
      </c>
      <c r="L46" s="1169" t="n">
        <v>6327</v>
      </c>
      <c r="M46" s="1169" t="n">
        <v>5302</v>
      </c>
      <c r="N46" s="1169" t="n">
        <v>7262</v>
      </c>
      <c r="O46" s="1176"/>
      <c r="P46" s="1176"/>
      <c r="Q46" s="573"/>
      <c r="R46" s="573"/>
      <c r="AF46" s="1178"/>
      <c r="AG46" s="1178"/>
      <c r="AH46" s="1178"/>
      <c r="AI46" s="1178"/>
      <c r="AJ46" s="1178"/>
      <c r="AK46" s="1178"/>
      <c r="AL46" s="1178"/>
      <c r="AM46" s="1178"/>
    </row>
    <row r="47" customFormat="false" ht="12" hidden="false" customHeight="true" outlineLevel="0" collapsed="false">
      <c r="A47" s="33"/>
      <c r="B47" s="1167" t="s">
        <v>1612</v>
      </c>
      <c r="C47" s="1169" t="n">
        <v>2247</v>
      </c>
      <c r="D47" s="1169" t="n">
        <v>956</v>
      </c>
      <c r="E47" s="1169" t="n">
        <v>193</v>
      </c>
      <c r="F47" s="1169" t="n">
        <v>15</v>
      </c>
      <c r="G47" s="1169" t="n">
        <v>4</v>
      </c>
      <c r="H47" s="1169" t="n">
        <v>0</v>
      </c>
      <c r="I47" s="1169" t="n">
        <v>72</v>
      </c>
      <c r="J47" s="1169" t="n">
        <v>5</v>
      </c>
      <c r="K47" s="1169" t="n">
        <v>7</v>
      </c>
      <c r="L47" s="1169" t="n">
        <v>951</v>
      </c>
      <c r="M47" s="1169" t="n">
        <v>929</v>
      </c>
      <c r="N47" s="1169" t="n">
        <v>1020</v>
      </c>
      <c r="O47" s="1176"/>
      <c r="P47" s="1176"/>
      <c r="Q47" s="573"/>
      <c r="R47" s="573"/>
      <c r="V47" s="170"/>
      <c r="W47" s="170"/>
      <c r="X47" s="170"/>
      <c r="Y47" s="170"/>
      <c r="Z47" s="170"/>
      <c r="AA47" s="170"/>
      <c r="AB47" s="170"/>
      <c r="AC47" s="170"/>
      <c r="AD47" s="170"/>
      <c r="AE47" s="170"/>
      <c r="AF47" s="1179"/>
      <c r="AG47" s="1179"/>
      <c r="AH47" s="1179"/>
      <c r="AI47" s="1179"/>
      <c r="AJ47" s="1179"/>
      <c r="AK47" s="1179"/>
      <c r="AL47" s="1179"/>
      <c r="AM47" s="1179"/>
      <c r="AN47" s="170"/>
    </row>
    <row r="48" customFormat="false" ht="12" hidden="false" customHeight="true" outlineLevel="0" collapsed="false">
      <c r="A48" s="33"/>
      <c r="B48" s="1167" t="s">
        <v>1613</v>
      </c>
      <c r="C48" s="1169" t="n">
        <v>9937</v>
      </c>
      <c r="D48" s="1169" t="n">
        <v>360</v>
      </c>
      <c r="E48" s="1169" t="n">
        <v>4856</v>
      </c>
      <c r="F48" s="1169" t="n">
        <v>20</v>
      </c>
      <c r="G48" s="1169" t="n">
        <v>58</v>
      </c>
      <c r="H48" s="1169" t="n">
        <v>0</v>
      </c>
      <c r="I48" s="1169" t="n">
        <v>1733</v>
      </c>
      <c r="J48" s="1169" t="n">
        <v>12</v>
      </c>
      <c r="K48" s="1169" t="n">
        <v>0</v>
      </c>
      <c r="L48" s="1169" t="n">
        <v>607</v>
      </c>
      <c r="M48" s="1169" t="n">
        <v>328</v>
      </c>
      <c r="N48" s="1169" t="n">
        <v>2683</v>
      </c>
      <c r="O48" s="1176"/>
      <c r="P48" s="1176"/>
      <c r="Q48" s="573"/>
      <c r="R48" s="573"/>
      <c r="V48" s="170"/>
      <c r="W48" s="170"/>
      <c r="X48" s="170"/>
      <c r="Y48" s="170"/>
      <c r="Z48" s="170"/>
      <c r="AA48" s="170"/>
      <c r="AB48" s="170"/>
      <c r="AC48" s="170"/>
      <c r="AD48" s="170"/>
      <c r="AE48" s="170"/>
      <c r="AF48" s="1179"/>
      <c r="AG48" s="1179"/>
      <c r="AH48" s="1179"/>
      <c r="AI48" s="1179"/>
      <c r="AJ48" s="1179"/>
      <c r="AK48" s="1179"/>
      <c r="AL48" s="1179"/>
      <c r="AM48" s="1179"/>
      <c r="AN48" s="170"/>
    </row>
    <row r="49" customFormat="false" ht="12" hidden="false" customHeight="true" outlineLevel="0" collapsed="false">
      <c r="A49" s="33"/>
      <c r="B49" s="1167" t="s">
        <v>1614</v>
      </c>
      <c r="C49" s="1169" t="n">
        <v>17695</v>
      </c>
      <c r="D49" s="1169" t="n">
        <v>5266</v>
      </c>
      <c r="E49" s="1169" t="n">
        <v>5992</v>
      </c>
      <c r="F49" s="1169" t="n">
        <v>168</v>
      </c>
      <c r="G49" s="1169" t="n">
        <v>139</v>
      </c>
      <c r="H49" s="1169" t="n">
        <v>1</v>
      </c>
      <c r="I49" s="1169" t="n">
        <v>1247</v>
      </c>
      <c r="J49" s="1169" t="n">
        <v>105</v>
      </c>
      <c r="K49" s="1169" t="n">
        <v>18</v>
      </c>
      <c r="L49" s="1169" t="n">
        <v>5720</v>
      </c>
      <c r="M49" s="1169" t="n">
        <v>4974</v>
      </c>
      <c r="N49" s="1169" t="n">
        <v>4579</v>
      </c>
      <c r="O49" s="1176"/>
      <c r="P49" s="1176"/>
      <c r="Q49" s="573"/>
      <c r="R49" s="573"/>
      <c r="V49" s="170"/>
      <c r="W49" s="170"/>
      <c r="X49" s="170"/>
      <c r="Y49" s="1180"/>
      <c r="Z49" s="124"/>
      <c r="AA49" s="124"/>
      <c r="AB49" s="124"/>
      <c r="AC49" s="124"/>
      <c r="AD49" s="170"/>
      <c r="AE49" s="170"/>
      <c r="AF49" s="558"/>
      <c r="AG49" s="558"/>
      <c r="AH49" s="558"/>
      <c r="AI49" s="558"/>
      <c r="AJ49" s="558"/>
      <c r="AK49" s="558"/>
      <c r="AL49" s="558"/>
      <c r="AM49" s="558"/>
      <c r="AN49" s="170"/>
    </row>
    <row r="50" customFormat="false" ht="12" hidden="false" customHeight="true" outlineLevel="0" collapsed="false">
      <c r="A50" s="33"/>
      <c r="B50" s="1170" t="s">
        <v>1615</v>
      </c>
      <c r="C50" s="1169"/>
      <c r="D50" s="1169"/>
      <c r="E50" s="1169"/>
      <c r="F50" s="1169"/>
      <c r="G50" s="1169"/>
      <c r="H50" s="1169"/>
      <c r="I50" s="1169"/>
      <c r="J50" s="1169"/>
      <c r="K50" s="1169"/>
      <c r="L50" s="1169"/>
      <c r="M50" s="1169"/>
      <c r="N50" s="1169"/>
      <c r="Q50" s="573"/>
      <c r="R50" s="573"/>
      <c r="V50" s="170"/>
      <c r="W50" s="170"/>
      <c r="X50" s="170"/>
      <c r="Y50" s="1180"/>
      <c r="Z50" s="124"/>
      <c r="AA50" s="124"/>
      <c r="AB50" s="124"/>
      <c r="AC50" s="170"/>
      <c r="AD50" s="170"/>
      <c r="AE50" s="170"/>
      <c r="AF50" s="558"/>
      <c r="AG50" s="558"/>
      <c r="AH50" s="558"/>
      <c r="AI50" s="558"/>
      <c r="AJ50" s="558"/>
      <c r="AK50" s="558"/>
      <c r="AL50" s="558"/>
      <c r="AM50" s="558"/>
      <c r="AN50" s="170"/>
    </row>
    <row r="51" customFormat="false" ht="12" hidden="false" customHeight="true" outlineLevel="0" collapsed="false">
      <c r="A51" s="563"/>
      <c r="B51" s="1167" t="s">
        <v>1616</v>
      </c>
      <c r="C51" s="1169" t="n">
        <v>114982</v>
      </c>
      <c r="D51" s="1169" t="n">
        <v>94662</v>
      </c>
      <c r="E51" s="1169" t="n">
        <v>12093</v>
      </c>
      <c r="F51" s="1169" t="n">
        <v>6101</v>
      </c>
      <c r="G51" s="1169" t="n">
        <v>261</v>
      </c>
      <c r="H51" s="1169" t="n">
        <v>141</v>
      </c>
      <c r="I51" s="1169" t="n">
        <v>5131</v>
      </c>
      <c r="J51" s="1169" t="n">
        <v>3878</v>
      </c>
      <c r="K51" s="1169" t="n">
        <v>395</v>
      </c>
      <c r="L51" s="1169" t="n">
        <v>86006</v>
      </c>
      <c r="M51" s="1169" t="n">
        <v>84147</v>
      </c>
      <c r="N51" s="1169" t="n">
        <v>11096</v>
      </c>
      <c r="O51" s="1176"/>
      <c r="P51" s="1176"/>
      <c r="Q51" s="573"/>
      <c r="R51" s="573"/>
      <c r="U51" s="1171"/>
      <c r="V51" s="170"/>
      <c r="W51" s="170"/>
      <c r="X51" s="170"/>
      <c r="Y51" s="558"/>
      <c r="Z51" s="558"/>
      <c r="AA51" s="558"/>
      <c r="AB51" s="558"/>
      <c r="AC51" s="170"/>
      <c r="AD51" s="170"/>
      <c r="AE51" s="170"/>
      <c r="AF51" s="1179"/>
      <c r="AG51" s="1179"/>
      <c r="AH51" s="1179"/>
      <c r="AI51" s="1179"/>
      <c r="AJ51" s="1179"/>
      <c r="AK51" s="1179"/>
      <c r="AL51" s="1179"/>
      <c r="AM51" s="1179"/>
      <c r="AN51" s="170"/>
    </row>
    <row r="52" customFormat="false" ht="12" hidden="false" customHeight="true" outlineLevel="0" collapsed="false">
      <c r="A52" s="33"/>
      <c r="B52" s="1167" t="s">
        <v>1617</v>
      </c>
      <c r="C52" s="1169" t="n">
        <v>15259</v>
      </c>
      <c r="D52" s="1169" t="n">
        <v>10049</v>
      </c>
      <c r="E52" s="1169" t="n">
        <v>1115</v>
      </c>
      <c r="F52" s="1169" t="n">
        <v>635</v>
      </c>
      <c r="G52" s="1169" t="n">
        <v>21</v>
      </c>
      <c r="H52" s="1169" t="n">
        <v>15</v>
      </c>
      <c r="I52" s="1169" t="n">
        <v>466</v>
      </c>
      <c r="J52" s="1169" t="n">
        <v>355</v>
      </c>
      <c r="K52" s="1169" t="n">
        <v>72</v>
      </c>
      <c r="L52" s="1169" t="n">
        <v>9105</v>
      </c>
      <c r="M52" s="1169" t="n">
        <v>8972</v>
      </c>
      <c r="N52" s="1169" t="n">
        <v>4480</v>
      </c>
      <c r="O52" s="1176"/>
      <c r="P52" s="1176"/>
      <c r="Q52" s="573"/>
      <c r="R52" s="573"/>
      <c r="U52" s="1171"/>
      <c r="V52" s="170"/>
      <c r="W52" s="170"/>
      <c r="X52" s="170"/>
      <c r="Y52" s="558"/>
      <c r="Z52" s="558"/>
      <c r="AA52" s="558"/>
      <c r="AB52" s="558"/>
      <c r="AC52" s="170"/>
      <c r="AD52" s="170"/>
      <c r="AE52" s="170"/>
      <c r="AF52" s="1179"/>
      <c r="AG52" s="1179"/>
      <c r="AH52" s="1179"/>
      <c r="AI52" s="1179"/>
      <c r="AJ52" s="1179"/>
      <c r="AK52" s="1179"/>
      <c r="AL52" s="1179"/>
      <c r="AM52" s="1179"/>
      <c r="AN52" s="170"/>
    </row>
    <row r="53" customFormat="false" ht="12" hidden="false" customHeight="true" outlineLevel="0" collapsed="false">
      <c r="A53" s="33"/>
      <c r="B53" s="1167" t="s">
        <v>1618</v>
      </c>
      <c r="C53" s="1169" t="n">
        <v>24028</v>
      </c>
      <c r="D53" s="1169" t="n">
        <v>17558</v>
      </c>
      <c r="E53" s="1169" t="n">
        <v>3529</v>
      </c>
      <c r="F53" s="1169" t="n">
        <v>920</v>
      </c>
      <c r="G53" s="1169" t="n">
        <v>62</v>
      </c>
      <c r="H53" s="1169" t="n">
        <v>12</v>
      </c>
      <c r="I53" s="1169" t="n">
        <v>1252</v>
      </c>
      <c r="J53" s="1169" t="n">
        <v>724</v>
      </c>
      <c r="K53" s="1169" t="n">
        <v>61</v>
      </c>
      <c r="L53" s="1169" t="n">
        <v>16726</v>
      </c>
      <c r="M53" s="1169" t="n">
        <v>15841</v>
      </c>
      <c r="N53" s="1169" t="n">
        <v>2398</v>
      </c>
      <c r="O53" s="1176"/>
      <c r="P53" s="1176"/>
      <c r="Q53" s="573"/>
      <c r="R53" s="573"/>
      <c r="U53" s="1171"/>
      <c r="V53" s="170"/>
      <c r="W53" s="170"/>
      <c r="X53" s="170"/>
      <c r="Y53" s="1179"/>
      <c r="Z53" s="1179"/>
      <c r="AA53" s="1179"/>
      <c r="AB53" s="1179"/>
      <c r="AC53" s="170"/>
      <c r="AD53" s="170"/>
      <c r="AE53" s="170"/>
      <c r="AF53" s="1179"/>
      <c r="AG53" s="1179"/>
      <c r="AH53" s="1179"/>
      <c r="AI53" s="1179"/>
      <c r="AJ53" s="1179"/>
      <c r="AK53" s="1179"/>
      <c r="AL53" s="1179"/>
      <c r="AM53" s="1179"/>
      <c r="AN53" s="170"/>
    </row>
    <row r="54" customFormat="false" ht="12" hidden="false" customHeight="true" outlineLevel="0" collapsed="false">
      <c r="A54" s="33"/>
      <c r="B54" s="1167" t="s">
        <v>1619</v>
      </c>
      <c r="C54" s="1169" t="n">
        <v>90954</v>
      </c>
      <c r="D54" s="1169" t="n">
        <v>77104</v>
      </c>
      <c r="E54" s="1169" t="n">
        <v>8564</v>
      </c>
      <c r="F54" s="1169" t="n">
        <v>5181</v>
      </c>
      <c r="G54" s="1169" t="n">
        <v>199</v>
      </c>
      <c r="H54" s="1169" t="n">
        <v>129</v>
      </c>
      <c r="I54" s="1169" t="n">
        <v>3879</v>
      </c>
      <c r="J54" s="1169" t="n">
        <v>3154</v>
      </c>
      <c r="K54" s="1169" t="n">
        <v>334</v>
      </c>
      <c r="L54" s="1169" t="n">
        <v>69280</v>
      </c>
      <c r="M54" s="1169" t="n">
        <v>68306</v>
      </c>
      <c r="N54" s="1169" t="n">
        <v>8698</v>
      </c>
      <c r="O54" s="1176"/>
      <c r="P54" s="1176"/>
      <c r="Q54" s="573"/>
      <c r="R54" s="573"/>
      <c r="U54" s="1171"/>
      <c r="V54" s="170"/>
      <c r="W54" s="170"/>
      <c r="X54" s="170"/>
      <c r="Y54" s="1179"/>
      <c r="Z54" s="1179"/>
      <c r="AA54" s="1179"/>
      <c r="AB54" s="1179"/>
      <c r="AC54" s="170"/>
      <c r="AD54" s="170"/>
      <c r="AE54" s="170"/>
      <c r="AF54" s="170"/>
      <c r="AG54" s="170"/>
      <c r="AH54" s="170"/>
      <c r="AI54" s="170"/>
      <c r="AJ54" s="170"/>
      <c r="AK54" s="170"/>
      <c r="AL54" s="170"/>
      <c r="AM54" s="170"/>
      <c r="AN54" s="170"/>
    </row>
    <row r="55" customFormat="false" ht="13.5" hidden="false" customHeight="true" outlineLevel="0" collapsed="false">
      <c r="A55" s="33"/>
      <c r="B55" s="300"/>
      <c r="C55" s="1181" t="s">
        <v>1620</v>
      </c>
      <c r="D55" s="1182"/>
      <c r="E55" s="1182"/>
      <c r="F55" s="1182"/>
      <c r="G55" s="1182"/>
      <c r="H55" s="1182"/>
      <c r="I55" s="1182"/>
      <c r="J55" s="1182"/>
      <c r="K55" s="1182"/>
      <c r="L55" s="1182"/>
      <c r="M55" s="1182"/>
      <c r="N55" s="1182"/>
      <c r="R55" s="1171"/>
      <c r="V55" s="170"/>
      <c r="W55" s="170"/>
      <c r="X55" s="170"/>
      <c r="Y55" s="170"/>
      <c r="Z55" s="170"/>
      <c r="AA55" s="170"/>
      <c r="AB55" s="170"/>
      <c r="AC55" s="170"/>
      <c r="AD55" s="170"/>
      <c r="AE55" s="170"/>
      <c r="AF55" s="170"/>
      <c r="AG55" s="170"/>
      <c r="AH55" s="170"/>
      <c r="AI55" s="170"/>
      <c r="AJ55" s="170"/>
      <c r="AK55" s="170"/>
      <c r="AL55" s="170"/>
      <c r="AM55" s="170"/>
      <c r="AN55" s="170"/>
    </row>
    <row r="56" customFormat="false" ht="12" hidden="false" customHeight="true" outlineLevel="0" collapsed="false">
      <c r="A56" s="33"/>
      <c r="B56" s="300"/>
      <c r="C56" s="80" t="s">
        <v>1402</v>
      </c>
      <c r="D56" s="1182"/>
      <c r="E56" s="1182"/>
      <c r="F56" s="1182"/>
      <c r="G56" s="1182"/>
      <c r="H56" s="1182"/>
      <c r="I56" s="1182"/>
      <c r="J56" s="1182"/>
      <c r="K56" s="1182"/>
      <c r="L56" s="1182"/>
      <c r="M56" s="1182"/>
      <c r="N56" s="1182"/>
      <c r="V56" s="170"/>
      <c r="W56" s="170"/>
      <c r="X56" s="170"/>
      <c r="Y56" s="170"/>
      <c r="Z56" s="170"/>
      <c r="AA56" s="170"/>
      <c r="AB56" s="170"/>
      <c r="AC56" s="170"/>
      <c r="AD56" s="170"/>
      <c r="AE56" s="170"/>
      <c r="AF56" s="170"/>
      <c r="AG56" s="170"/>
      <c r="AH56" s="170"/>
      <c r="AI56" s="170"/>
      <c r="AJ56" s="170"/>
      <c r="AK56" s="170"/>
      <c r="AL56" s="170"/>
      <c r="AM56" s="170"/>
      <c r="AN56" s="170"/>
    </row>
    <row r="57" customFormat="false" ht="13.5" hidden="false" customHeight="true" outlineLevel="0" collapsed="false">
      <c r="A57" s="1164" t="s">
        <v>1607</v>
      </c>
      <c r="B57" s="1165" t="s">
        <v>1589</v>
      </c>
      <c r="C57" s="1183" t="n">
        <v>100</v>
      </c>
      <c r="D57" s="1183" t="n">
        <v>100</v>
      </c>
      <c r="E57" s="1183" t="n">
        <v>100</v>
      </c>
      <c r="F57" s="1183" t="n">
        <v>100</v>
      </c>
      <c r="G57" s="1183" t="n">
        <v>100</v>
      </c>
      <c r="H57" s="1183" t="n">
        <v>100</v>
      </c>
      <c r="I57" s="1183" t="n">
        <v>100</v>
      </c>
      <c r="J57" s="1183" t="n">
        <v>100</v>
      </c>
      <c r="K57" s="1183" t="n">
        <v>100</v>
      </c>
      <c r="L57" s="1183" t="n">
        <v>100</v>
      </c>
      <c r="M57" s="1183" t="n">
        <v>100</v>
      </c>
      <c r="N57" s="1183" t="n">
        <v>100</v>
      </c>
      <c r="V57" s="170"/>
      <c r="W57" s="170"/>
      <c r="X57" s="170"/>
      <c r="Y57" s="170"/>
      <c r="Z57" s="170"/>
      <c r="AA57" s="170"/>
      <c r="AB57" s="170"/>
      <c r="AC57" s="170"/>
      <c r="AD57" s="170"/>
      <c r="AE57" s="170"/>
      <c r="AF57" s="170"/>
      <c r="AG57" s="170"/>
      <c r="AH57" s="170"/>
      <c r="AI57" s="170"/>
      <c r="AJ57" s="170"/>
      <c r="AK57" s="170"/>
      <c r="AL57" s="170"/>
      <c r="AM57" s="170"/>
      <c r="AN57" s="170"/>
    </row>
    <row r="58" customFormat="false" ht="12" hidden="false" customHeight="true" outlineLevel="0" collapsed="false">
      <c r="A58" s="33"/>
      <c r="B58" s="1167" t="s">
        <v>1608</v>
      </c>
      <c r="C58" s="585" t="n">
        <v>7.66192867478083</v>
      </c>
      <c r="D58" s="585" t="n">
        <v>7.97977785003304</v>
      </c>
      <c r="E58" s="585" t="n">
        <v>3.11902811902812</v>
      </c>
      <c r="F58" s="585" t="n">
        <v>8.88992682547096</v>
      </c>
      <c r="G58" s="585" t="n">
        <v>32.2538860103627</v>
      </c>
      <c r="H58" s="585" t="n">
        <v>92.5619834710744</v>
      </c>
      <c r="I58" s="585" t="n">
        <v>3.71645767006692</v>
      </c>
      <c r="J58" s="585" t="n">
        <v>10.7343192248853</v>
      </c>
      <c r="K58" s="585" t="n">
        <v>15.3153153153153</v>
      </c>
      <c r="L58" s="585" t="n">
        <v>7.64563106796116</v>
      </c>
      <c r="M58" s="585" t="n">
        <v>7.6126660341556</v>
      </c>
      <c r="N58" s="585" t="n">
        <v>11.7540730170056</v>
      </c>
      <c r="V58" s="170"/>
      <c r="W58" s="170"/>
      <c r="X58" s="170"/>
      <c r="Y58" s="170"/>
      <c r="Z58" s="170"/>
      <c r="AA58" s="170"/>
      <c r="AB58" s="170"/>
      <c r="AC58" s="170"/>
      <c r="AD58" s="170"/>
      <c r="AE58" s="170"/>
      <c r="AF58" s="170"/>
      <c r="AG58" s="170"/>
      <c r="AH58" s="170"/>
      <c r="AI58" s="170"/>
      <c r="AJ58" s="170"/>
      <c r="AK58" s="170"/>
      <c r="AL58" s="170"/>
      <c r="AM58" s="170"/>
      <c r="AN58" s="170"/>
    </row>
    <row r="59" customFormat="false" ht="12" hidden="false" customHeight="true" outlineLevel="0" collapsed="false">
      <c r="A59" s="33"/>
      <c r="B59" s="1167" t="s">
        <v>1609</v>
      </c>
      <c r="C59" s="585" t="n">
        <v>84.8809827786762</v>
      </c>
      <c r="D59" s="585" t="n">
        <v>87.6569366799174</v>
      </c>
      <c r="E59" s="585" t="n">
        <v>91.3936663936664</v>
      </c>
      <c r="F59" s="585" t="n">
        <v>84.6644869998443</v>
      </c>
      <c r="G59" s="585" t="n">
        <v>62.8238341968912</v>
      </c>
      <c r="H59" s="585" t="n">
        <v>5.78512396694215</v>
      </c>
      <c r="I59" s="585" t="n">
        <v>92.0213111558703</v>
      </c>
      <c r="J59" s="585" t="n">
        <v>83.2228454869964</v>
      </c>
      <c r="K59" s="585" t="n">
        <v>78.9189189189189</v>
      </c>
      <c r="L59" s="585" t="n">
        <v>87.9287269757735</v>
      </c>
      <c r="M59" s="585" t="n">
        <v>88.2661290322581</v>
      </c>
      <c r="N59" s="585" t="n">
        <v>71.8206683315495</v>
      </c>
      <c r="V59" s="170"/>
      <c r="W59" s="170"/>
      <c r="X59" s="170"/>
      <c r="Y59" s="170"/>
      <c r="Z59" s="170"/>
      <c r="AA59" s="170"/>
      <c r="AB59" s="170"/>
      <c r="AC59" s="170"/>
      <c r="AD59" s="170"/>
      <c r="AE59" s="170"/>
      <c r="AF59" s="170"/>
      <c r="AG59" s="170"/>
      <c r="AH59" s="170"/>
      <c r="AI59" s="170"/>
      <c r="AJ59" s="170"/>
      <c r="AK59" s="170"/>
      <c r="AL59" s="170"/>
      <c r="AM59" s="170"/>
      <c r="AN59" s="170"/>
    </row>
    <row r="60" customFormat="false" ht="12" hidden="false" customHeight="true" outlineLevel="0" collapsed="false">
      <c r="A60" s="33"/>
      <c r="B60" s="1167" t="s">
        <v>1610</v>
      </c>
      <c r="C60" s="585" t="n">
        <v>7.45708854654297</v>
      </c>
      <c r="D60" s="585" t="n">
        <v>4.36328547004961</v>
      </c>
      <c r="E60" s="585" t="n">
        <v>5.48730548730549</v>
      </c>
      <c r="F60" s="585" t="n">
        <v>6.44558617468473</v>
      </c>
      <c r="G60" s="585" t="n">
        <v>4.92227979274611</v>
      </c>
      <c r="H60" s="585" t="n">
        <v>1.65289256198347</v>
      </c>
      <c r="I60" s="585" t="n">
        <v>4.26223117406276</v>
      </c>
      <c r="J60" s="585" t="n">
        <v>6.04283528811831</v>
      </c>
      <c r="K60" s="585" t="n">
        <v>5.76576576576577</v>
      </c>
      <c r="L60" s="585" t="n">
        <v>4.42564195626531</v>
      </c>
      <c r="M60" s="585" t="n">
        <v>4.12120493358634</v>
      </c>
      <c r="N60" s="585" t="n">
        <v>16.4252586514449</v>
      </c>
      <c r="V60" s="170"/>
      <c r="W60" s="170"/>
      <c r="X60" s="170"/>
      <c r="Y60" s="170"/>
      <c r="Z60" s="170"/>
      <c r="AA60" s="170"/>
      <c r="AB60" s="170"/>
      <c r="AC60" s="170"/>
      <c r="AD60" s="170"/>
      <c r="AE60" s="170"/>
      <c r="AF60" s="170"/>
      <c r="AG60" s="170"/>
      <c r="AH60" s="170"/>
      <c r="AI60" s="170"/>
      <c r="AJ60" s="170"/>
      <c r="AK60" s="170"/>
      <c r="AL60" s="170"/>
      <c r="AM60" s="170"/>
      <c r="AN60" s="170"/>
    </row>
    <row r="61" customFormat="false" ht="12" hidden="false" customHeight="true" outlineLevel="0" collapsed="false">
      <c r="A61" s="33"/>
      <c r="B61" s="1167" t="s">
        <v>1611</v>
      </c>
      <c r="C61" s="585" t="n">
        <v>14.2684483785854</v>
      </c>
      <c r="D61" s="585" t="n">
        <v>5.69429731175465</v>
      </c>
      <c r="E61" s="585" t="n">
        <v>32.7566202566203</v>
      </c>
      <c r="F61" s="585" t="n">
        <v>2.30421921220613</v>
      </c>
      <c r="G61" s="585" t="n">
        <v>22.1502590673575</v>
      </c>
      <c r="H61" s="585" t="n">
        <v>0.826446280991736</v>
      </c>
      <c r="I61" s="585" t="n">
        <v>17.9000714703398</v>
      </c>
      <c r="J61" s="585" t="n">
        <v>3.56960734319225</v>
      </c>
      <c r="K61" s="585" t="n">
        <v>3.42342342342342</v>
      </c>
      <c r="L61" s="585" t="n">
        <v>7.15565738136285</v>
      </c>
      <c r="M61" s="585" t="n">
        <v>6.07329222011385</v>
      </c>
      <c r="N61" s="585" t="n">
        <v>14.9672969437507</v>
      </c>
      <c r="V61" s="170"/>
      <c r="W61" s="170"/>
      <c r="X61" s="170"/>
      <c r="Y61" s="170"/>
      <c r="Z61" s="170"/>
      <c r="AA61" s="170"/>
      <c r="AB61" s="170"/>
      <c r="AC61" s="170"/>
      <c r="AD61" s="170"/>
      <c r="AE61" s="170"/>
      <c r="AF61" s="170"/>
      <c r="AG61" s="170"/>
      <c r="AH61" s="170"/>
      <c r="AI61" s="170"/>
      <c r="AJ61" s="170"/>
      <c r="AK61" s="170"/>
      <c r="AL61" s="170"/>
      <c r="AM61" s="170"/>
      <c r="AN61" s="170"/>
    </row>
    <row r="62" customFormat="false" ht="12" hidden="false" customHeight="true" outlineLevel="0" collapsed="false">
      <c r="A62" s="33"/>
      <c r="B62" s="1167" t="s">
        <v>1612</v>
      </c>
      <c r="C62" s="585" t="n">
        <v>1.13484835588844</v>
      </c>
      <c r="D62" s="585" t="n">
        <v>0.986983564258818</v>
      </c>
      <c r="E62" s="585" t="n">
        <v>0.604013104013104</v>
      </c>
      <c r="F62" s="585" t="n">
        <v>0.155690487311225</v>
      </c>
      <c r="G62" s="585" t="n">
        <v>0.259067357512953</v>
      </c>
      <c r="H62" s="585" t="s">
        <v>1621</v>
      </c>
      <c r="I62" s="585" t="n">
        <v>0.396335520758885</v>
      </c>
      <c r="J62" s="585" t="n">
        <v>0.178480367159612</v>
      </c>
      <c r="K62" s="585" t="n">
        <v>0.36036036036036</v>
      </c>
      <c r="L62" s="585" t="n">
        <v>1.07522003447963</v>
      </c>
      <c r="M62" s="585" t="n">
        <v>1.09345351043643</v>
      </c>
      <c r="N62" s="585" t="n">
        <v>1.92650731359258</v>
      </c>
      <c r="V62" s="170"/>
      <c r="W62" s="170"/>
      <c r="X62" s="170"/>
      <c r="Y62" s="170"/>
      <c r="Z62" s="170"/>
      <c r="AA62" s="170"/>
      <c r="AB62" s="170"/>
      <c r="AC62" s="170"/>
      <c r="AD62" s="170"/>
      <c r="AE62" s="170"/>
      <c r="AF62" s="170"/>
      <c r="AG62" s="170"/>
      <c r="AH62" s="170"/>
      <c r="AI62" s="170"/>
      <c r="AJ62" s="170"/>
      <c r="AK62" s="170"/>
      <c r="AL62" s="170"/>
      <c r="AM62" s="170"/>
      <c r="AN62" s="170"/>
    </row>
    <row r="63" customFormat="false" ht="12" hidden="false" customHeight="true" outlineLevel="0" collapsed="false">
      <c r="A63" s="33"/>
      <c r="B63" s="1167" t="s">
        <v>1613</v>
      </c>
      <c r="C63" s="585" t="n">
        <v>5.06255851561835</v>
      </c>
      <c r="D63" s="585" t="n">
        <v>0.392276145624653</v>
      </c>
      <c r="E63" s="585" t="n">
        <v>14.7147147147147</v>
      </c>
      <c r="F63" s="585" t="n">
        <v>0.217966682235715</v>
      </c>
      <c r="G63" s="585" t="n">
        <v>8.16062176165803</v>
      </c>
      <c r="H63" s="585" t="n">
        <v>0.826446280991736</v>
      </c>
      <c r="I63" s="585" t="n">
        <v>10.0318367877331</v>
      </c>
      <c r="J63" s="585" t="n">
        <v>0.509943906170321</v>
      </c>
      <c r="K63" s="585" t="n">
        <v>0.36036036036036</v>
      </c>
      <c r="L63" s="585" t="n">
        <v>0.734960529897469</v>
      </c>
      <c r="M63" s="585" t="n">
        <v>0.399667931688805</v>
      </c>
      <c r="N63" s="585" t="n">
        <v>5.5963848257819</v>
      </c>
      <c r="V63" s="170"/>
      <c r="W63" s="170"/>
      <c r="X63" s="170"/>
      <c r="Y63" s="170"/>
      <c r="Z63" s="170"/>
      <c r="AA63" s="170"/>
      <c r="AB63" s="170"/>
      <c r="AC63" s="170"/>
      <c r="AD63" s="170"/>
      <c r="AE63" s="170"/>
      <c r="AF63" s="170"/>
      <c r="AG63" s="170"/>
      <c r="AH63" s="170"/>
      <c r="AI63" s="170"/>
      <c r="AJ63" s="170"/>
      <c r="AK63" s="170"/>
      <c r="AL63" s="170"/>
      <c r="AM63" s="170"/>
      <c r="AN63" s="170"/>
    </row>
    <row r="64" customFormat="false" ht="12" hidden="false" customHeight="true" outlineLevel="0" collapsed="false">
      <c r="A64" s="33"/>
      <c r="B64" s="1167" t="s">
        <v>1614</v>
      </c>
      <c r="C64" s="585" t="n">
        <v>9.20588986296706</v>
      </c>
      <c r="D64" s="585" t="n">
        <v>5.30202116613</v>
      </c>
      <c r="E64" s="585" t="n">
        <v>18.0419055419055</v>
      </c>
      <c r="F64" s="585" t="n">
        <v>2.08625252997042</v>
      </c>
      <c r="G64" s="585" t="n">
        <v>13.9896373056995</v>
      </c>
      <c r="H64" s="585" t="s">
        <v>1621</v>
      </c>
      <c r="I64" s="585" t="n">
        <v>7.86823468260672</v>
      </c>
      <c r="J64" s="585" t="n">
        <v>3.05966343702193</v>
      </c>
      <c r="K64" s="585" t="n">
        <v>3.06306306306306</v>
      </c>
      <c r="L64" s="585" t="n">
        <v>6.42069685146538</v>
      </c>
      <c r="M64" s="585" t="n">
        <v>5.67362428842505</v>
      </c>
      <c r="N64" s="585" t="n">
        <v>9.37091211796884</v>
      </c>
      <c r="V64" s="170"/>
      <c r="W64" s="170"/>
      <c r="X64" s="170"/>
      <c r="Y64" s="170"/>
      <c r="Z64" s="170"/>
      <c r="AA64" s="170"/>
      <c r="AB64" s="170"/>
      <c r="AC64" s="170"/>
      <c r="AD64" s="170"/>
      <c r="AE64" s="170"/>
      <c r="AF64" s="170"/>
      <c r="AG64" s="170"/>
      <c r="AH64" s="170"/>
      <c r="AI64" s="170"/>
      <c r="AJ64" s="170"/>
      <c r="AK64" s="170"/>
      <c r="AL64" s="170"/>
      <c r="AM64" s="170"/>
      <c r="AN64" s="170"/>
    </row>
    <row r="65" customFormat="false" ht="12" hidden="false" customHeight="true" outlineLevel="0" collapsed="false">
      <c r="A65" s="33"/>
      <c r="B65" s="1170" t="s">
        <v>1615</v>
      </c>
      <c r="C65" s="585"/>
      <c r="D65" s="585"/>
      <c r="E65" s="585"/>
      <c r="F65" s="585"/>
      <c r="G65" s="585"/>
      <c r="H65" s="585"/>
      <c r="I65" s="585"/>
      <c r="J65" s="585"/>
      <c r="K65" s="585"/>
      <c r="L65" s="585"/>
      <c r="M65" s="585"/>
      <c r="N65" s="585"/>
      <c r="V65" s="170"/>
      <c r="W65" s="170"/>
      <c r="X65" s="170"/>
      <c r="Y65" s="170"/>
      <c r="Z65" s="170"/>
      <c r="AA65" s="170"/>
      <c r="AB65" s="170"/>
      <c r="AC65" s="170"/>
      <c r="AD65" s="170"/>
      <c r="AE65" s="170"/>
      <c r="AF65" s="170"/>
      <c r="AG65" s="170"/>
      <c r="AH65" s="170"/>
      <c r="AI65" s="170"/>
      <c r="AJ65" s="170"/>
      <c r="AK65" s="170"/>
      <c r="AL65" s="170"/>
      <c r="AM65" s="170"/>
      <c r="AN65" s="170"/>
    </row>
    <row r="66" customFormat="false" ht="12" hidden="false" customHeight="true" outlineLevel="0" collapsed="false">
      <c r="A66" s="563"/>
      <c r="B66" s="1167" t="s">
        <v>1616</v>
      </c>
      <c r="C66" s="585" t="n">
        <v>57.8522994864811</v>
      </c>
      <c r="D66" s="585" t="n">
        <v>89.0382941231999</v>
      </c>
      <c r="E66" s="585" t="n">
        <v>37.9709254709255</v>
      </c>
      <c r="F66" s="585" t="n">
        <v>95.42269967305</v>
      </c>
      <c r="G66" s="585" t="n">
        <v>25.9067357512953</v>
      </c>
      <c r="H66" s="585" t="n">
        <v>98.3471074380165</v>
      </c>
      <c r="I66" s="585" t="n">
        <v>31.2325384965239</v>
      </c>
      <c r="J66" s="585" t="n">
        <v>92.886282508924</v>
      </c>
      <c r="K66" s="585" t="n">
        <v>85.4054054054054</v>
      </c>
      <c r="L66" s="585" t="n">
        <v>86.7559658833137</v>
      </c>
      <c r="M66" s="585" t="n">
        <v>88.3835388994307</v>
      </c>
      <c r="N66" s="585" t="n">
        <v>21.0655250327031</v>
      </c>
      <c r="V66" s="170"/>
      <c r="W66" s="170"/>
      <c r="X66" s="170"/>
      <c r="Y66" s="170"/>
      <c r="Z66" s="170"/>
      <c r="AA66" s="170"/>
      <c r="AB66" s="170"/>
      <c r="AC66" s="170"/>
      <c r="AD66" s="170"/>
      <c r="AE66" s="170"/>
      <c r="AF66" s="170"/>
      <c r="AG66" s="170"/>
      <c r="AH66" s="170"/>
      <c r="AI66" s="170"/>
      <c r="AJ66" s="170"/>
      <c r="AK66" s="170"/>
      <c r="AL66" s="170"/>
      <c r="AM66" s="170"/>
      <c r="AN66" s="170"/>
    </row>
    <row r="67" customFormat="false" ht="12" hidden="false" customHeight="true" outlineLevel="0" collapsed="false">
      <c r="A67" s="33"/>
      <c r="B67" s="1167" t="s">
        <v>1617</v>
      </c>
      <c r="C67" s="585" t="n">
        <v>7.67611427922944</v>
      </c>
      <c r="D67" s="585" t="n">
        <v>9.72928750485101</v>
      </c>
      <c r="E67" s="585" t="n">
        <v>3.54559104559105</v>
      </c>
      <c r="F67" s="585" t="n">
        <v>9.88634594426281</v>
      </c>
      <c r="G67" s="585" t="n">
        <v>1.42487046632124</v>
      </c>
      <c r="H67" s="585" t="n">
        <v>8.26446280991736</v>
      </c>
      <c r="I67" s="585" t="n">
        <v>3.04073809369112</v>
      </c>
      <c r="J67" s="585" t="n">
        <v>9.58694543600204</v>
      </c>
      <c r="K67" s="585" t="n">
        <v>15.4954954954955</v>
      </c>
      <c r="L67" s="585" t="n">
        <v>9.40250430995372</v>
      </c>
      <c r="M67" s="585" t="n">
        <v>9.68809297912713</v>
      </c>
      <c r="N67" s="585" t="n">
        <v>8.6431204661672</v>
      </c>
      <c r="V67" s="170"/>
      <c r="W67" s="170"/>
      <c r="X67" s="170"/>
      <c r="Y67" s="170"/>
      <c r="Z67" s="170"/>
      <c r="AA67" s="170"/>
      <c r="AB67" s="170"/>
      <c r="AC67" s="170"/>
      <c r="AD67" s="170"/>
      <c r="AE67" s="170"/>
      <c r="AF67" s="170"/>
      <c r="AG67" s="170"/>
      <c r="AH67" s="170"/>
      <c r="AI67" s="170"/>
      <c r="AJ67" s="170"/>
      <c r="AK67" s="170"/>
      <c r="AL67" s="170"/>
      <c r="AM67" s="170"/>
      <c r="AN67" s="170"/>
    </row>
    <row r="68" customFormat="false" ht="12" hidden="false" customHeight="true" outlineLevel="0" collapsed="false">
      <c r="A68" s="33"/>
      <c r="B68" s="1167" t="s">
        <v>1618</v>
      </c>
      <c r="C68" s="585" t="n">
        <v>12.2069963401141</v>
      </c>
      <c r="D68" s="585" t="n">
        <v>16.8185775269821</v>
      </c>
      <c r="E68" s="585" t="n">
        <v>10.6094731094731</v>
      </c>
      <c r="F68" s="585" t="n">
        <v>14.1678343453215</v>
      </c>
      <c r="G68" s="585" t="n">
        <v>4.92227979274611</v>
      </c>
      <c r="H68" s="585" t="n">
        <v>11.5702479338843</v>
      </c>
      <c r="I68" s="585" t="n">
        <v>7.32895848222988</v>
      </c>
      <c r="J68" s="585" t="n">
        <v>16.4711881693014</v>
      </c>
      <c r="K68" s="585" t="n">
        <v>15.3153153153153</v>
      </c>
      <c r="L68" s="585" t="n">
        <v>17.3804554940568</v>
      </c>
      <c r="M68" s="585" t="n">
        <v>17.0540796963947</v>
      </c>
      <c r="N68" s="585" t="n">
        <v>4.35010108217386</v>
      </c>
    </row>
    <row r="69" customFormat="false" ht="12" hidden="false" customHeight="true" outlineLevel="0" collapsed="false">
      <c r="A69" s="33"/>
      <c r="B69" s="1167" t="s">
        <v>1619</v>
      </c>
      <c r="C69" s="585" t="n">
        <v>45.6453031463671</v>
      </c>
      <c r="D69" s="585" t="n">
        <v>72.2197165962178</v>
      </c>
      <c r="E69" s="585" t="n">
        <v>27.3614523614524</v>
      </c>
      <c r="F69" s="585" t="n">
        <v>81.2548653277285</v>
      </c>
      <c r="G69" s="585" t="n">
        <v>20.9844559585492</v>
      </c>
      <c r="H69" s="585" t="n">
        <v>86.7768595041322</v>
      </c>
      <c r="I69" s="585" t="n">
        <v>23.9035800142941</v>
      </c>
      <c r="J69" s="585" t="n">
        <v>76.4150943396226</v>
      </c>
      <c r="K69" s="585" t="n">
        <v>70.0900900900901</v>
      </c>
      <c r="L69" s="585" t="n">
        <v>69.3755103892569</v>
      </c>
      <c r="M69" s="585" t="n">
        <v>71.3294592030361</v>
      </c>
      <c r="N69" s="585" t="n">
        <v>16.7154239505292</v>
      </c>
    </row>
    <row r="70" customFormat="false" ht="15" hidden="false" customHeight="true" outlineLevel="0" collapsed="false">
      <c r="A70" s="33"/>
      <c r="B70" s="1167"/>
      <c r="C70" s="585" t="s">
        <v>489</v>
      </c>
      <c r="D70" s="585"/>
      <c r="E70" s="585"/>
      <c r="F70" s="585"/>
      <c r="G70" s="585"/>
      <c r="H70" s="585"/>
      <c r="I70" s="585"/>
      <c r="J70" s="585"/>
      <c r="K70" s="585"/>
      <c r="L70" s="585"/>
      <c r="M70" s="585"/>
      <c r="N70" s="585"/>
    </row>
    <row r="71" customFormat="false" ht="13.5" hidden="false" customHeight="true" outlineLevel="0" collapsed="false">
      <c r="A71" s="1164" t="s">
        <v>1192</v>
      </c>
      <c r="B71" s="1165" t="s">
        <v>1589</v>
      </c>
      <c r="C71" s="1183" t="n">
        <v>103.368757990065</v>
      </c>
      <c r="D71" s="1183" t="n">
        <v>104.49472366303</v>
      </c>
      <c r="E71" s="1183" t="n">
        <v>102.182214948172</v>
      </c>
      <c r="F71" s="1183" t="n">
        <v>102.305655086462</v>
      </c>
      <c r="G71" s="1183" t="n">
        <v>96.0264900662252</v>
      </c>
      <c r="H71" s="1183" t="n">
        <v>95.3333333333333</v>
      </c>
      <c r="I71" s="1183" t="n">
        <v>107.875113670809</v>
      </c>
      <c r="J71" s="1183" t="n">
        <v>103.476581361661</v>
      </c>
      <c r="K71" s="1183" t="n">
        <v>123.010752688172</v>
      </c>
      <c r="L71" s="1183" t="n">
        <v>104.547940998647</v>
      </c>
      <c r="M71" s="1183" t="n">
        <v>104.604347998887</v>
      </c>
      <c r="N71" s="1183" t="n">
        <v>100.150357851687</v>
      </c>
    </row>
    <row r="72" customFormat="false" ht="12" hidden="false" customHeight="true" outlineLevel="0" collapsed="false">
      <c r="A72" s="33"/>
      <c r="B72" s="1167" t="s">
        <v>1608</v>
      </c>
      <c r="C72" s="585" t="n">
        <v>7.7929365381425</v>
      </c>
      <c r="D72" s="585" t="n">
        <v>8.12913611160794</v>
      </c>
      <c r="E72" s="585" t="n">
        <v>3.07025519791477</v>
      </c>
      <c r="F72" s="585" t="n">
        <v>9.05125408942203</v>
      </c>
      <c r="G72" s="585" t="n">
        <v>33.4437086092715</v>
      </c>
      <c r="H72" s="585" t="n">
        <v>88.6666666666667</v>
      </c>
      <c r="I72" s="585" t="n">
        <v>3.75871476204911</v>
      </c>
      <c r="J72" s="585" t="n">
        <v>11.2264606470304</v>
      </c>
      <c r="K72" s="585" t="n">
        <v>18.494623655914</v>
      </c>
      <c r="L72" s="585" t="n">
        <v>7.83197857986008</v>
      </c>
      <c r="M72" s="585" t="n">
        <v>7.77492945431422</v>
      </c>
      <c r="N72" s="585" t="n">
        <v>11.6036166075259</v>
      </c>
    </row>
    <row r="73" customFormat="false" ht="12" hidden="false" customHeight="true" outlineLevel="0" collapsed="false">
      <c r="A73" s="33"/>
      <c r="B73" s="1167" t="s">
        <v>1609</v>
      </c>
      <c r="C73" s="585" t="n">
        <v>88.6865552205014</v>
      </c>
      <c r="D73" s="585" t="n">
        <v>91.8824897156144</v>
      </c>
      <c r="E73" s="585" t="n">
        <v>93.2230102442868</v>
      </c>
      <c r="F73" s="585" t="n">
        <v>85.7610219660383</v>
      </c>
      <c r="G73" s="585" t="n">
        <v>57.8366445916115</v>
      </c>
      <c r="H73" s="585" t="n">
        <v>4.66666666666667</v>
      </c>
      <c r="I73" s="585" t="n">
        <v>100.327371930888</v>
      </c>
      <c r="J73" s="585" t="n">
        <v>86.2385321100918</v>
      </c>
      <c r="K73" s="585" t="n">
        <v>100.645161290323</v>
      </c>
      <c r="L73" s="585" t="n">
        <v>92.2486348499535</v>
      </c>
      <c r="M73" s="585" t="n">
        <v>92.5946901951433</v>
      </c>
      <c r="N73" s="585" t="n">
        <v>74.8441290270845</v>
      </c>
    </row>
    <row r="74" customFormat="false" ht="12" hidden="false" customHeight="true" outlineLevel="0" collapsed="false">
      <c r="A74" s="33"/>
      <c r="B74" s="1167" t="s">
        <v>1610</v>
      </c>
      <c r="C74" s="585" t="n">
        <v>6.88926623142157</v>
      </c>
      <c r="D74" s="585" t="n">
        <v>4.48309783580755</v>
      </c>
      <c r="E74" s="585" t="n">
        <v>5.88894950597078</v>
      </c>
      <c r="F74" s="585" t="n">
        <v>7.49337903100171</v>
      </c>
      <c r="G74" s="585" t="n">
        <v>4.74613686534216</v>
      </c>
      <c r="H74" s="585" t="n">
        <v>2</v>
      </c>
      <c r="I74" s="585" t="n">
        <v>3.78902697787208</v>
      </c>
      <c r="J74" s="585" t="n">
        <v>6.01158860453887</v>
      </c>
      <c r="K74" s="585" t="n">
        <v>3.87096774193548</v>
      </c>
      <c r="L74" s="585" t="n">
        <v>4.46732756883331</v>
      </c>
      <c r="M74" s="585" t="n">
        <v>4.23472834942967</v>
      </c>
      <c r="N74" s="585" t="n">
        <v>13.7026122170766</v>
      </c>
    </row>
    <row r="75" customFormat="false" ht="12" hidden="false" customHeight="true" outlineLevel="0" collapsed="false">
      <c r="A75" s="33"/>
      <c r="B75" s="1167" t="s">
        <v>1611</v>
      </c>
      <c r="C75" s="585" t="n">
        <v>13.44526744152</v>
      </c>
      <c r="D75" s="585" t="n">
        <v>5.26202825970309</v>
      </c>
      <c r="E75" s="585" t="n">
        <v>32.7483784930593</v>
      </c>
      <c r="F75" s="585" t="n">
        <v>2.22776133354105</v>
      </c>
      <c r="G75" s="585" t="n">
        <v>19.8675496688742</v>
      </c>
      <c r="H75" s="585" t="n">
        <v>2.66666666666667</v>
      </c>
      <c r="I75" s="585" t="n">
        <v>19.2118823886026</v>
      </c>
      <c r="J75" s="585" t="n">
        <v>3.83872525350072</v>
      </c>
      <c r="K75" s="585" t="n">
        <v>5.16129032258065</v>
      </c>
      <c r="L75" s="585" t="n">
        <v>6.31759771979156</v>
      </c>
      <c r="M75" s="585" t="n">
        <v>5.51846111044871</v>
      </c>
      <c r="N75" s="585" t="n">
        <v>13.6204165914877</v>
      </c>
    </row>
    <row r="76" customFormat="false" ht="12" hidden="false" customHeight="true" outlineLevel="0" collapsed="false">
      <c r="A76" s="33"/>
      <c r="B76" s="1167" t="s">
        <v>1612</v>
      </c>
      <c r="C76" s="585" t="n">
        <v>1.01931278117711</v>
      </c>
      <c r="D76" s="585" t="n">
        <v>0.88982292970846</v>
      </c>
      <c r="E76" s="585" t="n">
        <v>0.497060071528157</v>
      </c>
      <c r="F76" s="585" t="n">
        <v>0.0623150023368126</v>
      </c>
      <c r="G76" s="585" t="n">
        <v>0.22075055187638</v>
      </c>
      <c r="H76" s="585" t="s">
        <v>1621</v>
      </c>
      <c r="I76" s="585" t="n">
        <v>0.375871476204911</v>
      </c>
      <c r="J76" s="585" t="n">
        <v>0.169000482858522</v>
      </c>
      <c r="K76" s="585" t="n">
        <v>1.50537634408602</v>
      </c>
      <c r="L76" s="585" t="n">
        <v>0.956804637191582</v>
      </c>
      <c r="M76" s="585" t="n">
        <v>0.970748380430031</v>
      </c>
      <c r="N76" s="585" t="n">
        <v>1.71808905194363</v>
      </c>
    </row>
    <row r="77" customFormat="false" ht="12" hidden="false" customHeight="true" outlineLevel="0" collapsed="false">
      <c r="A77" s="33"/>
      <c r="B77" s="1167" t="s">
        <v>1613</v>
      </c>
      <c r="C77" s="585" t="n">
        <v>4.99165617589367</v>
      </c>
      <c r="D77" s="585" t="n">
        <v>0.386335181541764</v>
      </c>
      <c r="E77" s="585" t="n">
        <v>14.9936352064012</v>
      </c>
      <c r="F77" s="585" t="n">
        <v>0.218102508178844</v>
      </c>
      <c r="G77" s="585" t="n">
        <v>5.4083885209713</v>
      </c>
      <c r="H77" s="585" t="s">
        <v>1621</v>
      </c>
      <c r="I77" s="585" t="n">
        <v>11.2337071839951</v>
      </c>
      <c r="J77" s="585" t="n">
        <v>0.55528730082086</v>
      </c>
      <c r="K77" s="585" t="n">
        <v>0.860215053763441</v>
      </c>
      <c r="L77" s="585" t="n">
        <v>0.648746173261293</v>
      </c>
      <c r="M77" s="585" t="n">
        <v>0.388498072413656</v>
      </c>
      <c r="N77" s="585" t="n">
        <v>5.41488743208837</v>
      </c>
    </row>
    <row r="78" customFormat="false" ht="12" hidden="false" customHeight="true" outlineLevel="0" collapsed="false">
      <c r="A78" s="33"/>
      <c r="B78" s="1167" t="s">
        <v>1614</v>
      </c>
      <c r="C78" s="585" t="n">
        <v>8.45361126562637</v>
      </c>
      <c r="D78" s="585" t="n">
        <v>4.87569307816133</v>
      </c>
      <c r="E78" s="585" t="n">
        <v>17.7547432866582</v>
      </c>
      <c r="F78" s="585" t="n">
        <v>2.00965882536221</v>
      </c>
      <c r="G78" s="585" t="n">
        <v>14.4591611479029</v>
      </c>
      <c r="H78" s="585" t="n">
        <v>2.66666666666667</v>
      </c>
      <c r="I78" s="585" t="n">
        <v>7.97817520460746</v>
      </c>
      <c r="J78" s="585" t="n">
        <v>3.28343795267987</v>
      </c>
      <c r="K78" s="585" t="n">
        <v>4.30107526881721</v>
      </c>
      <c r="L78" s="585" t="n">
        <v>5.66885154653026</v>
      </c>
      <c r="M78" s="585" t="n">
        <v>5.12996303803505</v>
      </c>
      <c r="N78" s="585" t="n">
        <v>8.20552915939937</v>
      </c>
    </row>
    <row r="79" customFormat="false" ht="12" hidden="false" customHeight="true" outlineLevel="0" collapsed="false">
      <c r="A79" s="33"/>
      <c r="B79" s="1170" t="s">
        <v>1615</v>
      </c>
      <c r="C79" s="585"/>
      <c r="D79" s="585"/>
      <c r="E79" s="585"/>
      <c r="F79" s="585"/>
      <c r="G79" s="585"/>
      <c r="H79" s="585"/>
      <c r="I79" s="585"/>
      <c r="J79" s="585"/>
      <c r="K79" s="585"/>
      <c r="L79" s="585"/>
      <c r="M79" s="585"/>
      <c r="N79" s="585"/>
    </row>
    <row r="80" customFormat="false" ht="12" hidden="false" customHeight="true" outlineLevel="0" collapsed="false">
      <c r="A80" s="563"/>
      <c r="B80" s="1167" t="s">
        <v>1616</v>
      </c>
      <c r="C80" s="585" t="n">
        <v>58.2584340935484</v>
      </c>
      <c r="D80" s="585" t="n">
        <v>88.6844929350742</v>
      </c>
      <c r="E80" s="585" t="n">
        <v>38.1917924471116</v>
      </c>
      <c r="F80" s="585" t="n">
        <v>97.9903411746378</v>
      </c>
      <c r="G80" s="585" t="n">
        <v>26.7108167770419</v>
      </c>
      <c r="H80" s="585" t="n">
        <v>87.3333333333333</v>
      </c>
      <c r="I80" s="585" t="n">
        <v>32.4280084874204</v>
      </c>
      <c r="J80" s="585" t="n">
        <v>96.0164171897634</v>
      </c>
      <c r="K80" s="585" t="n">
        <v>101.075268817204</v>
      </c>
      <c r="L80" s="585" t="n">
        <v>86.5884204566175</v>
      </c>
      <c r="M80" s="585" t="n">
        <v>87.7339930845356</v>
      </c>
      <c r="N80" s="585" t="n">
        <v>21.0661374070287</v>
      </c>
    </row>
    <row r="81" customFormat="false" ht="12" hidden="false" customHeight="true" outlineLevel="0" collapsed="false">
      <c r="A81" s="33"/>
      <c r="B81" s="1167" t="s">
        <v>1617</v>
      </c>
      <c r="C81" s="585" t="n">
        <v>7.70120326726586</v>
      </c>
      <c r="D81" s="585" t="n">
        <v>9.52423537828653</v>
      </c>
      <c r="E81" s="585" t="n">
        <v>3.61580893495787</v>
      </c>
      <c r="F81" s="585" t="n">
        <v>10.4844991431687</v>
      </c>
      <c r="G81" s="585" t="n">
        <v>1.65562913907285</v>
      </c>
      <c r="H81" s="585" t="n">
        <v>7.33333333333333</v>
      </c>
      <c r="I81" s="585" t="n">
        <v>3.05547135495605</v>
      </c>
      <c r="J81" s="585" t="n">
        <v>9.43988411395461</v>
      </c>
      <c r="K81" s="585" t="n">
        <v>19.1397849462366</v>
      </c>
      <c r="L81" s="585" t="n">
        <v>9.21488277463748</v>
      </c>
      <c r="M81" s="585" t="n">
        <v>9.42530106116609</v>
      </c>
      <c r="N81" s="585" t="n">
        <v>8.78089853852168</v>
      </c>
    </row>
    <row r="82" customFormat="false" ht="12" hidden="false" customHeight="true" outlineLevel="0" collapsed="false">
      <c r="A82" s="33"/>
      <c r="B82" s="1167" t="s">
        <v>1618</v>
      </c>
      <c r="C82" s="585" t="n">
        <v>12.3161675010491</v>
      </c>
      <c r="D82" s="585" t="n">
        <v>16.7528170273654</v>
      </c>
      <c r="E82" s="585" t="n">
        <v>11.1050494029217</v>
      </c>
      <c r="F82" s="585" t="n">
        <v>15.2983330736875</v>
      </c>
      <c r="G82" s="585" t="n">
        <v>6.40176600441501</v>
      </c>
      <c r="H82" s="585" t="n">
        <v>12.6666666666667</v>
      </c>
      <c r="I82" s="585" t="n">
        <v>8.02667474992422</v>
      </c>
      <c r="J82" s="585" t="n">
        <v>17.4794785127958</v>
      </c>
      <c r="K82" s="585" t="n">
        <v>12.4731182795699</v>
      </c>
      <c r="L82" s="585" t="n">
        <v>17.1783380197887</v>
      </c>
      <c r="M82" s="585" t="n">
        <v>16.8415404793132</v>
      </c>
      <c r="N82" s="585" t="n">
        <v>4.4846735229847</v>
      </c>
    </row>
    <row r="83" customFormat="false" ht="12" hidden="false" customHeight="true" outlineLevel="0" collapsed="false">
      <c r="A83" s="33"/>
      <c r="B83" s="1167" t="s">
        <v>1619</v>
      </c>
      <c r="C83" s="585" t="n">
        <v>45.9422665924993</v>
      </c>
      <c r="D83" s="585" t="n">
        <v>71.9316759077088</v>
      </c>
      <c r="E83" s="585" t="n">
        <v>27.0867430441899</v>
      </c>
      <c r="F83" s="585" t="n">
        <v>82.6920081009503</v>
      </c>
      <c r="G83" s="585" t="n">
        <v>20.3090507726269</v>
      </c>
      <c r="H83" s="585" t="n">
        <v>74.6666666666667</v>
      </c>
      <c r="I83" s="585" t="n">
        <v>24.4013337374962</v>
      </c>
      <c r="J83" s="585" t="n">
        <v>78.5369386769677</v>
      </c>
      <c r="K83" s="585" t="n">
        <v>88.6021505376344</v>
      </c>
      <c r="L83" s="585" t="n">
        <v>69.4100824368288</v>
      </c>
      <c r="M83" s="585" t="n">
        <v>70.8924526052224</v>
      </c>
      <c r="N83" s="585" t="n">
        <v>16.581463884044</v>
      </c>
    </row>
    <row r="84" customFormat="false" ht="13.5" hidden="false" customHeight="true" outlineLevel="0" collapsed="false">
      <c r="A84" s="1164" t="s">
        <v>1193</v>
      </c>
      <c r="B84" s="1165" t="s">
        <v>1589</v>
      </c>
      <c r="C84" s="1183" t="n">
        <v>100</v>
      </c>
      <c r="D84" s="1183" t="n">
        <v>100</v>
      </c>
      <c r="E84" s="1183" t="n">
        <v>100</v>
      </c>
      <c r="F84" s="1183" t="n">
        <v>100</v>
      </c>
      <c r="G84" s="1183" t="n">
        <v>100</v>
      </c>
      <c r="H84" s="1183" t="n">
        <v>100</v>
      </c>
      <c r="I84" s="1183" t="n">
        <v>100</v>
      </c>
      <c r="J84" s="1183" t="n">
        <v>100</v>
      </c>
      <c r="K84" s="1183" t="n">
        <v>100</v>
      </c>
      <c r="L84" s="1183" t="n">
        <v>100</v>
      </c>
      <c r="M84" s="1183" t="n">
        <v>100</v>
      </c>
      <c r="N84" s="1183" t="n">
        <v>100</v>
      </c>
    </row>
    <row r="85" customFormat="false" ht="12" hidden="false" customHeight="true" outlineLevel="0" collapsed="false">
      <c r="A85" s="33"/>
      <c r="B85" s="1167" t="s">
        <v>1608</v>
      </c>
      <c r="C85" s="585" t="n">
        <v>7.53335089927882</v>
      </c>
      <c r="D85" s="585" t="n">
        <v>7.63816848506528</v>
      </c>
      <c r="E85" s="585" t="n">
        <v>3.16724252894466</v>
      </c>
      <c r="F85" s="585" t="n">
        <v>9.62766786103754</v>
      </c>
      <c r="G85" s="585" t="n">
        <v>35.3200883002208</v>
      </c>
      <c r="H85" s="585" t="n">
        <v>95.3333333333333</v>
      </c>
      <c r="I85" s="585" t="n">
        <v>3.09790845710821</v>
      </c>
      <c r="J85" s="585" t="n">
        <v>8.594881699662</v>
      </c>
      <c r="K85" s="585" t="n">
        <v>18.2795698924731</v>
      </c>
      <c r="L85" s="585" t="n">
        <v>7.3434995825376</v>
      </c>
      <c r="M85" s="585" t="n">
        <v>7.29203926711975</v>
      </c>
      <c r="N85" s="585" t="n">
        <v>11.6797979190473</v>
      </c>
    </row>
    <row r="86" customFormat="false" ht="12" hidden="false" customHeight="true" outlineLevel="0" collapsed="false">
      <c r="A86" s="33"/>
      <c r="B86" s="1167" t="s">
        <v>1609</v>
      </c>
      <c r="C86" s="585" t="n">
        <v>86.2741653736179</v>
      </c>
      <c r="D86" s="585" t="n">
        <v>88.527097120372</v>
      </c>
      <c r="E86" s="585" t="n">
        <v>92.0500697096442</v>
      </c>
      <c r="F86" s="585" t="n">
        <v>85.0599781897492</v>
      </c>
      <c r="G86" s="585" t="n">
        <v>59.8233995584989</v>
      </c>
      <c r="H86" s="585" t="n">
        <v>2.66666666666667</v>
      </c>
      <c r="I86" s="585" t="n">
        <v>93.2343134283116</v>
      </c>
      <c r="J86" s="585" t="n">
        <v>86.0212457749879</v>
      </c>
      <c r="K86" s="585" t="n">
        <v>75.9139784946237</v>
      </c>
      <c r="L86" s="585" t="n">
        <v>88.7064423565993</v>
      </c>
      <c r="M86" s="585" t="n">
        <v>89.037597869719</v>
      </c>
      <c r="N86" s="585" t="n">
        <v>75.648042340771</v>
      </c>
    </row>
    <row r="87" customFormat="false" ht="12" hidden="false" customHeight="true" outlineLevel="0" collapsed="false">
      <c r="A87" s="33"/>
      <c r="B87" s="1167" t="s">
        <v>1610</v>
      </c>
      <c r="C87" s="585" t="n">
        <v>6.19248372710328</v>
      </c>
      <c r="D87" s="585" t="n">
        <v>3.83473439456269</v>
      </c>
      <c r="E87" s="585" t="n">
        <v>4.78268776141117</v>
      </c>
      <c r="F87" s="585" t="n">
        <v>5.31235394921327</v>
      </c>
      <c r="G87" s="585" t="n">
        <v>4.85651214128035</v>
      </c>
      <c r="H87" s="585" t="n">
        <v>2</v>
      </c>
      <c r="I87" s="585" t="n">
        <v>3.66777811458018</v>
      </c>
      <c r="J87" s="585" t="n">
        <v>5.38387252535007</v>
      </c>
      <c r="K87" s="585" t="n">
        <v>5.80645161290323</v>
      </c>
      <c r="L87" s="585" t="n">
        <v>3.95005806086314</v>
      </c>
      <c r="M87" s="585" t="n">
        <v>3.67036286316124</v>
      </c>
      <c r="N87" s="585" t="n">
        <v>12.6721597401816</v>
      </c>
    </row>
    <row r="88" customFormat="false" ht="12" hidden="false" customHeight="true" outlineLevel="0" collapsed="false">
      <c r="A88" s="33"/>
      <c r="B88" s="1167" t="s">
        <v>1611</v>
      </c>
      <c r="C88" s="585" t="n">
        <v>13.482839047145</v>
      </c>
      <c r="D88" s="585" t="n">
        <v>5.0313003040601</v>
      </c>
      <c r="E88" s="585" t="n">
        <v>32.8787052191308</v>
      </c>
      <c r="F88" s="585" t="n">
        <v>2.92880510983019</v>
      </c>
      <c r="G88" s="585" t="n">
        <v>21.7439293598234</v>
      </c>
      <c r="H88" s="585" t="n">
        <v>0.666666666666667</v>
      </c>
      <c r="I88" s="585" t="n">
        <v>18.0660806304941</v>
      </c>
      <c r="J88" s="585" t="n">
        <v>2.82472235634959</v>
      </c>
      <c r="K88" s="585" t="n">
        <v>3.87096774193548</v>
      </c>
      <c r="L88" s="585" t="n">
        <v>6.07191869559793</v>
      </c>
      <c r="M88" s="585" t="n">
        <v>5.26807360597751</v>
      </c>
      <c r="N88" s="585" t="n">
        <v>14.5586495860147</v>
      </c>
    </row>
    <row r="89" customFormat="false" ht="12" hidden="false" customHeight="true" outlineLevel="0" collapsed="false">
      <c r="A89" s="33"/>
      <c r="B89" s="1167" t="s">
        <v>1612</v>
      </c>
      <c r="C89" s="585" t="n">
        <v>1.09640776414791</v>
      </c>
      <c r="D89" s="585" t="n">
        <v>0.854945448041495</v>
      </c>
      <c r="E89" s="585" t="n">
        <v>0.584954840273989</v>
      </c>
      <c r="F89" s="585" t="n">
        <v>0.233681258763047</v>
      </c>
      <c r="G89" s="585" t="n">
        <v>0.441501103752759</v>
      </c>
      <c r="H89" s="585" t="s">
        <v>1621</v>
      </c>
      <c r="I89" s="585" t="n">
        <v>0.436495907850864</v>
      </c>
      <c r="J89" s="585" t="n">
        <v>0.12071463061323</v>
      </c>
      <c r="K89" s="585" t="n">
        <v>1.50537634408602</v>
      </c>
      <c r="L89" s="585" t="n">
        <v>0.912659187531789</v>
      </c>
      <c r="M89" s="585" t="n">
        <v>0.923055522435515</v>
      </c>
      <c r="N89" s="585" t="n">
        <v>2.04486678294341</v>
      </c>
    </row>
    <row r="90" customFormat="false" ht="12" hidden="false" customHeight="true" outlineLevel="0" collapsed="false">
      <c r="A90" s="33"/>
      <c r="B90" s="1167" t="s">
        <v>1613</v>
      </c>
      <c r="C90" s="585" t="n">
        <v>4.84868889734657</v>
      </c>
      <c r="D90" s="585" t="n">
        <v>0.321945984618136</v>
      </c>
      <c r="E90" s="585" t="n">
        <v>14.7178274837849</v>
      </c>
      <c r="F90" s="585" t="n">
        <v>0.311575011684063</v>
      </c>
      <c r="G90" s="585" t="n">
        <v>6.40176600441501</v>
      </c>
      <c r="H90" s="585" t="s">
        <v>1621</v>
      </c>
      <c r="I90" s="585" t="n">
        <v>10.5062140042437</v>
      </c>
      <c r="J90" s="585" t="n">
        <v>0.289715113471753</v>
      </c>
      <c r="K90" s="585" t="s">
        <v>1621</v>
      </c>
      <c r="L90" s="585" t="n">
        <v>0.582527998771605</v>
      </c>
      <c r="M90" s="585" t="n">
        <v>0.325901196295855</v>
      </c>
      <c r="N90" s="585" t="n">
        <v>5.37880154768349</v>
      </c>
    </row>
    <row r="91" customFormat="false" ht="12" hidden="false" customHeight="true" outlineLevel="0" collapsed="false">
      <c r="A91" s="33"/>
      <c r="B91" s="1167" t="s">
        <v>1614</v>
      </c>
      <c r="C91" s="585" t="n">
        <v>8.63415014979848</v>
      </c>
      <c r="D91" s="585" t="n">
        <v>4.70935431944196</v>
      </c>
      <c r="E91" s="585" t="n">
        <v>18.1608777353458</v>
      </c>
      <c r="F91" s="585" t="n">
        <v>2.61723009814613</v>
      </c>
      <c r="G91" s="585" t="n">
        <v>15.3421633554084</v>
      </c>
      <c r="H91" s="585" t="n">
        <v>0.666666666666667</v>
      </c>
      <c r="I91" s="585" t="n">
        <v>7.55986662625038</v>
      </c>
      <c r="J91" s="585" t="n">
        <v>2.53500724287784</v>
      </c>
      <c r="K91" s="585" t="n">
        <v>3.87096774193548</v>
      </c>
      <c r="L91" s="585" t="n">
        <v>5.48939069682633</v>
      </c>
      <c r="M91" s="585" t="n">
        <v>4.94217240968165</v>
      </c>
      <c r="N91" s="585" t="n">
        <v>9.17984803833123</v>
      </c>
    </row>
    <row r="92" customFormat="false" ht="12" hidden="false" customHeight="true" outlineLevel="0" collapsed="false">
      <c r="A92" s="33"/>
      <c r="B92" s="1170" t="s">
        <v>1615</v>
      </c>
      <c r="C92" s="585"/>
      <c r="D92" s="585"/>
      <c r="E92" s="585"/>
      <c r="F92" s="585"/>
      <c r="G92" s="585"/>
      <c r="H92" s="585"/>
      <c r="I92" s="585"/>
      <c r="J92" s="585"/>
      <c r="K92" s="585"/>
      <c r="L92" s="585"/>
      <c r="M92" s="585"/>
      <c r="N92" s="585"/>
    </row>
    <row r="93" customFormat="false" ht="12" hidden="false" customHeight="true" outlineLevel="0" collapsed="false">
      <c r="A93" s="563"/>
      <c r="B93" s="1167" t="s">
        <v>1616</v>
      </c>
      <c r="C93" s="585" t="n">
        <v>56.1046539996682</v>
      </c>
      <c r="D93" s="585" t="n">
        <v>84.6556966553389</v>
      </c>
      <c r="E93" s="585" t="n">
        <v>36.6521185670122</v>
      </c>
      <c r="F93" s="585" t="n">
        <v>95.0459573142234</v>
      </c>
      <c r="G93" s="585" t="n">
        <v>28.8079470198675</v>
      </c>
      <c r="H93" s="585" t="n">
        <v>94</v>
      </c>
      <c r="I93" s="585" t="n">
        <v>31.1063958775387</v>
      </c>
      <c r="J93" s="585" t="n">
        <v>93.6262675036214</v>
      </c>
      <c r="K93" s="585" t="n">
        <v>84.9462365591398</v>
      </c>
      <c r="L93" s="585" t="n">
        <v>82.5385552921757</v>
      </c>
      <c r="M93" s="585" t="n">
        <v>83.60856086801</v>
      </c>
      <c r="N93" s="585" t="n">
        <v>22.2449429642549</v>
      </c>
    </row>
    <row r="94" customFormat="false" ht="12" hidden="false" customHeight="true" outlineLevel="0" collapsed="false">
      <c r="A94" s="33"/>
      <c r="B94" s="1167" t="s">
        <v>1617</v>
      </c>
      <c r="C94" s="585" t="n">
        <v>7.44552117184374</v>
      </c>
      <c r="D94" s="585" t="n">
        <v>8.98676444285459</v>
      </c>
      <c r="E94" s="585" t="n">
        <v>3.37940231557253</v>
      </c>
      <c r="F94" s="585" t="n">
        <v>9.892506620969</v>
      </c>
      <c r="G94" s="585" t="n">
        <v>2.31788079470199</v>
      </c>
      <c r="H94" s="585" t="n">
        <v>10</v>
      </c>
      <c r="I94" s="585" t="n">
        <v>2.82509851470142</v>
      </c>
      <c r="J94" s="585" t="n">
        <v>8.57073877353935</v>
      </c>
      <c r="K94" s="585" t="n">
        <v>15.4838709677419</v>
      </c>
      <c r="L94" s="585" t="n">
        <v>8.73791998157407</v>
      </c>
      <c r="M94" s="585" t="n">
        <v>8.91459004014149</v>
      </c>
      <c r="N94" s="585" t="n">
        <v>8.98137567410437</v>
      </c>
    </row>
    <row r="95" customFormat="false" ht="12" hidden="false" customHeight="true" outlineLevel="0" collapsed="false">
      <c r="A95" s="33"/>
      <c r="B95" s="1167" t="s">
        <v>1618</v>
      </c>
      <c r="C95" s="585" t="n">
        <v>11.7242927267227</v>
      </c>
      <c r="D95" s="585" t="n">
        <v>15.7020211053479</v>
      </c>
      <c r="E95" s="585" t="n">
        <v>10.6958841001394</v>
      </c>
      <c r="F95" s="585" t="n">
        <v>14.3324505374669</v>
      </c>
      <c r="G95" s="585" t="n">
        <v>6.84326710816777</v>
      </c>
      <c r="H95" s="585" t="n">
        <v>8</v>
      </c>
      <c r="I95" s="585" t="n">
        <v>7.59017884207336</v>
      </c>
      <c r="J95" s="585" t="n">
        <v>17.4794785127958</v>
      </c>
      <c r="K95" s="585" t="n">
        <v>13.1182795698925</v>
      </c>
      <c r="L95" s="585" t="n">
        <v>16.0516693697757</v>
      </c>
      <c r="M95" s="585" t="n">
        <v>15.7396367393983</v>
      </c>
      <c r="N95" s="585" t="n">
        <v>4.80744171127283</v>
      </c>
    </row>
    <row r="96" customFormat="false" ht="12" hidden="false" customHeight="true" outlineLevel="0" collapsed="false">
      <c r="A96" s="33"/>
      <c r="B96" s="1167" t="s">
        <v>1619</v>
      </c>
      <c r="C96" s="585" t="n">
        <v>44.3803612729455</v>
      </c>
      <c r="D96" s="585" t="n">
        <v>68.9536755499911</v>
      </c>
      <c r="E96" s="585" t="n">
        <v>25.9562344668728</v>
      </c>
      <c r="F96" s="585" t="n">
        <v>80.7135067767565</v>
      </c>
      <c r="G96" s="585" t="n">
        <v>21.9646799116998</v>
      </c>
      <c r="H96" s="585" t="n">
        <v>86</v>
      </c>
      <c r="I96" s="585" t="n">
        <v>23.5162170354653</v>
      </c>
      <c r="J96" s="585" t="n">
        <v>76.1467889908257</v>
      </c>
      <c r="K96" s="585" t="n">
        <v>71.8279569892473</v>
      </c>
      <c r="L96" s="585" t="n">
        <v>66.4868859224</v>
      </c>
      <c r="M96" s="585" t="n">
        <v>67.8689241286117</v>
      </c>
      <c r="N96" s="585" t="n">
        <v>17.4375012529821</v>
      </c>
    </row>
    <row r="97" customFormat="false" ht="4.5" hidden="false" customHeight="true" outlineLevel="0" collapsed="false">
      <c r="A97" s="33" t="s">
        <v>790</v>
      </c>
      <c r="B97" s="311"/>
      <c r="C97" s="585"/>
      <c r="D97" s="585"/>
      <c r="E97" s="585"/>
      <c r="F97" s="585"/>
      <c r="G97" s="585"/>
      <c r="H97" s="585"/>
      <c r="I97" s="585"/>
      <c r="J97" s="585"/>
      <c r="K97" s="585"/>
      <c r="L97" s="585"/>
      <c r="M97" s="585"/>
      <c r="N97" s="585"/>
    </row>
    <row r="98" customFormat="false" ht="12" hidden="false" customHeight="true" outlineLevel="0" collapsed="false">
      <c r="A98" s="33" t="s">
        <v>1622</v>
      </c>
      <c r="B98" s="33"/>
      <c r="C98" s="566"/>
      <c r="D98" s="566"/>
      <c r="E98" s="566"/>
      <c r="F98" s="566"/>
      <c r="G98" s="33" t="s">
        <v>1623</v>
      </c>
      <c r="H98" s="1182"/>
      <c r="I98" s="31"/>
      <c r="J98" s="1182"/>
      <c r="K98" s="1182"/>
      <c r="L98" s="1182"/>
      <c r="M98" s="1182"/>
      <c r="N98" s="1182"/>
    </row>
    <row r="99" s="384" customFormat="true" ht="12" hidden="false" customHeight="true" outlineLevel="0" collapsed="false">
      <c r="A99" s="1184" t="s">
        <v>1598</v>
      </c>
      <c r="B99" s="394"/>
      <c r="C99" s="1184"/>
      <c r="D99" s="1184"/>
      <c r="E99" s="1184"/>
      <c r="F99" s="1184"/>
      <c r="G99" s="1185" t="s">
        <v>1624</v>
      </c>
      <c r="H99" s="394"/>
      <c r="I99" s="394"/>
      <c r="J99" s="1184"/>
      <c r="K99" s="1184"/>
      <c r="L99" s="1184"/>
      <c r="M99" s="1184"/>
      <c r="N99" s="1184"/>
      <c r="O99" s="140"/>
      <c r="P99" s="140"/>
      <c r="Q99" s="140"/>
      <c r="R99" s="140"/>
      <c r="S99" s="140"/>
      <c r="T99" s="140"/>
      <c r="U99" s="140"/>
      <c r="V99" s="140"/>
      <c r="W99" s="140"/>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c r="AY99" s="140"/>
      <c r="AZ99" s="140"/>
      <c r="BA99" s="140"/>
      <c r="BB99" s="140"/>
      <c r="BC99" s="140"/>
      <c r="BD99" s="140"/>
      <c r="BE99" s="140"/>
      <c r="BF99" s="140"/>
      <c r="BG99" s="140"/>
      <c r="BH99" s="140"/>
      <c r="BI99" s="140"/>
      <c r="BJ99" s="140"/>
      <c r="BK99" s="140"/>
      <c r="BL99" s="140"/>
      <c r="BM99" s="140"/>
      <c r="BN99" s="140"/>
      <c r="BO99" s="140"/>
      <c r="BP99" s="140"/>
      <c r="BQ99" s="140"/>
      <c r="BR99" s="140"/>
      <c r="BS99" s="140"/>
      <c r="BT99" s="140"/>
      <c r="BU99" s="140"/>
      <c r="BV99" s="140"/>
      <c r="BW99" s="140"/>
      <c r="BX99" s="140"/>
      <c r="BY99" s="140"/>
      <c r="BZ99" s="140"/>
      <c r="CA99" s="140"/>
      <c r="CB99" s="140"/>
      <c r="CC99" s="140"/>
      <c r="CD99" s="140"/>
      <c r="CE99" s="140"/>
      <c r="CF99" s="140"/>
      <c r="CG99" s="140"/>
      <c r="CH99" s="140"/>
      <c r="CI99" s="140"/>
      <c r="CJ99" s="140"/>
      <c r="CK99" s="140"/>
      <c r="CL99" s="140"/>
      <c r="CM99" s="140"/>
      <c r="CN99" s="140"/>
      <c r="CO99" s="140"/>
      <c r="CP99" s="140"/>
      <c r="CQ99" s="140"/>
      <c r="CR99" s="140"/>
      <c r="CS99" s="140"/>
      <c r="CT99" s="140"/>
      <c r="CU99" s="140"/>
      <c r="CV99" s="140"/>
      <c r="CW99" s="140"/>
      <c r="CX99" s="140"/>
      <c r="CY99" s="140"/>
      <c r="CZ99" s="140"/>
      <c r="DA99" s="140"/>
      <c r="DB99" s="140"/>
      <c r="DC99" s="140"/>
      <c r="DD99" s="140"/>
      <c r="DE99" s="140"/>
      <c r="DF99" s="140"/>
      <c r="DG99" s="140"/>
      <c r="DH99" s="140"/>
      <c r="DI99" s="140"/>
      <c r="DJ99" s="140"/>
      <c r="DK99" s="140"/>
      <c r="DL99" s="140"/>
      <c r="DM99" s="140"/>
      <c r="DN99" s="140"/>
      <c r="DO99" s="140"/>
      <c r="DP99" s="140"/>
      <c r="DQ99" s="140"/>
      <c r="DR99" s="140"/>
      <c r="DS99" s="140"/>
      <c r="DT99" s="140"/>
      <c r="DU99" s="140"/>
      <c r="DV99" s="140"/>
      <c r="DW99" s="140"/>
      <c r="DX99" s="140"/>
      <c r="DY99" s="140"/>
      <c r="DZ99" s="140"/>
      <c r="EA99" s="140"/>
      <c r="EB99" s="140"/>
      <c r="EC99" s="140"/>
      <c r="ED99" s="140"/>
      <c r="EE99" s="140"/>
      <c r="EF99" s="140"/>
      <c r="EG99" s="140"/>
      <c r="EH99" s="140"/>
      <c r="EI99" s="140"/>
      <c r="EJ99" s="140"/>
      <c r="EK99" s="140"/>
      <c r="EL99" s="140"/>
      <c r="EM99" s="140"/>
      <c r="EN99" s="140"/>
      <c r="EO99" s="140"/>
      <c r="EP99" s="140"/>
      <c r="EQ99" s="140"/>
      <c r="ER99" s="140"/>
      <c r="ES99" s="140"/>
      <c r="ET99" s="140"/>
      <c r="EU99" s="140"/>
      <c r="EV99" s="140"/>
      <c r="EW99" s="140"/>
      <c r="EX99" s="140"/>
      <c r="EY99" s="140"/>
      <c r="EZ99" s="140"/>
      <c r="FA99" s="140"/>
      <c r="FB99" s="140"/>
      <c r="FC99" s="140"/>
      <c r="FD99" s="140"/>
      <c r="FE99" s="140"/>
      <c r="FF99" s="140"/>
      <c r="FG99" s="140"/>
      <c r="FH99" s="140"/>
      <c r="FI99" s="140"/>
      <c r="FJ99" s="140"/>
      <c r="FK99" s="140"/>
      <c r="FL99" s="140"/>
      <c r="FM99" s="140"/>
      <c r="FN99" s="140"/>
      <c r="FO99" s="140"/>
      <c r="FP99" s="140"/>
      <c r="FQ99" s="140"/>
      <c r="FR99" s="140"/>
      <c r="FS99" s="140"/>
      <c r="FT99" s="140"/>
      <c r="FU99" s="140"/>
      <c r="FV99" s="140"/>
      <c r="FW99" s="140"/>
      <c r="FX99" s="140"/>
      <c r="FY99" s="140"/>
      <c r="FZ99" s="140"/>
      <c r="GA99" s="140"/>
      <c r="GB99" s="140"/>
      <c r="GC99" s="140"/>
      <c r="GD99" s="140"/>
      <c r="GE99" s="140"/>
      <c r="GF99" s="140"/>
      <c r="GG99" s="140"/>
      <c r="GH99" s="140"/>
      <c r="GI99" s="140"/>
      <c r="GJ99" s="140"/>
      <c r="GK99" s="140"/>
      <c r="GL99" s="140"/>
      <c r="GM99" s="140"/>
      <c r="GN99" s="140"/>
      <c r="GO99" s="140"/>
      <c r="GP99" s="140"/>
      <c r="GQ99" s="140"/>
      <c r="GR99" s="140"/>
      <c r="GS99" s="140"/>
      <c r="GT99" s="140"/>
      <c r="GU99" s="140"/>
      <c r="GV99" s="140"/>
      <c r="GW99" s="140"/>
      <c r="GX99" s="140"/>
      <c r="GY99" s="140"/>
      <c r="GZ99" s="140"/>
      <c r="HA99" s="140"/>
      <c r="HB99" s="140"/>
      <c r="HC99" s="140"/>
      <c r="HD99" s="140"/>
      <c r="HE99" s="140"/>
      <c r="HF99" s="140"/>
      <c r="HG99" s="140"/>
      <c r="HH99" s="140"/>
      <c r="HI99" s="140"/>
      <c r="HJ99" s="140"/>
      <c r="HK99" s="140"/>
      <c r="HL99" s="140"/>
      <c r="HM99" s="140"/>
      <c r="HN99" s="140"/>
      <c r="HO99" s="140"/>
      <c r="HP99" s="140"/>
      <c r="HQ99" s="140"/>
      <c r="HR99" s="140"/>
      <c r="HS99" s="140"/>
      <c r="HT99" s="140"/>
      <c r="HU99" s="140"/>
      <c r="HV99" s="140"/>
      <c r="HW99" s="140"/>
      <c r="HX99" s="140"/>
      <c r="HY99" s="140"/>
      <c r="HZ99" s="140"/>
      <c r="IA99" s="140"/>
      <c r="IB99" s="140"/>
      <c r="IC99" s="140"/>
      <c r="ID99" s="140"/>
      <c r="IE99" s="140"/>
      <c r="IF99" s="140"/>
      <c r="IG99" s="140"/>
      <c r="IH99" s="140"/>
      <c r="II99" s="140"/>
      <c r="IJ99" s="140"/>
      <c r="IK99" s="140"/>
      <c r="IL99" s="140"/>
      <c r="IM99" s="140"/>
      <c r="IN99" s="140"/>
      <c r="IO99" s="140"/>
    </row>
    <row r="100" s="384" customFormat="true" ht="4.5" hidden="false" customHeight="true" outlineLevel="0" collapsed="false">
      <c r="A100" s="1184"/>
      <c r="B100" s="394"/>
      <c r="C100" s="1184"/>
      <c r="D100" s="1184"/>
      <c r="E100" s="1184"/>
      <c r="F100" s="1184"/>
      <c r="G100" s="1185"/>
      <c r="H100" s="394"/>
      <c r="I100" s="394"/>
      <c r="J100" s="1184"/>
      <c r="K100" s="1184"/>
      <c r="L100" s="1184"/>
      <c r="M100" s="1184"/>
      <c r="N100" s="1184"/>
      <c r="O100" s="140"/>
      <c r="P100" s="140"/>
      <c r="Q100" s="140"/>
      <c r="R100" s="140"/>
      <c r="S100" s="140"/>
      <c r="T100" s="140"/>
      <c r="U100" s="140"/>
      <c r="V100" s="140"/>
      <c r="W100" s="140"/>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c r="AY100" s="140"/>
      <c r="AZ100" s="140"/>
      <c r="BA100" s="140"/>
      <c r="BB100" s="140"/>
      <c r="BC100" s="140"/>
      <c r="BD100" s="140"/>
      <c r="BE100" s="140"/>
      <c r="BF100" s="140"/>
      <c r="BG100" s="140"/>
      <c r="BH100" s="140"/>
      <c r="BI100" s="140"/>
      <c r="BJ100" s="140"/>
      <c r="BK100" s="140"/>
      <c r="BL100" s="140"/>
      <c r="BM100" s="140"/>
      <c r="BN100" s="140"/>
      <c r="BO100" s="140"/>
      <c r="BP100" s="140"/>
      <c r="BQ100" s="140"/>
      <c r="BR100" s="140"/>
      <c r="BS100" s="140"/>
      <c r="BT100" s="140"/>
      <c r="BU100" s="140"/>
      <c r="BV100" s="140"/>
      <c r="BW100" s="140"/>
      <c r="BX100" s="140"/>
      <c r="BY100" s="140"/>
      <c r="BZ100" s="140"/>
      <c r="CA100" s="140"/>
      <c r="CB100" s="140"/>
      <c r="CC100" s="140"/>
      <c r="CD100" s="140"/>
      <c r="CE100" s="140"/>
      <c r="CF100" s="140"/>
      <c r="CG100" s="140"/>
      <c r="CH100" s="140"/>
      <c r="CI100" s="140"/>
      <c r="CJ100" s="140"/>
      <c r="CK100" s="140"/>
      <c r="CL100" s="140"/>
      <c r="CM100" s="140"/>
      <c r="CN100" s="140"/>
      <c r="CO100" s="140"/>
      <c r="CP100" s="140"/>
      <c r="CQ100" s="140"/>
      <c r="CR100" s="140"/>
      <c r="CS100" s="140"/>
      <c r="CT100" s="140"/>
      <c r="CU100" s="140"/>
      <c r="CV100" s="140"/>
      <c r="CW100" s="140"/>
      <c r="CX100" s="140"/>
      <c r="CY100" s="140"/>
      <c r="CZ100" s="140"/>
      <c r="DA100" s="140"/>
      <c r="DB100" s="140"/>
      <c r="DC100" s="140"/>
      <c r="DD100" s="140"/>
      <c r="DE100" s="140"/>
      <c r="DF100" s="140"/>
      <c r="DG100" s="140"/>
      <c r="DH100" s="140"/>
      <c r="DI100" s="140"/>
      <c r="DJ100" s="140"/>
      <c r="DK100" s="140"/>
      <c r="DL100" s="140"/>
      <c r="DM100" s="140"/>
      <c r="DN100" s="140"/>
      <c r="DO100" s="140"/>
      <c r="DP100" s="140"/>
      <c r="DQ100" s="140"/>
      <c r="DR100" s="140"/>
      <c r="DS100" s="140"/>
      <c r="DT100" s="140"/>
      <c r="DU100" s="140"/>
      <c r="DV100" s="140"/>
      <c r="DW100" s="140"/>
      <c r="DX100" s="140"/>
      <c r="DY100" s="140"/>
      <c r="DZ100" s="140"/>
      <c r="EA100" s="140"/>
      <c r="EB100" s="140"/>
      <c r="EC100" s="140"/>
      <c r="ED100" s="140"/>
      <c r="EE100" s="140"/>
      <c r="EF100" s="140"/>
      <c r="EG100" s="140"/>
      <c r="EH100" s="140"/>
      <c r="EI100" s="140"/>
      <c r="EJ100" s="140"/>
      <c r="EK100" s="140"/>
      <c r="EL100" s="140"/>
      <c r="EM100" s="140"/>
      <c r="EN100" s="140"/>
      <c r="EO100" s="140"/>
      <c r="EP100" s="140"/>
      <c r="EQ100" s="140"/>
      <c r="ER100" s="140"/>
      <c r="ES100" s="140"/>
      <c r="ET100" s="140"/>
      <c r="EU100" s="140"/>
      <c r="EV100" s="140"/>
      <c r="EW100" s="140"/>
      <c r="EX100" s="140"/>
      <c r="EY100" s="140"/>
      <c r="EZ100" s="140"/>
      <c r="FA100" s="140"/>
      <c r="FB100" s="140"/>
      <c r="FC100" s="140"/>
      <c r="FD100" s="140"/>
      <c r="FE100" s="140"/>
      <c r="FF100" s="140"/>
      <c r="FG100" s="140"/>
      <c r="FH100" s="140"/>
      <c r="FI100" s="140"/>
      <c r="FJ100" s="140"/>
      <c r="FK100" s="140"/>
      <c r="FL100" s="140"/>
      <c r="FM100" s="140"/>
      <c r="FN100" s="140"/>
      <c r="FO100" s="140"/>
      <c r="FP100" s="140"/>
      <c r="FQ100" s="140"/>
      <c r="FR100" s="140"/>
      <c r="FS100" s="140"/>
      <c r="FT100" s="140"/>
      <c r="FU100" s="140"/>
      <c r="FV100" s="140"/>
      <c r="FW100" s="140"/>
      <c r="FX100" s="140"/>
      <c r="FY100" s="140"/>
      <c r="FZ100" s="140"/>
      <c r="GA100" s="140"/>
      <c r="GB100" s="140"/>
      <c r="GC100" s="140"/>
      <c r="GD100" s="140"/>
      <c r="GE100" s="140"/>
      <c r="GF100" s="140"/>
      <c r="GG100" s="140"/>
      <c r="GH100" s="140"/>
      <c r="GI100" s="140"/>
      <c r="GJ100" s="140"/>
      <c r="GK100" s="140"/>
      <c r="GL100" s="140"/>
      <c r="GM100" s="140"/>
      <c r="GN100" s="140"/>
      <c r="GO100" s="140"/>
      <c r="GP100" s="140"/>
      <c r="GQ100" s="140"/>
      <c r="GR100" s="140"/>
      <c r="GS100" s="140"/>
      <c r="GT100" s="140"/>
      <c r="GU100" s="140"/>
      <c r="GV100" s="140"/>
      <c r="GW100" s="140"/>
      <c r="GX100" s="140"/>
      <c r="GY100" s="140"/>
      <c r="GZ100" s="140"/>
      <c r="HA100" s="140"/>
      <c r="HB100" s="140"/>
      <c r="HC100" s="140"/>
      <c r="HD100" s="140"/>
      <c r="HE100" s="140"/>
      <c r="HF100" s="140"/>
      <c r="HG100" s="140"/>
      <c r="HH100" s="140"/>
      <c r="HI100" s="140"/>
      <c r="HJ100" s="140"/>
      <c r="HK100" s="140"/>
      <c r="HL100" s="140"/>
      <c r="HM100" s="140"/>
      <c r="HN100" s="140"/>
      <c r="HO100" s="140"/>
      <c r="HP100" s="140"/>
      <c r="HQ100" s="140"/>
      <c r="HR100" s="140"/>
      <c r="HS100" s="140"/>
      <c r="HT100" s="140"/>
      <c r="HU100" s="140"/>
      <c r="HV100" s="140"/>
      <c r="HW100" s="140"/>
      <c r="HX100" s="140"/>
      <c r="HY100" s="140"/>
      <c r="HZ100" s="140"/>
      <c r="IA100" s="140"/>
      <c r="IB100" s="140"/>
      <c r="IC100" s="140"/>
      <c r="ID100" s="140"/>
      <c r="IE100" s="140"/>
      <c r="IF100" s="140"/>
      <c r="IG100" s="140"/>
      <c r="IH100" s="140"/>
      <c r="II100" s="140"/>
      <c r="IJ100" s="140"/>
      <c r="IK100" s="140"/>
      <c r="IL100" s="140"/>
      <c r="IM100" s="140"/>
      <c r="IN100" s="140"/>
      <c r="IO100" s="140"/>
    </row>
    <row r="101" s="324" customFormat="true" ht="15" hidden="false" customHeight="true" outlineLevel="0" collapsed="false">
      <c r="A101" s="320" t="s">
        <v>130</v>
      </c>
      <c r="B101" s="320"/>
      <c r="C101" s="1186"/>
      <c r="D101" s="1186"/>
      <c r="E101" s="320"/>
      <c r="F101" s="320"/>
      <c r="G101" s="1186"/>
      <c r="H101" s="320"/>
      <c r="I101" s="320"/>
      <c r="J101" s="320"/>
      <c r="K101" s="320"/>
      <c r="L101" s="320"/>
      <c r="M101" s="320"/>
      <c r="N101" s="322" t="n">
        <v>79</v>
      </c>
      <c r="O101" s="159"/>
      <c r="P101" s="159"/>
      <c r="Q101" s="159"/>
      <c r="R101" s="159"/>
      <c r="S101" s="159"/>
      <c r="T101" s="159"/>
      <c r="U101" s="159"/>
      <c r="V101" s="159"/>
      <c r="W101" s="159"/>
      <c r="X101" s="159"/>
      <c r="Y101" s="159"/>
      <c r="Z101" s="159"/>
      <c r="AA101" s="159"/>
      <c r="AB101" s="159"/>
      <c r="AC101" s="159"/>
      <c r="AD101" s="159"/>
      <c r="AE101" s="159"/>
      <c r="AF101" s="159"/>
      <c r="AG101" s="159"/>
      <c r="AH101" s="159"/>
      <c r="AI101" s="159"/>
      <c r="AJ101" s="159"/>
      <c r="AK101" s="159"/>
      <c r="AL101" s="159"/>
      <c r="AM101" s="159"/>
      <c r="AN101" s="159"/>
      <c r="AO101" s="159"/>
      <c r="AP101" s="159"/>
      <c r="AQ101" s="159"/>
      <c r="AR101" s="159"/>
      <c r="AS101" s="159"/>
      <c r="AT101" s="159"/>
      <c r="AU101" s="159"/>
      <c r="AV101" s="159"/>
      <c r="AW101" s="159"/>
      <c r="AX101" s="159"/>
      <c r="AY101" s="159"/>
      <c r="AZ101" s="159"/>
      <c r="BA101" s="159"/>
      <c r="BB101" s="159"/>
      <c r="BC101" s="159"/>
      <c r="BD101" s="159"/>
      <c r="BE101" s="159"/>
      <c r="BF101" s="159"/>
      <c r="BG101" s="159"/>
      <c r="BH101" s="159"/>
      <c r="BI101" s="159"/>
      <c r="BJ101" s="159"/>
      <c r="BK101" s="159"/>
      <c r="BL101" s="159"/>
      <c r="BM101" s="159"/>
      <c r="BN101" s="159"/>
      <c r="BO101" s="159"/>
      <c r="BP101" s="159"/>
      <c r="BQ101" s="159"/>
      <c r="BR101" s="159"/>
      <c r="BS101" s="159"/>
      <c r="BT101" s="159"/>
      <c r="BU101" s="159"/>
      <c r="BV101" s="159"/>
      <c r="BW101" s="159"/>
      <c r="BX101" s="159"/>
      <c r="BY101" s="159"/>
      <c r="BZ101" s="159"/>
      <c r="CA101" s="159"/>
      <c r="CB101" s="159"/>
      <c r="CC101" s="159"/>
      <c r="CD101" s="159"/>
      <c r="CE101" s="159"/>
      <c r="CF101" s="159"/>
      <c r="CG101" s="159"/>
      <c r="CH101" s="159"/>
      <c r="CI101" s="159"/>
      <c r="CJ101" s="159"/>
      <c r="CK101" s="159"/>
      <c r="CL101" s="159"/>
      <c r="CM101" s="159"/>
      <c r="CN101" s="159"/>
      <c r="CO101" s="159"/>
      <c r="CP101" s="159"/>
      <c r="CQ101" s="159"/>
      <c r="CR101" s="159"/>
      <c r="CS101" s="159"/>
      <c r="CT101" s="159"/>
      <c r="CU101" s="159"/>
      <c r="CV101" s="159"/>
      <c r="CW101" s="159"/>
      <c r="CX101" s="159"/>
      <c r="CY101" s="159"/>
      <c r="CZ101" s="159"/>
      <c r="DA101" s="159"/>
      <c r="DB101" s="159"/>
      <c r="DC101" s="159"/>
      <c r="DD101" s="159"/>
      <c r="DE101" s="159"/>
      <c r="DF101" s="159"/>
      <c r="DG101" s="159"/>
      <c r="DH101" s="159"/>
      <c r="DI101" s="159"/>
      <c r="DJ101" s="159"/>
      <c r="DK101" s="159"/>
      <c r="DL101" s="159"/>
      <c r="DM101" s="159"/>
      <c r="DN101" s="159"/>
      <c r="DO101" s="159"/>
      <c r="DP101" s="159"/>
      <c r="DQ101" s="159"/>
      <c r="DR101" s="159"/>
      <c r="DS101" s="159"/>
      <c r="DT101" s="159"/>
      <c r="DU101" s="159"/>
      <c r="DV101" s="159"/>
      <c r="DW101" s="159"/>
      <c r="DX101" s="159"/>
      <c r="DY101" s="159"/>
      <c r="DZ101" s="159"/>
      <c r="EA101" s="159"/>
      <c r="EB101" s="159"/>
      <c r="EC101" s="159"/>
      <c r="ED101" s="159"/>
      <c r="EE101" s="159"/>
      <c r="EF101" s="159"/>
      <c r="EG101" s="159"/>
      <c r="EH101" s="159"/>
      <c r="EI101" s="159"/>
      <c r="EJ101" s="159"/>
      <c r="EK101" s="159"/>
      <c r="EL101" s="159"/>
      <c r="EM101" s="159"/>
      <c r="EN101" s="159"/>
      <c r="EO101" s="159"/>
      <c r="EP101" s="159"/>
      <c r="EQ101" s="159"/>
      <c r="ER101" s="159"/>
      <c r="ES101" s="159"/>
      <c r="ET101" s="159"/>
      <c r="EU101" s="159"/>
      <c r="EV101" s="159"/>
      <c r="EW101" s="159"/>
      <c r="EX101" s="159"/>
      <c r="EY101" s="159"/>
      <c r="EZ101" s="159"/>
      <c r="FA101" s="159"/>
      <c r="FB101" s="159"/>
      <c r="FC101" s="159"/>
      <c r="FD101" s="159"/>
      <c r="FE101" s="159"/>
      <c r="FF101" s="159"/>
      <c r="FG101" s="159"/>
      <c r="FH101" s="159"/>
      <c r="FI101" s="159"/>
      <c r="FJ101" s="159"/>
      <c r="FK101" s="159"/>
      <c r="FL101" s="159"/>
      <c r="FM101" s="159"/>
      <c r="FN101" s="159"/>
      <c r="FO101" s="159"/>
      <c r="FP101" s="159"/>
      <c r="FQ101" s="159"/>
      <c r="FR101" s="159"/>
      <c r="FS101" s="159"/>
      <c r="FT101" s="159"/>
      <c r="FU101" s="159"/>
      <c r="FV101" s="159"/>
      <c r="FW101" s="159"/>
      <c r="FX101" s="159"/>
      <c r="FY101" s="159"/>
      <c r="FZ101" s="159"/>
      <c r="GA101" s="159"/>
      <c r="GB101" s="159"/>
      <c r="GC101" s="159"/>
      <c r="GD101" s="159"/>
      <c r="GE101" s="159"/>
      <c r="GF101" s="159"/>
      <c r="GG101" s="159"/>
      <c r="GH101" s="159"/>
      <c r="GI101" s="159"/>
      <c r="GJ101" s="159"/>
      <c r="GK101" s="159"/>
      <c r="GL101" s="159"/>
      <c r="GM101" s="159"/>
      <c r="GN101" s="159"/>
      <c r="GO101" s="159"/>
      <c r="GP101" s="159"/>
      <c r="GQ101" s="159"/>
      <c r="GR101" s="159"/>
      <c r="GS101" s="159"/>
      <c r="GT101" s="159"/>
      <c r="GU101" s="159"/>
      <c r="GV101" s="159"/>
      <c r="GW101" s="159"/>
      <c r="GX101" s="159"/>
      <c r="GY101" s="159"/>
      <c r="GZ101" s="159"/>
      <c r="HA101" s="159"/>
      <c r="HB101" s="159"/>
      <c r="HC101" s="159"/>
      <c r="HD101" s="159"/>
      <c r="HE101" s="159"/>
      <c r="HF101" s="159"/>
      <c r="HG101" s="159"/>
      <c r="HH101" s="159"/>
      <c r="HI101" s="159"/>
      <c r="HJ101" s="159"/>
      <c r="HK101" s="159"/>
      <c r="HL101" s="159"/>
      <c r="HM101" s="159"/>
      <c r="HN101" s="159"/>
      <c r="HO101" s="159"/>
      <c r="HP101" s="159"/>
      <c r="HQ101" s="159"/>
      <c r="HR101" s="159"/>
      <c r="HS101" s="159"/>
      <c r="HT101" s="159"/>
      <c r="HU101" s="159"/>
      <c r="HV101" s="159"/>
      <c r="HW101" s="159"/>
      <c r="HX101" s="159"/>
      <c r="HY101" s="159"/>
      <c r="HZ101" s="159"/>
      <c r="IA101" s="159"/>
      <c r="IB101" s="159"/>
      <c r="IC101" s="159"/>
      <c r="ID101" s="159"/>
      <c r="IE101" s="159"/>
      <c r="IF101" s="159"/>
      <c r="IG101" s="159"/>
      <c r="IH101" s="159"/>
      <c r="II101" s="159"/>
      <c r="IJ101" s="159"/>
      <c r="IK101" s="159"/>
      <c r="IL101" s="159"/>
      <c r="IM101" s="159"/>
      <c r="IN101" s="159"/>
      <c r="IO101" s="159"/>
    </row>
    <row r="102" s="170" customFormat="true" ht="12.75" hidden="false" customHeight="false" outlineLevel="0" collapsed="false"/>
    <row r="103" s="170" customFormat="true" ht="12.75" hidden="false" customHeight="false" outlineLevel="0" collapsed="false">
      <c r="G103" s="1187"/>
      <c r="H103" s="1187"/>
      <c r="I103" s="1187"/>
      <c r="J103" s="1187"/>
      <c r="K103" s="1187"/>
      <c r="L103" s="1187"/>
      <c r="M103" s="1187"/>
    </row>
    <row r="104" s="170" customFormat="true" ht="12.75" hidden="false" customHeight="false" outlineLevel="0" collapsed="false"/>
    <row r="105" s="170" customFormat="true" ht="12.75" hidden="false" customHeight="false" outlineLevel="0" collapsed="false">
      <c r="A105" s="298"/>
      <c r="B105" s="298"/>
      <c r="C105" s="298"/>
      <c r="D105" s="298"/>
      <c r="E105" s="298"/>
      <c r="F105" s="298"/>
      <c r="G105" s="298"/>
      <c r="H105" s="298"/>
      <c r="I105" s="298"/>
      <c r="J105" s="298"/>
      <c r="K105" s="298"/>
      <c r="L105" s="298"/>
      <c r="M105" s="298"/>
      <c r="N105" s="298"/>
    </row>
    <row r="106" s="170" customFormat="true" ht="12.75" hidden="false" customHeight="false" outlineLevel="0" collapsed="false">
      <c r="A106" s="1188"/>
      <c r="B106" s="124"/>
      <c r="C106" s="124"/>
      <c r="D106" s="124"/>
      <c r="E106" s="124"/>
      <c r="F106" s="124"/>
      <c r="G106" s="124"/>
      <c r="H106" s="124"/>
      <c r="I106" s="124"/>
      <c r="J106" s="124"/>
      <c r="K106" s="124"/>
      <c r="L106" s="124"/>
      <c r="M106" s="124"/>
      <c r="N106" s="124"/>
    </row>
    <row r="107" s="170" customFormat="true" ht="12.75" hidden="false" customHeight="false" outlineLevel="0" collapsed="false">
      <c r="A107" s="1189"/>
      <c r="B107" s="1190"/>
      <c r="C107" s="580"/>
      <c r="D107" s="580"/>
      <c r="E107" s="580"/>
      <c r="F107" s="580"/>
      <c r="G107" s="580"/>
      <c r="H107" s="580"/>
      <c r="I107" s="580"/>
      <c r="J107" s="580"/>
      <c r="K107" s="580"/>
      <c r="L107" s="580"/>
      <c r="M107" s="580"/>
      <c r="N107" s="580"/>
    </row>
    <row r="108" s="170" customFormat="true" ht="12.75" hidden="false" customHeight="false" outlineLevel="0" collapsed="false">
      <c r="A108" s="1189"/>
      <c r="B108" s="1190"/>
      <c r="C108" s="580"/>
      <c r="D108" s="580"/>
      <c r="E108" s="580"/>
      <c r="F108" s="580"/>
      <c r="G108" s="580"/>
      <c r="H108" s="580"/>
      <c r="I108" s="580"/>
      <c r="J108" s="580"/>
      <c r="K108" s="580"/>
      <c r="L108" s="580"/>
      <c r="M108" s="580"/>
      <c r="N108" s="580"/>
    </row>
    <row r="109" s="170" customFormat="true" ht="12.75" hidden="false" customHeight="false" outlineLevel="0" collapsed="false">
      <c r="A109" s="1189"/>
      <c r="B109" s="1190"/>
      <c r="C109" s="580"/>
      <c r="D109" s="580"/>
      <c r="E109" s="580"/>
      <c r="F109" s="580"/>
      <c r="G109" s="580"/>
      <c r="H109" s="580"/>
      <c r="I109" s="580"/>
      <c r="J109" s="580"/>
      <c r="K109" s="580"/>
      <c r="L109" s="580"/>
      <c r="M109" s="580"/>
      <c r="N109" s="580"/>
    </row>
    <row r="110" s="170" customFormat="true" ht="12.75" hidden="false" customHeight="false" outlineLevel="0" collapsed="false">
      <c r="A110" s="1189"/>
      <c r="B110" s="1190"/>
      <c r="C110" s="1191"/>
      <c r="D110" s="1191"/>
      <c r="E110" s="1191"/>
      <c r="F110" s="1191"/>
      <c r="G110" s="1191"/>
      <c r="H110" s="1191"/>
      <c r="I110" s="1191"/>
      <c r="J110" s="1191"/>
      <c r="K110" s="1191"/>
      <c r="L110" s="1191"/>
      <c r="M110" s="1191"/>
      <c r="N110" s="1191"/>
    </row>
    <row r="111" s="170" customFormat="true" ht="12.75" hidden="false" customHeight="false" outlineLevel="0" collapsed="false">
      <c r="A111" s="1189"/>
      <c r="B111" s="1190"/>
      <c r="C111" s="580"/>
      <c r="D111" s="580"/>
      <c r="E111" s="580"/>
      <c r="F111" s="580"/>
      <c r="G111" s="580"/>
      <c r="H111" s="580"/>
      <c r="I111" s="580"/>
      <c r="J111" s="580"/>
      <c r="K111" s="580"/>
      <c r="L111" s="580"/>
      <c r="M111" s="580"/>
      <c r="N111" s="580"/>
    </row>
    <row r="112" s="170" customFormat="true" ht="12.75" hidden="false" customHeight="false" outlineLevel="0" collapsed="false">
      <c r="A112" s="315"/>
      <c r="B112" s="1190"/>
      <c r="C112" s="580"/>
      <c r="D112" s="580"/>
      <c r="E112" s="580"/>
      <c r="F112" s="580"/>
      <c r="G112" s="580"/>
      <c r="H112" s="580"/>
      <c r="I112" s="580"/>
      <c r="J112" s="580"/>
      <c r="K112" s="580"/>
      <c r="L112" s="580"/>
      <c r="M112" s="580"/>
      <c r="N112" s="580"/>
    </row>
    <row r="113" s="170" customFormat="true" ht="12.75" hidden="false" customHeight="false" outlineLevel="0" collapsed="false">
      <c r="A113" s="1189"/>
      <c r="B113" s="1190"/>
      <c r="C113" s="1191"/>
      <c r="D113" s="1191"/>
      <c r="E113" s="1191"/>
      <c r="F113" s="1191"/>
      <c r="G113" s="1191"/>
      <c r="H113" s="1191"/>
      <c r="I113" s="1191"/>
      <c r="J113" s="1191"/>
      <c r="K113" s="1191"/>
      <c r="L113" s="1191"/>
      <c r="M113" s="1191"/>
      <c r="N113" s="1191"/>
    </row>
    <row r="114" s="170" customFormat="true" ht="12.75" hidden="false" customHeight="false" outlineLevel="0" collapsed="false">
      <c r="A114" s="1189"/>
      <c r="B114" s="1190"/>
      <c r="C114" s="580"/>
      <c r="D114" s="580"/>
      <c r="E114" s="580"/>
      <c r="F114" s="580"/>
      <c r="G114" s="580"/>
      <c r="H114" s="580"/>
      <c r="I114" s="580"/>
      <c r="J114" s="580"/>
      <c r="K114" s="580"/>
      <c r="L114" s="580"/>
      <c r="M114" s="580"/>
      <c r="N114" s="580"/>
    </row>
    <row r="115" s="170" customFormat="true" ht="12.75" hidden="false" customHeight="false" outlineLevel="0" collapsed="false">
      <c r="A115" s="315"/>
      <c r="B115" s="1190"/>
      <c r="C115" s="580"/>
      <c r="D115" s="580"/>
      <c r="E115" s="580"/>
      <c r="F115" s="580"/>
      <c r="G115" s="580"/>
      <c r="H115" s="580"/>
      <c r="I115" s="580"/>
      <c r="J115" s="580"/>
      <c r="K115" s="580"/>
      <c r="L115" s="580"/>
      <c r="M115" s="580"/>
      <c r="N115" s="580"/>
    </row>
    <row r="116" s="170" customFormat="true" ht="12.75" hidden="false" customHeight="false" outlineLevel="0" collapsed="false">
      <c r="A116" s="1189"/>
      <c r="B116" s="1190"/>
      <c r="C116" s="580"/>
      <c r="D116" s="580"/>
      <c r="E116" s="580"/>
      <c r="F116" s="580"/>
      <c r="G116" s="580"/>
      <c r="H116" s="580"/>
      <c r="I116" s="580"/>
      <c r="J116" s="580"/>
      <c r="K116" s="580"/>
      <c r="L116" s="580"/>
      <c r="M116" s="580"/>
      <c r="N116" s="580"/>
    </row>
    <row r="117" s="170" customFormat="true" ht="12.75" hidden="false" customHeight="false" outlineLevel="0" collapsed="false">
      <c r="A117" s="1189"/>
      <c r="B117" s="1190"/>
      <c r="C117" s="580"/>
      <c r="D117" s="580"/>
      <c r="E117" s="580"/>
      <c r="F117" s="580"/>
      <c r="G117" s="580"/>
      <c r="H117" s="580"/>
      <c r="I117" s="580"/>
      <c r="J117" s="580"/>
      <c r="K117" s="580"/>
      <c r="L117" s="580"/>
      <c r="M117" s="580"/>
      <c r="N117" s="580"/>
    </row>
    <row r="118" s="170" customFormat="true" ht="12.75" hidden="false" customHeight="false" outlineLevel="0" collapsed="false">
      <c r="A118" s="1189"/>
      <c r="B118" s="1190"/>
      <c r="C118" s="580"/>
      <c r="D118" s="580"/>
      <c r="E118" s="580"/>
      <c r="F118" s="580"/>
      <c r="G118" s="580"/>
      <c r="H118" s="580"/>
      <c r="I118" s="580"/>
      <c r="J118" s="580"/>
      <c r="K118" s="580"/>
      <c r="L118" s="580"/>
      <c r="M118" s="580"/>
      <c r="N118" s="580"/>
    </row>
    <row r="119" s="170" customFormat="true" ht="12.75" hidden="false" customHeight="false" outlineLevel="0" collapsed="false">
      <c r="A119" s="1189"/>
      <c r="B119" s="1190"/>
      <c r="C119" s="1191"/>
      <c r="D119" s="1191"/>
      <c r="E119" s="1191"/>
      <c r="F119" s="1191"/>
      <c r="G119" s="1191"/>
      <c r="H119" s="1191"/>
      <c r="I119" s="1191"/>
      <c r="J119" s="1191"/>
      <c r="K119" s="1191"/>
      <c r="L119" s="1191"/>
      <c r="M119" s="1191"/>
      <c r="N119" s="1191"/>
    </row>
    <row r="120" s="170" customFormat="true" ht="12.75" hidden="false" customHeight="false" outlineLevel="0" collapsed="false">
      <c r="A120" s="1189"/>
      <c r="B120" s="1190"/>
      <c r="C120" s="580"/>
      <c r="D120" s="580"/>
      <c r="E120" s="580"/>
      <c r="F120" s="580"/>
      <c r="G120" s="580"/>
      <c r="H120" s="580"/>
      <c r="I120" s="580"/>
      <c r="J120" s="580"/>
      <c r="K120" s="580"/>
      <c r="L120" s="580"/>
      <c r="M120" s="580"/>
      <c r="N120" s="580"/>
    </row>
    <row r="121" s="170" customFormat="true" ht="12.75" hidden="false" customHeight="false" outlineLevel="0" collapsed="false">
      <c r="A121" s="315"/>
      <c r="B121" s="1190"/>
      <c r="C121" s="580"/>
      <c r="D121" s="580"/>
      <c r="E121" s="580"/>
      <c r="F121" s="580"/>
      <c r="G121" s="580"/>
      <c r="H121" s="580"/>
      <c r="I121" s="580"/>
      <c r="J121" s="580"/>
      <c r="K121" s="580"/>
      <c r="L121" s="580"/>
      <c r="M121" s="580"/>
      <c r="N121" s="580"/>
    </row>
    <row r="122" s="170" customFormat="true" ht="12.75" hidden="false" customHeight="false" outlineLevel="0" collapsed="false">
      <c r="A122" s="1189"/>
      <c r="B122" s="1190"/>
      <c r="C122" s="1191"/>
      <c r="D122" s="1191"/>
      <c r="E122" s="1191"/>
      <c r="F122" s="1191"/>
      <c r="G122" s="1191"/>
      <c r="H122" s="1191"/>
      <c r="I122" s="1191"/>
      <c r="J122" s="1191"/>
      <c r="K122" s="1191"/>
      <c r="L122" s="1191"/>
      <c r="M122" s="1191"/>
      <c r="N122" s="1191"/>
    </row>
    <row r="123" s="170" customFormat="true" ht="12.75" hidden="false" customHeight="false" outlineLevel="0" collapsed="false">
      <c r="A123" s="1189"/>
      <c r="B123" s="1190"/>
      <c r="C123" s="580"/>
      <c r="D123" s="580"/>
      <c r="E123" s="580"/>
      <c r="F123" s="580"/>
      <c r="G123" s="580"/>
      <c r="H123" s="580"/>
      <c r="I123" s="580"/>
      <c r="J123" s="580"/>
      <c r="K123" s="580"/>
      <c r="L123" s="580"/>
      <c r="M123" s="580"/>
      <c r="N123" s="580"/>
    </row>
    <row r="124" s="170" customFormat="true" ht="12.75" hidden="false" customHeight="false" outlineLevel="0" collapsed="false">
      <c r="A124" s="315"/>
      <c r="B124" s="1190"/>
      <c r="C124" s="580"/>
      <c r="D124" s="580"/>
      <c r="E124" s="580"/>
      <c r="F124" s="580"/>
      <c r="G124" s="580"/>
      <c r="H124" s="580"/>
      <c r="I124" s="580"/>
      <c r="J124" s="580"/>
      <c r="K124" s="580"/>
      <c r="L124" s="580"/>
      <c r="M124" s="580"/>
      <c r="N124" s="580"/>
    </row>
    <row r="125" s="170" customFormat="true" ht="12.75" hidden="false" customHeight="false" outlineLevel="0" collapsed="false">
      <c r="A125" s="1189"/>
      <c r="B125" s="1190"/>
      <c r="C125" s="1191"/>
      <c r="D125" s="1191"/>
      <c r="E125" s="1191"/>
      <c r="F125" s="1191"/>
      <c r="G125" s="1191"/>
      <c r="H125" s="1191"/>
      <c r="I125" s="1191"/>
      <c r="J125" s="1191"/>
      <c r="K125" s="1191"/>
      <c r="L125" s="1191"/>
      <c r="M125" s="1191"/>
      <c r="N125" s="1191"/>
    </row>
    <row r="126" s="170" customFormat="true" ht="12.75" hidden="false" customHeight="false" outlineLevel="0" collapsed="false">
      <c r="A126" s="1189"/>
      <c r="B126" s="1190"/>
      <c r="C126" s="580"/>
      <c r="D126" s="580"/>
      <c r="E126" s="580"/>
      <c r="F126" s="580"/>
      <c r="G126" s="580"/>
      <c r="H126" s="580"/>
      <c r="I126" s="580"/>
      <c r="J126" s="580"/>
      <c r="K126" s="580"/>
      <c r="L126" s="580"/>
      <c r="M126" s="580"/>
      <c r="N126" s="580"/>
    </row>
    <row r="127" s="170" customFormat="true" ht="12.75" hidden="false" customHeight="false" outlineLevel="0" collapsed="false">
      <c r="A127" s="315"/>
      <c r="B127" s="1190"/>
      <c r="C127" s="580"/>
      <c r="D127" s="580"/>
      <c r="E127" s="580"/>
      <c r="F127" s="580"/>
      <c r="G127" s="580"/>
      <c r="H127" s="580"/>
      <c r="I127" s="580"/>
      <c r="J127" s="580"/>
      <c r="K127" s="580"/>
      <c r="L127" s="580"/>
      <c r="M127" s="580"/>
      <c r="N127" s="580"/>
    </row>
    <row r="128" s="170" customFormat="true" ht="12.75" hidden="false" customHeight="false" outlineLevel="0" collapsed="false">
      <c r="A128" s="1189"/>
      <c r="B128" s="1190"/>
      <c r="C128" s="1191"/>
      <c r="D128" s="1191"/>
      <c r="E128" s="1191"/>
      <c r="F128" s="1191"/>
      <c r="G128" s="1191"/>
      <c r="H128" s="1191"/>
      <c r="I128" s="1191"/>
      <c r="J128" s="1191"/>
      <c r="K128" s="1191"/>
      <c r="L128" s="1191"/>
      <c r="M128" s="1191"/>
      <c r="N128" s="1191"/>
    </row>
    <row r="129" s="170" customFormat="true" ht="12.75" hidden="false" customHeight="false" outlineLevel="0" collapsed="false">
      <c r="A129" s="1189"/>
      <c r="B129" s="1190"/>
      <c r="C129" s="580"/>
      <c r="D129" s="580"/>
      <c r="E129" s="580"/>
      <c r="F129" s="580"/>
      <c r="G129" s="580"/>
      <c r="H129" s="580"/>
      <c r="I129" s="580"/>
      <c r="J129" s="580"/>
      <c r="K129" s="580"/>
      <c r="L129" s="580"/>
      <c r="M129" s="580"/>
      <c r="N129" s="580"/>
    </row>
    <row r="130" s="170" customFormat="true" ht="12.75" hidden="false" customHeight="false" outlineLevel="0" collapsed="false">
      <c r="A130" s="315"/>
      <c r="B130" s="1190"/>
      <c r="C130" s="580"/>
      <c r="D130" s="580"/>
      <c r="E130" s="580"/>
      <c r="F130" s="580"/>
      <c r="G130" s="580"/>
      <c r="H130" s="580"/>
      <c r="I130" s="580"/>
      <c r="J130" s="580"/>
      <c r="K130" s="580"/>
      <c r="L130" s="580"/>
      <c r="M130" s="580"/>
      <c r="N130" s="580"/>
    </row>
    <row r="131" s="170" customFormat="true" ht="12.75" hidden="false" customHeight="false" outlineLevel="0" collapsed="false">
      <c r="A131" s="1189"/>
      <c r="B131" s="1190"/>
      <c r="C131" s="1191"/>
      <c r="D131" s="1191"/>
      <c r="E131" s="1191"/>
      <c r="F131" s="1191"/>
      <c r="G131" s="1191"/>
      <c r="H131" s="1191"/>
      <c r="I131" s="1191"/>
      <c r="J131" s="1191"/>
      <c r="K131" s="1191"/>
      <c r="L131" s="1191"/>
      <c r="M131" s="1191"/>
      <c r="N131" s="1191"/>
    </row>
    <row r="132" s="170" customFormat="true" ht="12.75" hidden="false" customHeight="false" outlineLevel="0" collapsed="false">
      <c r="A132" s="1189"/>
      <c r="B132" s="1190"/>
      <c r="C132" s="580"/>
      <c r="D132" s="580"/>
      <c r="E132" s="580"/>
      <c r="F132" s="580"/>
      <c r="G132" s="580"/>
      <c r="H132" s="580"/>
      <c r="I132" s="580"/>
      <c r="J132" s="580"/>
      <c r="K132" s="580"/>
      <c r="L132" s="580"/>
      <c r="M132" s="580"/>
      <c r="N132" s="580"/>
    </row>
    <row r="133" s="170" customFormat="true" ht="12.75" hidden="false" customHeight="false" outlineLevel="0" collapsed="false">
      <c r="A133" s="315"/>
      <c r="B133" s="1190"/>
      <c r="C133" s="580"/>
      <c r="D133" s="580"/>
      <c r="E133" s="580"/>
      <c r="F133" s="580"/>
      <c r="G133" s="580"/>
      <c r="H133" s="580"/>
      <c r="I133" s="580"/>
      <c r="J133" s="580"/>
      <c r="K133" s="580"/>
      <c r="L133" s="580"/>
      <c r="M133" s="580"/>
      <c r="N133" s="580"/>
    </row>
    <row r="134" s="170" customFormat="true" ht="12.75" hidden="false" customHeight="false" outlineLevel="0" collapsed="false">
      <c r="A134" s="1189"/>
      <c r="B134" s="1190"/>
      <c r="C134" s="1191"/>
      <c r="D134" s="1191"/>
      <c r="E134" s="1191"/>
      <c r="F134" s="1191"/>
      <c r="G134" s="1191"/>
      <c r="H134" s="1191"/>
      <c r="I134" s="1191"/>
      <c r="J134" s="1191"/>
      <c r="K134" s="1191"/>
      <c r="L134" s="1191"/>
      <c r="M134" s="1191"/>
      <c r="N134" s="1191"/>
      <c r="U134" s="1191"/>
    </row>
    <row r="135" s="170" customFormat="true" ht="12.75" hidden="false" customHeight="false" outlineLevel="0" collapsed="false">
      <c r="A135" s="1189"/>
      <c r="B135" s="1190"/>
      <c r="C135" s="580"/>
      <c r="D135" s="580"/>
      <c r="E135" s="580"/>
      <c r="F135" s="580"/>
      <c r="G135" s="580"/>
      <c r="H135" s="580"/>
      <c r="I135" s="580"/>
      <c r="J135" s="580"/>
      <c r="K135" s="580"/>
      <c r="L135" s="580"/>
      <c r="M135" s="580"/>
      <c r="N135" s="580"/>
      <c r="U135" s="580"/>
    </row>
    <row r="136" s="170" customFormat="true" ht="12.75" hidden="false" customHeight="false" outlineLevel="0" collapsed="false">
      <c r="A136" s="315"/>
      <c r="B136" s="1190"/>
      <c r="C136" s="580"/>
      <c r="D136" s="580"/>
      <c r="E136" s="580"/>
      <c r="F136" s="580"/>
      <c r="G136" s="580"/>
      <c r="H136" s="580"/>
      <c r="I136" s="580"/>
      <c r="J136" s="580"/>
      <c r="K136" s="580"/>
      <c r="L136" s="580"/>
      <c r="M136" s="580"/>
      <c r="N136" s="580"/>
      <c r="T136" s="580"/>
      <c r="U136" s="580"/>
    </row>
    <row r="137" s="170" customFormat="true" ht="12.75" hidden="false" customHeight="false" outlineLevel="0" collapsed="false">
      <c r="A137" s="1189"/>
      <c r="B137" s="1190"/>
      <c r="C137" s="1191"/>
      <c r="D137" s="1191"/>
      <c r="E137" s="1191"/>
      <c r="F137" s="1191"/>
      <c r="G137" s="1191"/>
      <c r="H137" s="1191"/>
      <c r="I137" s="1191"/>
      <c r="J137" s="1191"/>
      <c r="K137" s="1191"/>
      <c r="L137" s="1191"/>
      <c r="M137" s="1191"/>
      <c r="N137" s="1191"/>
      <c r="T137" s="580"/>
      <c r="U137" s="580"/>
    </row>
    <row r="138" s="170" customFormat="true" ht="12.75" hidden="false" customHeight="false" outlineLevel="0" collapsed="false">
      <c r="A138" s="1189"/>
      <c r="B138" s="1190"/>
      <c r="C138" s="580"/>
      <c r="D138" s="580"/>
      <c r="E138" s="580"/>
      <c r="F138" s="580"/>
      <c r="G138" s="580"/>
      <c r="H138" s="580"/>
      <c r="I138" s="580"/>
      <c r="J138" s="580"/>
      <c r="K138" s="580"/>
      <c r="L138" s="580"/>
      <c r="M138" s="580"/>
      <c r="N138" s="580"/>
      <c r="T138" s="580"/>
      <c r="U138" s="580"/>
    </row>
    <row r="139" s="170" customFormat="true" ht="12.75" hidden="false" customHeight="false" outlineLevel="0" collapsed="false">
      <c r="A139" s="315"/>
      <c r="B139" s="1190"/>
      <c r="C139" s="580"/>
      <c r="D139" s="580"/>
      <c r="E139" s="580"/>
      <c r="F139" s="580"/>
      <c r="G139" s="580"/>
      <c r="H139" s="580"/>
      <c r="I139" s="580"/>
      <c r="J139" s="580"/>
      <c r="K139" s="580"/>
      <c r="L139" s="580"/>
      <c r="M139" s="580"/>
      <c r="N139" s="580"/>
      <c r="T139" s="580"/>
      <c r="U139" s="580"/>
    </row>
    <row r="140" s="170" customFormat="true" ht="12.75" hidden="false" customHeight="false" outlineLevel="0" collapsed="false">
      <c r="A140" s="1189"/>
      <c r="B140" s="1190"/>
      <c r="C140" s="1191"/>
      <c r="D140" s="1191"/>
      <c r="E140" s="1191"/>
      <c r="F140" s="1191"/>
      <c r="G140" s="1191"/>
      <c r="H140" s="1191"/>
      <c r="I140" s="1191"/>
      <c r="J140" s="1191"/>
      <c r="K140" s="1191"/>
      <c r="L140" s="1191"/>
      <c r="M140" s="1191"/>
      <c r="N140" s="1191"/>
    </row>
    <row r="141" s="170" customFormat="true" ht="12.75" hidden="false" customHeight="false" outlineLevel="0" collapsed="false">
      <c r="A141" s="1189"/>
      <c r="B141" s="1190"/>
      <c r="C141" s="580"/>
      <c r="D141" s="580"/>
      <c r="E141" s="580"/>
      <c r="F141" s="580"/>
      <c r="G141" s="580"/>
      <c r="H141" s="580"/>
      <c r="I141" s="580"/>
      <c r="J141" s="580"/>
      <c r="K141" s="580"/>
      <c r="L141" s="580"/>
      <c r="M141" s="580"/>
      <c r="N141" s="580"/>
    </row>
    <row r="142" s="170" customFormat="true" ht="12.75" hidden="false" customHeight="false" outlineLevel="0" collapsed="false">
      <c r="A142" s="315"/>
      <c r="B142" s="1190"/>
      <c r="C142" s="580"/>
      <c r="D142" s="580"/>
      <c r="E142" s="580"/>
      <c r="F142" s="580"/>
      <c r="G142" s="580"/>
      <c r="H142" s="580"/>
      <c r="I142" s="580"/>
      <c r="J142" s="580"/>
      <c r="K142" s="580"/>
      <c r="L142" s="580"/>
      <c r="M142" s="580"/>
      <c r="N142" s="580"/>
    </row>
    <row r="143" s="170" customFormat="true" ht="12.75" hidden="false" customHeight="false" outlineLevel="0" collapsed="false">
      <c r="A143" s="1189"/>
      <c r="B143" s="1190"/>
      <c r="C143" s="1191"/>
      <c r="D143" s="1191"/>
      <c r="E143" s="1191"/>
      <c r="F143" s="1191"/>
      <c r="G143" s="1191"/>
      <c r="H143" s="1191"/>
      <c r="I143" s="1191"/>
      <c r="J143" s="1191"/>
      <c r="K143" s="1191"/>
      <c r="L143" s="1191"/>
      <c r="M143" s="1191"/>
      <c r="N143" s="1191"/>
    </row>
    <row r="144" s="170" customFormat="true" ht="12.75" hidden="false" customHeight="false" outlineLevel="0" collapsed="false">
      <c r="A144" s="1189"/>
      <c r="B144" s="1190"/>
      <c r="C144" s="580"/>
      <c r="D144" s="580"/>
      <c r="E144" s="580"/>
      <c r="F144" s="580"/>
      <c r="G144" s="580"/>
      <c r="H144" s="580"/>
      <c r="I144" s="580"/>
      <c r="J144" s="580"/>
      <c r="K144" s="580"/>
      <c r="L144" s="580"/>
      <c r="M144" s="580"/>
      <c r="N144" s="580"/>
    </row>
    <row r="145" s="170" customFormat="true" ht="12.75" hidden="false" customHeight="false" outlineLevel="0" collapsed="false">
      <c r="A145" s="315"/>
      <c r="B145" s="1190"/>
      <c r="C145" s="580"/>
      <c r="D145" s="580"/>
      <c r="E145" s="580"/>
      <c r="F145" s="580"/>
      <c r="G145" s="580"/>
      <c r="H145" s="580"/>
      <c r="I145" s="580"/>
      <c r="J145" s="580"/>
      <c r="K145" s="580"/>
      <c r="L145" s="580"/>
      <c r="M145" s="580"/>
      <c r="N145" s="580"/>
    </row>
    <row r="146" s="170" customFormat="true" ht="12.75" hidden="false" customHeight="false" outlineLevel="0" collapsed="false">
      <c r="A146" s="1189"/>
      <c r="B146" s="1190"/>
      <c r="C146" s="1191"/>
      <c r="D146" s="1191"/>
      <c r="E146" s="1191"/>
      <c r="F146" s="1191"/>
      <c r="G146" s="1191"/>
      <c r="H146" s="1191"/>
      <c r="I146" s="1191"/>
      <c r="J146" s="1191"/>
      <c r="K146" s="1191"/>
      <c r="L146" s="1191"/>
      <c r="M146" s="1191"/>
      <c r="N146" s="1191"/>
    </row>
    <row r="147" s="170" customFormat="true" ht="12.75" hidden="false" customHeight="false" outlineLevel="0" collapsed="false">
      <c r="A147" s="1189"/>
      <c r="B147" s="1190"/>
      <c r="C147" s="580"/>
      <c r="D147" s="580"/>
      <c r="E147" s="580"/>
      <c r="F147" s="580"/>
      <c r="G147" s="580"/>
      <c r="H147" s="580"/>
      <c r="I147" s="580"/>
      <c r="J147" s="580"/>
      <c r="K147" s="580"/>
      <c r="L147" s="580"/>
      <c r="M147" s="580"/>
      <c r="N147" s="580"/>
    </row>
    <row r="148" s="170" customFormat="true" ht="12.75" hidden="false" customHeight="false" outlineLevel="0" collapsed="false">
      <c r="A148" s="315"/>
      <c r="B148" s="1190"/>
      <c r="C148" s="580"/>
      <c r="D148" s="580"/>
      <c r="E148" s="580"/>
      <c r="F148" s="580"/>
      <c r="G148" s="580"/>
      <c r="H148" s="580"/>
      <c r="I148" s="580"/>
      <c r="J148" s="580"/>
      <c r="K148" s="580"/>
      <c r="L148" s="580"/>
      <c r="M148" s="580"/>
      <c r="N148" s="580"/>
    </row>
    <row r="149" s="170" customFormat="true" ht="12.75" hidden="false" customHeight="false" outlineLevel="0" collapsed="false"/>
    <row r="150" s="170" customFormat="true" ht="12.75" hidden="false" customHeight="false" outlineLevel="0" collapsed="false"/>
    <row r="151" s="170" customFormat="true" ht="12.75" hidden="false" customHeight="false" outlineLevel="0" collapsed="false"/>
    <row r="152" s="170" customFormat="true" ht="12.75" hidden="false" customHeight="false" outlineLevel="0" collapsed="false"/>
    <row r="153" s="170" customFormat="true" ht="12.75" hidden="false" customHeight="false" outlineLevel="0" collapsed="false"/>
    <row r="154" s="170" customFormat="true" ht="12.75" hidden="false" customHeight="false" outlineLevel="0" collapsed="false"/>
    <row r="155" s="170" customFormat="true" ht="12.75" hidden="false" customHeight="false" outlineLevel="0" collapsed="false"/>
    <row r="156" s="170" customFormat="true" ht="12.75" hidden="false" customHeight="false" outlineLevel="0" collapsed="false"/>
    <row r="157" s="170" customFormat="true" ht="12.75" hidden="false" customHeight="false" outlineLevel="0" collapsed="false"/>
    <row r="158" s="170" customFormat="true" ht="12.75" hidden="false" customHeight="false" outlineLevel="0" collapsed="false"/>
    <row r="159" s="170" customFormat="true" ht="12.75" hidden="false" customHeight="false" outlineLevel="0" collapsed="false"/>
    <row r="160" s="170" customFormat="true" ht="12.75" hidden="false" customHeight="false" outlineLevel="0" collapsed="false"/>
    <row r="161" s="170" customFormat="true" ht="12.75" hidden="false" customHeight="false" outlineLevel="0" collapsed="false"/>
    <row r="162" s="170" customFormat="true" ht="12.75" hidden="false" customHeight="false" outlineLevel="0" collapsed="false"/>
    <row r="163" s="170" customFormat="true" ht="12.75" hidden="false" customHeight="false" outlineLevel="0" collapsed="false"/>
    <row r="164" s="170" customFormat="true" ht="12.75" hidden="false" customHeight="false" outlineLevel="0" collapsed="false"/>
    <row r="165" s="170" customFormat="true" ht="12.75" hidden="false" customHeight="false" outlineLevel="0" collapsed="false"/>
    <row r="166" s="170" customFormat="true" ht="12.75" hidden="false" customHeight="false" outlineLevel="0" collapsed="false"/>
    <row r="167" s="170" customFormat="true" ht="12.75" hidden="false" customHeight="false" outlineLevel="0" collapsed="false"/>
    <row r="168" s="170" customFormat="true" ht="12.75" hidden="false" customHeight="false" outlineLevel="0" collapsed="false"/>
    <row r="169" s="170" customFormat="true" ht="12.75" hidden="false" customHeight="false" outlineLevel="0" collapsed="false"/>
    <row r="170" s="170" customFormat="true" ht="12.75" hidden="false" customHeight="false" outlineLevel="0" collapsed="false"/>
    <row r="171" s="170" customFormat="true" ht="12.75" hidden="false" customHeight="false" outlineLevel="0" collapsed="false"/>
    <row r="172" s="170" customFormat="true" ht="12.75" hidden="false" customHeight="false" outlineLevel="0" collapsed="false"/>
    <row r="173" s="170" customFormat="true" ht="12.75" hidden="false" customHeight="false" outlineLevel="0" collapsed="false"/>
    <row r="174" s="170" customFormat="true" ht="12.75" hidden="false" customHeight="false" outlineLevel="0" collapsed="false"/>
    <row r="175" s="170" customFormat="true" ht="12.75" hidden="false" customHeight="false" outlineLevel="0" collapsed="false"/>
    <row r="176" s="170" customFormat="true" ht="12.75" hidden="false" customHeight="false" outlineLevel="0" collapsed="false"/>
    <row r="177" s="170" customFormat="true" ht="12.75" hidden="false" customHeight="false" outlineLevel="0" collapsed="false"/>
    <row r="178" s="170" customFormat="true" ht="12.75" hidden="false" customHeight="false" outlineLevel="0" collapsed="false"/>
    <row r="179" s="170" customFormat="true" ht="12.75" hidden="false" customHeight="false" outlineLevel="0" collapsed="false"/>
    <row r="180" s="170" customFormat="true" ht="12.75" hidden="false" customHeight="false" outlineLevel="0" collapsed="false"/>
    <row r="181" s="170" customFormat="true" ht="12.75" hidden="false" customHeight="false" outlineLevel="0" collapsed="false"/>
    <row r="182" s="170" customFormat="true" ht="12.75" hidden="false" customHeight="false" outlineLevel="0" collapsed="false"/>
    <row r="183" s="170" customFormat="true" ht="12.75" hidden="false" customHeight="false" outlineLevel="0" collapsed="false"/>
    <row r="184" s="170" customFormat="true" ht="12.75" hidden="false" customHeight="false" outlineLevel="0" collapsed="false"/>
    <row r="185" s="170" customFormat="true" ht="12.75" hidden="false" customHeight="false" outlineLevel="0" collapsed="false"/>
    <row r="186" s="170" customFormat="true" ht="12.75" hidden="false" customHeight="false" outlineLevel="0" collapsed="false"/>
    <row r="187" s="170" customFormat="true" ht="12.75" hidden="false" customHeight="false" outlineLevel="0" collapsed="false"/>
    <row r="188" s="170" customFormat="true" ht="12.75" hidden="false" customHeight="false" outlineLevel="0" collapsed="false"/>
    <row r="189" s="170" customFormat="true" ht="12.75" hidden="false" customHeight="false" outlineLevel="0" collapsed="false"/>
    <row r="190" s="170" customFormat="true" ht="12.75" hidden="false" customHeight="false" outlineLevel="0" collapsed="false"/>
    <row r="191" s="170" customFormat="true" ht="12.75" hidden="false" customHeight="false" outlineLevel="0" collapsed="false"/>
    <row r="192" s="170" customFormat="true" ht="12.75" hidden="false" customHeight="false" outlineLevel="0" collapsed="false"/>
    <row r="193" s="170" customFormat="true" ht="12.75" hidden="false" customHeight="false" outlineLevel="0" collapsed="false"/>
    <row r="194" s="170" customFormat="true" ht="12.75" hidden="false" customHeight="false" outlineLevel="0" collapsed="false"/>
    <row r="195" s="170" customFormat="true" ht="12.75" hidden="false" customHeight="false" outlineLevel="0" collapsed="false"/>
    <row r="196" s="170" customFormat="true" ht="12.75" hidden="false" customHeight="false" outlineLevel="0" collapsed="false"/>
    <row r="197" s="170" customFormat="true" ht="12.75" hidden="false" customHeight="false" outlineLevel="0" collapsed="false"/>
    <row r="198" s="170" customFormat="true" ht="12.75" hidden="false" customHeight="false" outlineLevel="0" collapsed="false"/>
    <row r="199" s="170" customFormat="true" ht="12.75" hidden="false" customHeight="false" outlineLevel="0" collapsed="false"/>
    <row r="200" s="170" customFormat="true" ht="12.75" hidden="false" customHeight="false" outlineLevel="0" collapsed="false"/>
    <row r="201" s="170" customFormat="true" ht="12.75" hidden="false" customHeight="false" outlineLevel="0" collapsed="false"/>
    <row r="202" s="170" customFormat="true" ht="12.75" hidden="false" customHeight="false" outlineLevel="0" collapsed="false"/>
    <row r="203" s="170" customFormat="true" ht="12.75" hidden="false" customHeight="false" outlineLevel="0" collapsed="false"/>
    <row r="204" s="170" customFormat="true" ht="12.75" hidden="false" customHeight="false" outlineLevel="0" collapsed="false"/>
    <row r="205" s="170" customFormat="true" ht="12.75" hidden="false" customHeight="false" outlineLevel="0" collapsed="false"/>
    <row r="206" s="170" customFormat="true" ht="12.75" hidden="false" customHeight="false" outlineLevel="0" collapsed="false"/>
    <row r="207" s="170" customFormat="true" ht="12.75" hidden="false" customHeight="false" outlineLevel="0" collapsed="false"/>
    <row r="208" s="170" customFormat="true" ht="12.75" hidden="false" customHeight="false" outlineLevel="0" collapsed="false"/>
    <row r="209" s="170" customFormat="true" ht="12.75" hidden="false" customHeight="false" outlineLevel="0" collapsed="false"/>
    <row r="210" s="170" customFormat="true" ht="12.75" hidden="false" customHeight="false" outlineLevel="0" collapsed="false"/>
    <row r="211" s="170" customFormat="true" ht="12.75" hidden="false" customHeight="false" outlineLevel="0" collapsed="false"/>
    <row r="212" s="170" customFormat="true" ht="12.75" hidden="false" customHeight="false" outlineLevel="0" collapsed="false"/>
    <row r="213" s="170" customFormat="true" ht="12.75" hidden="false" customHeight="false" outlineLevel="0" collapsed="false"/>
    <row r="214" s="170" customFormat="true" ht="12.75" hidden="false" customHeight="false" outlineLevel="0" collapsed="false"/>
    <row r="215" s="170" customFormat="true" ht="12.75" hidden="false" customHeight="false" outlineLevel="0" collapsed="false"/>
    <row r="216" s="170" customFormat="true" ht="12.75" hidden="false" customHeight="false" outlineLevel="0" collapsed="false"/>
    <row r="217" s="170" customFormat="true" ht="12.75" hidden="false" customHeight="false" outlineLevel="0" collapsed="false"/>
    <row r="218" s="170" customFormat="true" ht="12.75" hidden="false" customHeight="false" outlineLevel="0" collapsed="false"/>
    <row r="219" s="170" customFormat="true" ht="12.75" hidden="false" customHeight="false" outlineLevel="0" collapsed="false"/>
    <row r="220" s="170" customFormat="true" ht="12.75" hidden="false" customHeight="false" outlineLevel="0" collapsed="false"/>
    <row r="221" s="170" customFormat="true" ht="12.75" hidden="false" customHeight="false" outlineLevel="0" collapsed="false"/>
    <row r="222" s="170" customFormat="true" ht="12.75" hidden="false" customHeight="false" outlineLevel="0" collapsed="false"/>
    <row r="223" s="170" customFormat="true" ht="12.75" hidden="false" customHeight="false" outlineLevel="0" collapsed="false"/>
    <row r="224" s="170" customFormat="true" ht="12.75" hidden="false" customHeight="false" outlineLevel="0" collapsed="false"/>
    <row r="225" s="170" customFormat="true" ht="12.75" hidden="false" customHeight="false" outlineLevel="0" collapsed="false"/>
    <row r="226" s="170" customFormat="true" ht="12.75" hidden="false" customHeight="false" outlineLevel="0" collapsed="false"/>
    <row r="227" s="170" customFormat="true" ht="12.75" hidden="false" customHeight="false" outlineLevel="0" collapsed="false"/>
    <row r="228" s="170" customFormat="true" ht="12.75" hidden="false" customHeight="false" outlineLevel="0" collapsed="false"/>
    <row r="229" s="170" customFormat="true" ht="12.75" hidden="false" customHeight="false" outlineLevel="0" collapsed="false"/>
    <row r="230" s="170" customFormat="true" ht="12.75" hidden="false" customHeight="false" outlineLevel="0" collapsed="false"/>
    <row r="231" s="170" customFormat="true" ht="12.75" hidden="false" customHeight="false" outlineLevel="0" collapsed="false"/>
    <row r="232" s="170" customFormat="true" ht="12.75" hidden="false" customHeight="false" outlineLevel="0" collapsed="false"/>
    <row r="233" s="170" customFormat="true" ht="12.75" hidden="false" customHeight="false" outlineLevel="0" collapsed="false"/>
    <row r="234" s="170" customFormat="true" ht="12.75" hidden="false" customHeight="false" outlineLevel="0" collapsed="false"/>
    <row r="235" s="170" customFormat="true" ht="12.75" hidden="false" customHeight="false" outlineLevel="0" collapsed="false"/>
    <row r="236" s="170" customFormat="true" ht="12.75" hidden="false" customHeight="false" outlineLevel="0" collapsed="false"/>
    <row r="237" s="170" customFormat="true" ht="12.75" hidden="false" customHeight="false" outlineLevel="0" collapsed="false"/>
    <row r="238" s="170" customFormat="true" ht="12.75" hidden="false" customHeight="false" outlineLevel="0" collapsed="false"/>
    <row r="239" s="170" customFormat="true" ht="12.75" hidden="false" customHeight="false" outlineLevel="0" collapsed="false"/>
    <row r="240" s="170" customFormat="true" ht="12.75" hidden="false" customHeight="false" outlineLevel="0" collapsed="false"/>
    <row r="241" s="170" customFormat="true" ht="12.75" hidden="false" customHeight="false" outlineLevel="0" collapsed="false"/>
    <row r="242" s="170" customFormat="true" ht="12.75" hidden="false" customHeight="false" outlineLevel="0" collapsed="false"/>
    <row r="243" s="170" customFormat="true" ht="12.75" hidden="false" customHeight="false" outlineLevel="0" collapsed="false"/>
    <row r="244" s="170" customFormat="true" ht="12.75" hidden="false" customHeight="false" outlineLevel="0" collapsed="false"/>
    <row r="245" s="170" customFormat="true" ht="12.75" hidden="false" customHeight="false" outlineLevel="0" collapsed="false"/>
    <row r="246" s="170" customFormat="true" ht="12.75" hidden="false" customHeight="false" outlineLevel="0" collapsed="false"/>
    <row r="247" s="170" customFormat="true" ht="12.75" hidden="false" customHeight="false" outlineLevel="0" collapsed="false"/>
    <row r="248" s="170" customFormat="true" ht="12.75" hidden="false" customHeight="false" outlineLevel="0" collapsed="false"/>
    <row r="249" s="170" customFormat="true" ht="12.75" hidden="false" customHeight="false" outlineLevel="0" collapsed="false"/>
    <row r="250" s="170" customFormat="true" ht="12.75" hidden="false" customHeight="false" outlineLevel="0" collapsed="false"/>
    <row r="251" s="170" customFormat="true" ht="12.75" hidden="false" customHeight="false" outlineLevel="0" collapsed="false"/>
    <row r="252" s="170" customFormat="true" ht="12.75" hidden="false" customHeight="false" outlineLevel="0" collapsed="false"/>
    <row r="253" s="170" customFormat="true" ht="12.75" hidden="false" customHeight="false" outlineLevel="0" collapsed="false"/>
    <row r="254" s="170" customFormat="true" ht="12.75" hidden="false" customHeight="false" outlineLevel="0" collapsed="false"/>
    <row r="255" s="170" customFormat="true" ht="12.75" hidden="false" customHeight="false" outlineLevel="0" collapsed="false"/>
    <row r="256" s="170" customFormat="true" ht="12.75" hidden="false" customHeight="false" outlineLevel="0" collapsed="false"/>
    <row r="257" s="170" customFormat="true" ht="12.75" hidden="false" customHeight="false" outlineLevel="0" collapsed="false"/>
    <row r="258" s="170" customFormat="true" ht="12.75" hidden="false" customHeight="false" outlineLevel="0" collapsed="false"/>
    <row r="259" s="170" customFormat="true" ht="12.75" hidden="false" customHeight="false" outlineLevel="0" collapsed="false"/>
    <row r="260" s="170" customFormat="true" ht="12.75" hidden="false" customHeight="false" outlineLevel="0" collapsed="false"/>
    <row r="261" s="170" customFormat="true" ht="12.75" hidden="false" customHeight="false" outlineLevel="0" collapsed="false"/>
    <row r="262" s="170" customFormat="true" ht="12.75" hidden="false" customHeight="false" outlineLevel="0" collapsed="false"/>
    <row r="263" s="170" customFormat="true" ht="12.75" hidden="false" customHeight="false" outlineLevel="0" collapsed="false"/>
    <row r="264" s="170" customFormat="true" ht="12.75" hidden="false" customHeight="false" outlineLevel="0" collapsed="false"/>
    <row r="265" s="170" customFormat="true" ht="12.75" hidden="false" customHeight="false" outlineLevel="0" collapsed="false"/>
    <row r="266" s="170" customFormat="true" ht="12.75" hidden="false" customHeight="false" outlineLevel="0" collapsed="false"/>
    <row r="267" s="170" customFormat="true" ht="12.75" hidden="false" customHeight="false" outlineLevel="0" collapsed="false"/>
    <row r="268" s="170" customFormat="true" ht="12.75" hidden="false" customHeight="false" outlineLevel="0" collapsed="false"/>
    <row r="269" s="170" customFormat="true" ht="12.75" hidden="false" customHeight="false" outlineLevel="0" collapsed="false"/>
    <row r="270" s="170" customFormat="true" ht="12.75" hidden="false" customHeight="false" outlineLevel="0" collapsed="false"/>
    <row r="271" s="170" customFormat="true" ht="12.75" hidden="false" customHeight="false" outlineLevel="0" collapsed="false"/>
    <row r="272" s="170" customFormat="true" ht="12.75" hidden="false" customHeight="false" outlineLevel="0" collapsed="false"/>
    <row r="273" s="170" customFormat="true" ht="12.75" hidden="false" customHeight="false" outlineLevel="0" collapsed="false"/>
    <row r="274" s="170" customFormat="true" ht="12.75" hidden="false" customHeight="false" outlineLevel="0" collapsed="false"/>
    <row r="275" s="170" customFormat="true" ht="12.75" hidden="false" customHeight="false" outlineLevel="0" collapsed="false"/>
    <row r="276" s="170" customFormat="true" ht="12.75" hidden="false" customHeight="false" outlineLevel="0" collapsed="false"/>
    <row r="277" s="170" customFormat="true" ht="12.75" hidden="false" customHeight="false" outlineLevel="0" collapsed="false"/>
    <row r="278" s="170" customFormat="true" ht="12.75" hidden="false" customHeight="false" outlineLevel="0" collapsed="false"/>
    <row r="279" s="170" customFormat="true" ht="12.75" hidden="false" customHeight="false" outlineLevel="0" collapsed="false"/>
    <row r="280" s="170" customFormat="true" ht="12.75" hidden="false" customHeight="false" outlineLevel="0" collapsed="false"/>
    <row r="281" s="170" customFormat="true" ht="12.75" hidden="false" customHeight="false" outlineLevel="0" collapsed="false"/>
    <row r="282" s="170" customFormat="true" ht="12.75" hidden="false" customHeight="false" outlineLevel="0" collapsed="false"/>
    <row r="283" s="170" customFormat="true" ht="12.75" hidden="false" customHeight="false" outlineLevel="0" collapsed="false"/>
    <row r="284" s="170" customFormat="true" ht="12.75" hidden="false" customHeight="false" outlineLevel="0" collapsed="false"/>
    <row r="285" s="170" customFormat="true" ht="12.75" hidden="false" customHeight="false" outlineLevel="0" collapsed="false"/>
    <row r="286" s="170" customFormat="true" ht="12.75" hidden="false" customHeight="false" outlineLevel="0" collapsed="false"/>
    <row r="287" s="170" customFormat="true" ht="12.75" hidden="false" customHeight="false" outlineLevel="0" collapsed="false"/>
    <row r="288" s="170" customFormat="true" ht="12.75" hidden="false" customHeight="false" outlineLevel="0" collapsed="false"/>
    <row r="289" s="170" customFormat="true" ht="12.75" hidden="false" customHeight="false" outlineLevel="0" collapsed="false"/>
    <row r="290" s="170" customFormat="true" ht="12.75" hidden="false" customHeight="false" outlineLevel="0" collapsed="false"/>
    <row r="291" s="170" customFormat="true" ht="12.75" hidden="false" customHeight="false" outlineLevel="0" collapsed="false"/>
    <row r="292" s="170" customFormat="true" ht="12.75" hidden="false" customHeight="false" outlineLevel="0" collapsed="false"/>
    <row r="293" s="170" customFormat="true" ht="12.75" hidden="false" customHeight="false" outlineLevel="0" collapsed="false"/>
    <row r="294" s="170" customFormat="true" ht="12.75" hidden="false" customHeight="false" outlineLevel="0" collapsed="false"/>
    <row r="295" s="170" customFormat="true" ht="12.75" hidden="false" customHeight="false" outlineLevel="0" collapsed="false"/>
    <row r="296" s="170" customFormat="true" ht="12.75" hidden="false" customHeight="false" outlineLevel="0" collapsed="false"/>
    <row r="297" s="170" customFormat="true" ht="12.75" hidden="false" customHeight="false" outlineLevel="0" collapsed="false"/>
    <row r="298" s="170" customFormat="true" ht="12.75" hidden="false" customHeight="false" outlineLevel="0" collapsed="false"/>
    <row r="299" s="170" customFormat="true" ht="12.75" hidden="false" customHeight="false" outlineLevel="0" collapsed="false"/>
    <row r="300" s="170" customFormat="true" ht="12.75" hidden="false" customHeight="false" outlineLevel="0" collapsed="false"/>
    <row r="301" s="170" customFormat="true" ht="12.75" hidden="false" customHeight="false" outlineLevel="0" collapsed="false"/>
    <row r="302" s="170" customFormat="true" ht="12.75" hidden="false" customHeight="false" outlineLevel="0" collapsed="false"/>
    <row r="303" s="170" customFormat="true" ht="12.75" hidden="false" customHeight="false" outlineLevel="0" collapsed="false"/>
    <row r="304" s="170" customFormat="true" ht="12.75" hidden="false" customHeight="false" outlineLevel="0" collapsed="false"/>
    <row r="305" s="170" customFormat="true" ht="12.75" hidden="false" customHeight="false" outlineLevel="0" collapsed="false"/>
    <row r="306" s="170" customFormat="true" ht="12.75" hidden="false" customHeight="false" outlineLevel="0" collapsed="false"/>
    <row r="307" s="170" customFormat="true" ht="12.75" hidden="false" customHeight="false" outlineLevel="0" collapsed="false"/>
    <row r="308" s="170" customFormat="true" ht="12.75" hidden="false" customHeight="false" outlineLevel="0" collapsed="false"/>
    <row r="309" s="170" customFormat="true" ht="12.75" hidden="false" customHeight="false" outlineLevel="0" collapsed="false"/>
    <row r="310" s="170" customFormat="true" ht="12.75" hidden="false" customHeight="false" outlineLevel="0" collapsed="false"/>
    <row r="311" s="170" customFormat="true" ht="12.75" hidden="false" customHeight="false" outlineLevel="0" collapsed="false"/>
    <row r="312" s="170" customFormat="true" ht="12.75" hidden="false" customHeight="false" outlineLevel="0" collapsed="false"/>
    <row r="313" s="170" customFormat="true" ht="12.75" hidden="false" customHeight="false" outlineLevel="0" collapsed="false"/>
    <row r="314" s="170" customFormat="true" ht="12.75" hidden="false" customHeight="false" outlineLevel="0" collapsed="false"/>
    <row r="315" s="170" customFormat="true" ht="12.75" hidden="false" customHeight="false" outlineLevel="0" collapsed="false"/>
    <row r="316" s="170" customFormat="true" ht="12.75" hidden="false" customHeight="false" outlineLevel="0" collapsed="false"/>
    <row r="317" s="170" customFormat="true" ht="12.75" hidden="false" customHeight="false" outlineLevel="0" collapsed="false"/>
    <row r="318" s="170" customFormat="true" ht="12.75" hidden="false" customHeight="false" outlineLevel="0" collapsed="false"/>
    <row r="319" s="170" customFormat="true" ht="12.75" hidden="false" customHeight="false" outlineLevel="0" collapsed="false"/>
    <row r="320" s="170" customFormat="true" ht="12.75" hidden="false" customHeight="false" outlineLevel="0" collapsed="false"/>
    <row r="321" s="170" customFormat="true" ht="12.75" hidden="false" customHeight="false" outlineLevel="0" collapsed="false"/>
    <row r="322" s="170" customFormat="true" ht="12.75" hidden="false" customHeight="false" outlineLevel="0" collapsed="false"/>
    <row r="323" s="170" customFormat="true" ht="12.75" hidden="false" customHeight="false" outlineLevel="0" collapsed="false"/>
    <row r="324" s="170" customFormat="true" ht="12.75" hidden="false" customHeight="false" outlineLevel="0" collapsed="false"/>
    <row r="325" s="170" customFormat="true" ht="12.75" hidden="false" customHeight="false" outlineLevel="0" collapsed="false"/>
    <row r="326" s="170" customFormat="true" ht="12.75" hidden="false" customHeight="false" outlineLevel="0" collapsed="false"/>
    <row r="327" s="170" customFormat="true" ht="12.75" hidden="false" customHeight="false" outlineLevel="0" collapsed="false"/>
    <row r="328" s="170" customFormat="true" ht="12.75" hidden="false" customHeight="false" outlineLevel="0" collapsed="false"/>
    <row r="329" s="170" customFormat="true" ht="12.75" hidden="false" customHeight="false" outlineLevel="0" collapsed="false"/>
    <row r="330" s="170" customFormat="true" ht="12.75" hidden="false" customHeight="false" outlineLevel="0" collapsed="false"/>
    <row r="331" s="170" customFormat="true" ht="12.75" hidden="false" customHeight="false" outlineLevel="0" collapsed="false"/>
    <row r="332" s="170" customFormat="true" ht="12.75" hidden="false" customHeight="false" outlineLevel="0" collapsed="false"/>
    <row r="333" s="170" customFormat="true" ht="12.75" hidden="false" customHeight="false" outlineLevel="0" collapsed="false"/>
    <row r="334" s="170" customFormat="true" ht="12.75" hidden="false" customHeight="false" outlineLevel="0" collapsed="false"/>
    <row r="335" s="170" customFormat="true" ht="12.75" hidden="false" customHeight="false" outlineLevel="0" collapsed="false"/>
    <row r="336" s="170" customFormat="true" ht="12.75" hidden="false" customHeight="false" outlineLevel="0" collapsed="false"/>
    <row r="337" s="170" customFormat="true" ht="12.75" hidden="false" customHeight="false" outlineLevel="0" collapsed="false"/>
    <row r="338" s="170" customFormat="true" ht="12.75" hidden="false" customHeight="false" outlineLevel="0" collapsed="false"/>
    <row r="339" s="170" customFormat="true" ht="12.75" hidden="false" customHeight="false" outlineLevel="0" collapsed="false"/>
    <row r="340" s="170" customFormat="true" ht="12.75" hidden="false" customHeight="false" outlineLevel="0" collapsed="false"/>
    <row r="341" s="170" customFormat="true" ht="12.75" hidden="false" customHeight="false" outlineLevel="0" collapsed="false"/>
    <row r="342" s="170" customFormat="true" ht="12.75" hidden="false" customHeight="false" outlineLevel="0" collapsed="false"/>
    <row r="343" s="170" customFormat="true" ht="12.75" hidden="false" customHeight="false" outlineLevel="0" collapsed="false"/>
    <row r="344" s="170" customFormat="true" ht="12.75" hidden="false" customHeight="false" outlineLevel="0" collapsed="false"/>
    <row r="345" s="170" customFormat="true" ht="12.75" hidden="false" customHeight="false" outlineLevel="0" collapsed="false"/>
    <row r="346" s="170" customFormat="true" ht="12.75" hidden="false" customHeight="false" outlineLevel="0" collapsed="false"/>
    <row r="347" s="170" customFormat="true" ht="12.75" hidden="false" customHeight="false" outlineLevel="0" collapsed="false"/>
    <row r="348" s="170" customFormat="true" ht="12.75" hidden="false" customHeight="false" outlineLevel="0" collapsed="false"/>
    <row r="349" s="170" customFormat="true" ht="12.75" hidden="false" customHeight="false" outlineLevel="0" collapsed="false"/>
    <row r="350" s="170" customFormat="true" ht="12.75" hidden="false" customHeight="false" outlineLevel="0" collapsed="false"/>
    <row r="351" s="170" customFormat="true" ht="12.75" hidden="false" customHeight="false" outlineLevel="0" collapsed="false"/>
    <row r="352" s="170" customFormat="true" ht="12.75" hidden="false" customHeight="false" outlineLevel="0" collapsed="false"/>
    <row r="353" s="170" customFormat="true" ht="12.75" hidden="false" customHeight="false" outlineLevel="0" collapsed="false"/>
    <row r="354" s="170" customFormat="true" ht="12.75" hidden="false" customHeight="false" outlineLevel="0" collapsed="false"/>
    <row r="355" s="170" customFormat="true" ht="12.75" hidden="false" customHeight="false" outlineLevel="0" collapsed="false"/>
    <row r="356" s="170" customFormat="true" ht="12.75" hidden="false" customHeight="false" outlineLevel="0" collapsed="false"/>
    <row r="357" s="170" customFormat="true" ht="12.75" hidden="false" customHeight="false" outlineLevel="0" collapsed="false"/>
    <row r="358" s="170" customFormat="true" ht="12.75" hidden="false" customHeight="false" outlineLevel="0" collapsed="false"/>
    <row r="359" s="170" customFormat="true" ht="12.75" hidden="false" customHeight="false" outlineLevel="0" collapsed="false"/>
    <row r="360" s="170" customFormat="true" ht="12.75" hidden="false" customHeight="false" outlineLevel="0" collapsed="false"/>
    <row r="361" s="170" customFormat="true" ht="12.75" hidden="false" customHeight="false" outlineLevel="0" collapsed="false"/>
    <row r="362" s="170" customFormat="true" ht="12.75" hidden="false" customHeight="false" outlineLevel="0" collapsed="false"/>
    <row r="363" s="170" customFormat="true" ht="12.75" hidden="false" customHeight="false" outlineLevel="0" collapsed="false"/>
    <row r="364" s="170" customFormat="true" ht="12.75" hidden="false" customHeight="false" outlineLevel="0" collapsed="false"/>
    <row r="365" s="170" customFormat="true" ht="12.75" hidden="false" customHeight="false" outlineLevel="0" collapsed="false"/>
    <row r="366" s="170" customFormat="true" ht="12.75" hidden="false" customHeight="false" outlineLevel="0" collapsed="false"/>
    <row r="367" s="170" customFormat="true" ht="12.75" hidden="false" customHeight="false" outlineLevel="0" collapsed="false"/>
    <row r="368" s="170" customFormat="true" ht="12.75" hidden="false" customHeight="false" outlineLevel="0" collapsed="false"/>
    <row r="369" s="170" customFormat="true" ht="12.75" hidden="false" customHeight="false" outlineLevel="0" collapsed="false"/>
    <row r="370" s="170" customFormat="true" ht="12.75" hidden="false" customHeight="false" outlineLevel="0" collapsed="false"/>
    <row r="371" s="170" customFormat="true" ht="12.75" hidden="false" customHeight="false" outlineLevel="0" collapsed="false"/>
    <row r="372" s="170" customFormat="true" ht="12.75" hidden="false" customHeight="false" outlineLevel="0" collapsed="false"/>
    <row r="373" s="170" customFormat="true" ht="12.75" hidden="false" customHeight="false" outlineLevel="0" collapsed="false"/>
    <row r="374" s="170" customFormat="true" ht="12.75" hidden="false" customHeight="false" outlineLevel="0" collapsed="false"/>
    <row r="375" s="170" customFormat="true" ht="12.75" hidden="false" customHeight="false" outlineLevel="0" collapsed="false"/>
    <row r="376" s="170" customFormat="true" ht="12.75" hidden="false" customHeight="false" outlineLevel="0" collapsed="false"/>
    <row r="377" s="170" customFormat="true" ht="12.75" hidden="false" customHeight="false" outlineLevel="0" collapsed="false"/>
    <row r="378" s="170" customFormat="true" ht="12.75" hidden="false" customHeight="false" outlineLevel="0" collapsed="false"/>
    <row r="379" s="170" customFormat="true" ht="12.75" hidden="false" customHeight="false" outlineLevel="0" collapsed="false"/>
    <row r="380" s="170" customFormat="true" ht="12.75" hidden="false" customHeight="false" outlineLevel="0" collapsed="false"/>
    <row r="381" s="170" customFormat="true" ht="12.75" hidden="false" customHeight="false" outlineLevel="0" collapsed="false"/>
    <row r="382" s="170" customFormat="true" ht="12.75" hidden="false" customHeight="false" outlineLevel="0" collapsed="false"/>
    <row r="383" s="170" customFormat="true" ht="12.75" hidden="false" customHeight="false" outlineLevel="0" collapsed="false"/>
    <row r="384" s="170" customFormat="true" ht="12.75" hidden="false" customHeight="false" outlineLevel="0" collapsed="false"/>
    <row r="385" s="170" customFormat="true" ht="12.75" hidden="false" customHeight="false" outlineLevel="0" collapsed="false"/>
    <row r="386" s="170" customFormat="true" ht="12.75" hidden="false" customHeight="false" outlineLevel="0" collapsed="false"/>
    <row r="387" s="170" customFormat="true" ht="12.75" hidden="false" customHeight="false" outlineLevel="0" collapsed="false"/>
    <row r="388" s="170" customFormat="true" ht="12.75" hidden="false" customHeight="false" outlineLevel="0" collapsed="false"/>
    <row r="389" s="170" customFormat="true" ht="12.75" hidden="false" customHeight="false" outlineLevel="0" collapsed="false"/>
    <row r="390" s="170" customFormat="true" ht="12.75" hidden="false" customHeight="false" outlineLevel="0" collapsed="false"/>
    <row r="391" s="170" customFormat="true" ht="12.75" hidden="false" customHeight="false" outlineLevel="0" collapsed="false"/>
    <row r="392" s="170" customFormat="true" ht="12.75" hidden="false" customHeight="false" outlineLevel="0" collapsed="false"/>
    <row r="393" s="170" customFormat="true" ht="12.75" hidden="false" customHeight="false" outlineLevel="0" collapsed="false"/>
    <row r="394" s="170" customFormat="true" ht="12.75" hidden="false" customHeight="false" outlineLevel="0" collapsed="false"/>
    <row r="395" s="170" customFormat="true" ht="12.75" hidden="false" customHeight="false" outlineLevel="0" collapsed="false"/>
    <row r="396" s="170" customFormat="true" ht="12.75" hidden="false" customHeight="false" outlineLevel="0" collapsed="false"/>
    <row r="397" s="170" customFormat="true" ht="12.75" hidden="false" customHeight="false" outlineLevel="0" collapsed="false"/>
    <row r="398" s="170" customFormat="true" ht="12.75" hidden="false" customHeight="false" outlineLevel="0" collapsed="false"/>
    <row r="399" s="170" customFormat="true" ht="12.75" hidden="false" customHeight="false" outlineLevel="0" collapsed="false"/>
    <row r="400" s="170" customFormat="true" ht="12.75" hidden="false" customHeight="false" outlineLevel="0" collapsed="false"/>
    <row r="401" s="170" customFormat="true" ht="12.75" hidden="false" customHeight="false" outlineLevel="0" collapsed="false"/>
    <row r="402" s="170" customFormat="true" ht="12.75" hidden="false" customHeight="false" outlineLevel="0" collapsed="false"/>
    <row r="403" s="170" customFormat="true" ht="12.75" hidden="false" customHeight="false" outlineLevel="0" collapsed="false"/>
    <row r="404" s="170" customFormat="true" ht="12.75" hidden="false" customHeight="false" outlineLevel="0" collapsed="false"/>
    <row r="405" s="170" customFormat="true" ht="12.75" hidden="false" customHeight="false" outlineLevel="0" collapsed="false"/>
    <row r="406" s="170" customFormat="true" ht="12.75" hidden="false" customHeight="false" outlineLevel="0" collapsed="false"/>
    <row r="407" s="170" customFormat="true" ht="12.75" hidden="false" customHeight="false" outlineLevel="0" collapsed="false"/>
    <row r="408" s="170" customFormat="true" ht="12.75" hidden="false" customHeight="false" outlineLevel="0" collapsed="false"/>
    <row r="409" s="170" customFormat="true" ht="12.75" hidden="false" customHeight="false" outlineLevel="0" collapsed="false"/>
    <row r="410" s="170" customFormat="true" ht="12.75" hidden="false" customHeight="false" outlineLevel="0" collapsed="false"/>
    <row r="411" s="170" customFormat="true" ht="12.75" hidden="false" customHeight="false" outlineLevel="0" collapsed="false"/>
    <row r="412" s="170" customFormat="true" ht="12.75" hidden="false" customHeight="false" outlineLevel="0" collapsed="false"/>
    <row r="413" s="170" customFormat="true" ht="12.75" hidden="false" customHeight="false" outlineLevel="0" collapsed="false"/>
    <row r="414" s="170" customFormat="true" ht="12.75" hidden="false" customHeight="false" outlineLevel="0" collapsed="false"/>
    <row r="415" s="170" customFormat="true" ht="12.75" hidden="false" customHeight="false" outlineLevel="0" collapsed="false"/>
    <row r="416" s="170" customFormat="true" ht="12.75" hidden="false" customHeight="false" outlineLevel="0" collapsed="false"/>
    <row r="417" s="170" customFormat="true" ht="12.75" hidden="false" customHeight="false" outlineLevel="0" collapsed="false"/>
    <row r="418" s="170" customFormat="true" ht="12.75" hidden="false" customHeight="false" outlineLevel="0" collapsed="false"/>
    <row r="419" s="170" customFormat="true" ht="12.75" hidden="false" customHeight="false" outlineLevel="0" collapsed="false"/>
    <row r="420" s="170" customFormat="true" ht="12.75" hidden="false" customHeight="false" outlineLevel="0" collapsed="false"/>
    <row r="421" s="170" customFormat="true" ht="12.75" hidden="false" customHeight="false" outlineLevel="0" collapsed="false"/>
    <row r="422" s="170" customFormat="true" ht="12.75" hidden="false" customHeight="false" outlineLevel="0" collapsed="false"/>
    <row r="423" s="170" customFormat="true" ht="12.75" hidden="false" customHeight="false" outlineLevel="0" collapsed="false"/>
    <row r="424" s="170" customFormat="true" ht="12.75" hidden="false" customHeight="false" outlineLevel="0" collapsed="false"/>
    <row r="425" s="170" customFormat="true" ht="12.75" hidden="false" customHeight="false" outlineLevel="0" collapsed="false"/>
    <row r="426" s="170" customFormat="true" ht="12.75" hidden="false" customHeight="false" outlineLevel="0" collapsed="false"/>
    <row r="427" s="170" customFormat="true" ht="12.75" hidden="false" customHeight="false" outlineLevel="0" collapsed="false"/>
    <row r="428" s="170" customFormat="true" ht="12.75" hidden="false" customHeight="false" outlineLevel="0" collapsed="false"/>
    <row r="429" s="170" customFormat="true" ht="12.75" hidden="false" customHeight="false" outlineLevel="0" collapsed="false"/>
    <row r="430" s="170" customFormat="true" ht="12.75" hidden="false" customHeight="false" outlineLevel="0" collapsed="false"/>
    <row r="431" s="170" customFormat="true" ht="12.75" hidden="false" customHeight="false" outlineLevel="0" collapsed="false"/>
    <row r="432" s="170" customFormat="true" ht="12.75" hidden="false" customHeight="false" outlineLevel="0" collapsed="false"/>
    <row r="433" s="170" customFormat="true" ht="12.75" hidden="false" customHeight="false" outlineLevel="0" collapsed="false"/>
    <row r="434" s="170" customFormat="true" ht="12.75" hidden="false" customHeight="false" outlineLevel="0" collapsed="false"/>
    <row r="435" s="170" customFormat="true" ht="12.75" hidden="false" customHeight="false" outlineLevel="0" collapsed="false"/>
    <row r="436" s="170" customFormat="true" ht="12.75" hidden="false" customHeight="false" outlineLevel="0" collapsed="false"/>
    <row r="437" s="170" customFormat="true" ht="12.75" hidden="false" customHeight="false" outlineLevel="0" collapsed="false"/>
    <row r="438" s="170" customFormat="true" ht="12.75" hidden="false" customHeight="false" outlineLevel="0" collapsed="false"/>
    <row r="439" s="170" customFormat="true" ht="12.75" hidden="false" customHeight="false" outlineLevel="0" collapsed="false"/>
    <row r="440" s="170" customFormat="true" ht="12.75" hidden="false" customHeight="false" outlineLevel="0" collapsed="false"/>
    <row r="441" s="170" customFormat="true" ht="12.75" hidden="false" customHeight="false" outlineLevel="0" collapsed="false"/>
    <row r="442" s="170" customFormat="true" ht="12.75" hidden="false" customHeight="false" outlineLevel="0" collapsed="false"/>
    <row r="443" s="170" customFormat="true" ht="12.75" hidden="false" customHeight="false" outlineLevel="0" collapsed="false"/>
    <row r="444" s="170" customFormat="true" ht="12.75" hidden="false" customHeight="false" outlineLevel="0" collapsed="false"/>
    <row r="445" s="170" customFormat="true" ht="12.75" hidden="false" customHeight="false" outlineLevel="0" collapsed="false"/>
    <row r="446" s="170" customFormat="true" ht="12.75" hidden="false" customHeight="false" outlineLevel="0" collapsed="false"/>
    <row r="447" s="170" customFormat="true" ht="12.75" hidden="false" customHeight="false" outlineLevel="0" collapsed="false"/>
    <row r="448" s="170" customFormat="true" ht="12.75" hidden="false" customHeight="false" outlineLevel="0" collapsed="false"/>
    <row r="449" s="170" customFormat="true" ht="12.75" hidden="false" customHeight="false" outlineLevel="0" collapsed="false"/>
    <row r="450" s="170" customFormat="true" ht="12.75" hidden="false" customHeight="false" outlineLevel="0" collapsed="false"/>
    <row r="451" s="170" customFormat="true" ht="12.75" hidden="false" customHeight="false" outlineLevel="0" collapsed="false"/>
    <row r="452" s="170" customFormat="true" ht="12.75" hidden="false" customHeight="false" outlineLevel="0" collapsed="false"/>
    <row r="453" s="170" customFormat="true" ht="12.75" hidden="false" customHeight="false" outlineLevel="0" collapsed="false"/>
    <row r="454" s="170" customFormat="true" ht="12.75" hidden="false" customHeight="false" outlineLevel="0" collapsed="false"/>
    <row r="455" s="170" customFormat="true" ht="12.75" hidden="false" customHeight="false" outlineLevel="0" collapsed="false"/>
    <row r="456" s="170" customFormat="true" ht="12.75" hidden="false" customHeight="false" outlineLevel="0" collapsed="false"/>
    <row r="457" s="170" customFormat="true" ht="12.75" hidden="false" customHeight="false" outlineLevel="0" collapsed="false"/>
    <row r="458" s="170" customFormat="true" ht="12.75" hidden="false" customHeight="false" outlineLevel="0" collapsed="false"/>
    <row r="459" s="170" customFormat="true" ht="12.75" hidden="false" customHeight="false" outlineLevel="0" collapsed="false"/>
    <row r="460" s="170" customFormat="true" ht="12.75" hidden="false" customHeight="false" outlineLevel="0" collapsed="false"/>
    <row r="461" s="170" customFormat="true" ht="12.75" hidden="false" customHeight="false" outlineLevel="0" collapsed="false"/>
    <row r="462" s="170" customFormat="true" ht="12.75" hidden="false" customHeight="false" outlineLevel="0" collapsed="false"/>
    <row r="463" s="170" customFormat="true" ht="12.75" hidden="false" customHeight="false" outlineLevel="0" collapsed="false"/>
    <row r="464" s="170" customFormat="true" ht="12.75" hidden="false" customHeight="false" outlineLevel="0" collapsed="false"/>
    <row r="465" s="170" customFormat="true" ht="12.75" hidden="false" customHeight="false" outlineLevel="0" collapsed="false"/>
    <row r="466" s="170" customFormat="true" ht="12.75" hidden="false" customHeight="false" outlineLevel="0" collapsed="false"/>
    <row r="467" s="170" customFormat="true" ht="12.75" hidden="false" customHeight="false" outlineLevel="0" collapsed="false"/>
    <row r="468" s="170" customFormat="true" ht="12.75" hidden="false" customHeight="false" outlineLevel="0" collapsed="false"/>
    <row r="469" s="170" customFormat="true" ht="12.75" hidden="false" customHeight="false" outlineLevel="0" collapsed="false"/>
    <row r="470" s="170" customFormat="true" ht="12.75" hidden="false" customHeight="false" outlineLevel="0" collapsed="false"/>
    <row r="471" s="170" customFormat="true" ht="12.75" hidden="false" customHeight="false" outlineLevel="0" collapsed="false"/>
    <row r="472" s="170" customFormat="true" ht="12.75" hidden="false" customHeight="false" outlineLevel="0" collapsed="false"/>
    <row r="473" s="170" customFormat="true" ht="12.75" hidden="false" customHeight="false" outlineLevel="0" collapsed="false"/>
    <row r="474" s="170" customFormat="true" ht="12.75" hidden="false" customHeight="false" outlineLevel="0" collapsed="false"/>
    <row r="475" s="170" customFormat="true" ht="12.75" hidden="false" customHeight="false" outlineLevel="0" collapsed="false"/>
    <row r="476" s="170" customFormat="true" ht="12.75" hidden="false" customHeight="false" outlineLevel="0" collapsed="false"/>
    <row r="477" s="170" customFormat="true" ht="12.75" hidden="false" customHeight="false" outlineLevel="0" collapsed="false"/>
    <row r="478" s="170" customFormat="true" ht="12.75" hidden="false" customHeight="false" outlineLevel="0" collapsed="false"/>
    <row r="479" s="170" customFormat="true" ht="12.75" hidden="false" customHeight="false" outlineLevel="0" collapsed="false"/>
    <row r="480" s="170" customFormat="true" ht="12.75" hidden="false" customHeight="false" outlineLevel="0" collapsed="false"/>
    <row r="481" s="170" customFormat="true" ht="12.75" hidden="false" customHeight="false" outlineLevel="0" collapsed="false"/>
    <row r="482" s="170" customFormat="true" ht="12.75" hidden="false" customHeight="false" outlineLevel="0" collapsed="false"/>
    <row r="483" s="170" customFormat="true" ht="12.75" hidden="false" customHeight="false" outlineLevel="0" collapsed="false"/>
    <row r="484" s="170" customFormat="true" ht="12.75" hidden="false" customHeight="false" outlineLevel="0" collapsed="false"/>
    <row r="485" s="170" customFormat="true" ht="12.75" hidden="false" customHeight="false" outlineLevel="0" collapsed="false"/>
    <row r="486" s="170" customFormat="true" ht="12.75" hidden="false" customHeight="false" outlineLevel="0" collapsed="false"/>
    <row r="487" s="170" customFormat="true" ht="12.75" hidden="false" customHeight="false" outlineLevel="0" collapsed="false"/>
    <row r="488" s="170" customFormat="true" ht="12.75" hidden="false" customHeight="false" outlineLevel="0" collapsed="false"/>
    <row r="489" s="170" customFormat="true" ht="12.75" hidden="false" customHeight="false" outlineLevel="0" collapsed="false"/>
    <row r="490" s="170" customFormat="true" ht="12.75" hidden="false" customHeight="false" outlineLevel="0" collapsed="false"/>
    <row r="491" s="170" customFormat="true" ht="12.75" hidden="false" customHeight="false" outlineLevel="0" collapsed="false"/>
    <row r="492" s="170" customFormat="true" ht="12.75" hidden="false" customHeight="false" outlineLevel="0" collapsed="false"/>
    <row r="493" s="170" customFormat="true" ht="12.75" hidden="false" customHeight="false" outlineLevel="0" collapsed="false"/>
    <row r="494" s="170" customFormat="true" ht="12.75" hidden="false" customHeight="false" outlineLevel="0" collapsed="false"/>
    <row r="495" s="170" customFormat="true" ht="12.75" hidden="false" customHeight="false" outlineLevel="0" collapsed="false"/>
    <row r="496" s="170" customFormat="true" ht="12.75" hidden="false" customHeight="false" outlineLevel="0" collapsed="false"/>
    <row r="497" s="170" customFormat="true" ht="12.75" hidden="false" customHeight="false" outlineLevel="0" collapsed="false"/>
    <row r="498" s="170" customFormat="true" ht="12.75" hidden="false" customHeight="false" outlineLevel="0" collapsed="false"/>
    <row r="499" s="170" customFormat="true" ht="12.75" hidden="false" customHeight="false" outlineLevel="0" collapsed="false"/>
    <row r="500" s="170" customFormat="true" ht="12.75" hidden="false" customHeight="false" outlineLevel="0" collapsed="false"/>
    <row r="501" s="170" customFormat="true" ht="12.75" hidden="false" customHeight="false" outlineLevel="0" collapsed="false"/>
    <row r="502" s="170" customFormat="true" ht="12.75" hidden="false" customHeight="false" outlineLevel="0" collapsed="false"/>
    <row r="503" s="170" customFormat="true" ht="12.75" hidden="false" customHeight="false" outlineLevel="0" collapsed="false"/>
    <row r="504" s="170" customFormat="true" ht="12.75" hidden="false" customHeight="false" outlineLevel="0" collapsed="false"/>
    <row r="505" s="170" customFormat="true" ht="12.75" hidden="false" customHeight="false" outlineLevel="0" collapsed="false"/>
    <row r="506" s="170" customFormat="true" ht="12.75" hidden="false" customHeight="false" outlineLevel="0" collapsed="false"/>
    <row r="507" s="170" customFormat="true" ht="12.75" hidden="false" customHeight="false" outlineLevel="0" collapsed="false"/>
    <row r="508" s="170" customFormat="true" ht="12.75" hidden="false" customHeight="false" outlineLevel="0" collapsed="false"/>
    <row r="509" s="170" customFormat="true" ht="12.75" hidden="false" customHeight="false" outlineLevel="0" collapsed="false"/>
    <row r="510" s="170" customFormat="true" ht="12.75" hidden="false" customHeight="false" outlineLevel="0" collapsed="false"/>
    <row r="511" s="170" customFormat="true" ht="12.75" hidden="false" customHeight="false" outlineLevel="0" collapsed="false"/>
    <row r="512" s="170" customFormat="true" ht="12.75" hidden="false" customHeight="false" outlineLevel="0" collapsed="false"/>
    <row r="513" s="170" customFormat="true" ht="12.75" hidden="false" customHeight="false" outlineLevel="0" collapsed="false"/>
    <row r="514" s="170" customFormat="true" ht="12.75" hidden="false" customHeight="false" outlineLevel="0" collapsed="false"/>
    <row r="515" s="170" customFormat="true" ht="12.75" hidden="false" customHeight="false" outlineLevel="0" collapsed="false"/>
    <row r="516" s="170" customFormat="true" ht="12.75" hidden="false" customHeight="false" outlineLevel="0" collapsed="false"/>
    <row r="517" s="170" customFormat="true" ht="12.75" hidden="false" customHeight="false" outlineLevel="0" collapsed="false"/>
    <row r="518" s="170" customFormat="true" ht="12.75" hidden="false" customHeight="false" outlineLevel="0" collapsed="false"/>
    <row r="519" s="170" customFormat="true" ht="12.75" hidden="false" customHeight="false" outlineLevel="0" collapsed="false"/>
    <row r="520" s="170" customFormat="true" ht="12.75" hidden="false" customHeight="false" outlineLevel="0" collapsed="false"/>
    <row r="521" s="170" customFormat="true" ht="12.75" hidden="false" customHeight="false" outlineLevel="0" collapsed="false"/>
    <row r="522" s="170" customFormat="true" ht="12.75" hidden="false" customHeight="false" outlineLevel="0" collapsed="false"/>
    <row r="523" s="170" customFormat="true" ht="12.75" hidden="false" customHeight="false" outlineLevel="0" collapsed="false"/>
    <row r="524" s="170" customFormat="true" ht="12.75" hidden="false" customHeight="false" outlineLevel="0" collapsed="false"/>
    <row r="525" s="170" customFormat="true" ht="12.75" hidden="false" customHeight="false" outlineLevel="0" collapsed="false"/>
    <row r="526" s="170" customFormat="true" ht="12.75" hidden="false" customHeight="false" outlineLevel="0" collapsed="false"/>
    <row r="527" s="170" customFormat="true" ht="12.75" hidden="false" customHeight="false" outlineLevel="0" collapsed="false"/>
    <row r="528" s="170" customFormat="true" ht="12.75" hidden="false" customHeight="false" outlineLevel="0" collapsed="false"/>
    <row r="529" s="170" customFormat="true" ht="12.75" hidden="false" customHeight="false" outlineLevel="0" collapsed="false"/>
    <row r="530" s="170" customFormat="true" ht="12.75" hidden="false" customHeight="false" outlineLevel="0" collapsed="false"/>
    <row r="531" s="170" customFormat="true" ht="12.75" hidden="false" customHeight="false" outlineLevel="0" collapsed="false"/>
    <row r="532" s="170" customFormat="true" ht="12.75" hidden="false" customHeight="false" outlineLevel="0" collapsed="false"/>
    <row r="533" s="170" customFormat="true" ht="12.75" hidden="false" customHeight="false" outlineLevel="0" collapsed="false"/>
    <row r="534" s="170" customFormat="true" ht="12.75" hidden="false" customHeight="false" outlineLevel="0" collapsed="false"/>
    <row r="535" s="170" customFormat="true" ht="12.75" hidden="false" customHeight="false" outlineLevel="0" collapsed="false"/>
    <row r="536" s="170" customFormat="true" ht="12.75" hidden="false" customHeight="false" outlineLevel="0" collapsed="false"/>
    <row r="537" s="170" customFormat="true" ht="12.75" hidden="false" customHeight="false" outlineLevel="0" collapsed="false"/>
    <row r="538" s="170" customFormat="true" ht="12.75" hidden="false" customHeight="false" outlineLevel="0" collapsed="false"/>
    <row r="539" s="170" customFormat="true" ht="12.75" hidden="false" customHeight="false" outlineLevel="0" collapsed="false"/>
    <row r="540" s="170" customFormat="true" ht="12.75" hidden="false" customHeight="false" outlineLevel="0" collapsed="false"/>
    <row r="541" s="170" customFormat="true" ht="12.75" hidden="false" customHeight="false" outlineLevel="0" collapsed="false"/>
    <row r="542" s="170" customFormat="true" ht="12.75" hidden="false" customHeight="false" outlineLevel="0" collapsed="false"/>
    <row r="543" s="170" customFormat="true" ht="12.75" hidden="false" customHeight="false" outlineLevel="0" collapsed="false"/>
    <row r="544" s="170" customFormat="true" ht="12.75" hidden="false" customHeight="false" outlineLevel="0" collapsed="false"/>
    <row r="545" s="170" customFormat="true" ht="12.75" hidden="false" customHeight="false" outlineLevel="0" collapsed="false"/>
    <row r="546" s="170" customFormat="true" ht="12.75" hidden="false" customHeight="false" outlineLevel="0" collapsed="false"/>
    <row r="547" s="170" customFormat="true" ht="12.75" hidden="false" customHeight="false" outlineLevel="0" collapsed="false"/>
    <row r="548" s="170" customFormat="true" ht="12.75" hidden="false" customHeight="false" outlineLevel="0" collapsed="false"/>
    <row r="549" s="170" customFormat="true" ht="12.75" hidden="false" customHeight="false" outlineLevel="0" collapsed="false"/>
    <row r="550" s="170" customFormat="true" ht="12.75" hidden="false" customHeight="false" outlineLevel="0" collapsed="false"/>
    <row r="551" s="170" customFormat="true" ht="12.75" hidden="false" customHeight="false" outlineLevel="0" collapsed="false"/>
    <row r="552" s="170" customFormat="true" ht="12.75" hidden="false" customHeight="false" outlineLevel="0" collapsed="false"/>
    <row r="553" s="170" customFormat="true" ht="12.75" hidden="false" customHeight="false" outlineLevel="0" collapsed="false"/>
    <row r="554" s="170" customFormat="true" ht="12.75" hidden="false" customHeight="false" outlineLevel="0" collapsed="false"/>
    <row r="555" s="170" customFormat="true" ht="12.75" hidden="false" customHeight="false" outlineLevel="0" collapsed="false"/>
    <row r="556" s="170" customFormat="true" ht="12.75" hidden="false" customHeight="false" outlineLevel="0" collapsed="false"/>
    <row r="557" s="170" customFormat="true" ht="12.75" hidden="false" customHeight="false" outlineLevel="0" collapsed="false"/>
    <row r="558" s="170" customFormat="true" ht="12.75" hidden="false" customHeight="false" outlineLevel="0" collapsed="false"/>
    <row r="559" s="170" customFormat="true" ht="12.75" hidden="false" customHeight="false" outlineLevel="0" collapsed="false"/>
    <row r="560" s="170" customFormat="true" ht="12.75" hidden="false" customHeight="false" outlineLevel="0" collapsed="false"/>
    <row r="561" s="170" customFormat="true" ht="12.75" hidden="false" customHeight="false" outlineLevel="0" collapsed="false"/>
    <row r="562" s="170" customFormat="true" ht="12.75" hidden="false" customHeight="false" outlineLevel="0" collapsed="false"/>
    <row r="563" s="170" customFormat="true" ht="12.75" hidden="false" customHeight="false" outlineLevel="0" collapsed="false"/>
    <row r="564" s="170" customFormat="true" ht="12.75" hidden="false" customHeight="false" outlineLevel="0" collapsed="false"/>
    <row r="565" s="170" customFormat="true" ht="12.75" hidden="false" customHeight="false" outlineLevel="0" collapsed="false"/>
    <row r="566" s="170" customFormat="true" ht="12.75" hidden="false" customHeight="false" outlineLevel="0" collapsed="false"/>
    <row r="567" s="170" customFormat="true" ht="12.75" hidden="false" customHeight="false" outlineLevel="0" collapsed="false"/>
    <row r="568" s="170" customFormat="true" ht="12.75" hidden="false" customHeight="false" outlineLevel="0" collapsed="false"/>
    <row r="569" s="170" customFormat="true" ht="12.75" hidden="false" customHeight="false" outlineLevel="0" collapsed="false"/>
    <row r="570" s="170" customFormat="true" ht="12.75" hidden="false" customHeight="false" outlineLevel="0" collapsed="false"/>
    <row r="571" s="170" customFormat="true" ht="12.75" hidden="false" customHeight="false" outlineLevel="0" collapsed="false"/>
    <row r="572" s="170" customFormat="true" ht="12.75" hidden="false" customHeight="false" outlineLevel="0" collapsed="false"/>
    <row r="573" s="170" customFormat="true" ht="12.75" hidden="false" customHeight="false" outlineLevel="0" collapsed="false"/>
    <row r="574" s="170" customFormat="true" ht="12.75" hidden="false" customHeight="false" outlineLevel="0" collapsed="false"/>
    <row r="575" s="170" customFormat="true" ht="12.75" hidden="false" customHeight="false" outlineLevel="0" collapsed="false"/>
    <row r="576" s="170" customFormat="true" ht="12.75" hidden="false" customHeight="false" outlineLevel="0" collapsed="false"/>
    <row r="577" s="170" customFormat="true" ht="12.75" hidden="false" customHeight="false" outlineLevel="0" collapsed="false"/>
    <row r="578" s="170" customFormat="true" ht="12.75" hidden="false" customHeight="false" outlineLevel="0" collapsed="false"/>
    <row r="579" s="170" customFormat="true" ht="12.75" hidden="false" customHeight="false" outlineLevel="0" collapsed="false"/>
    <row r="580" s="170" customFormat="true" ht="12.75" hidden="false" customHeight="false" outlineLevel="0" collapsed="false"/>
    <row r="581" s="170" customFormat="true" ht="12.75" hidden="false" customHeight="false" outlineLevel="0" collapsed="false"/>
    <row r="582" s="170" customFormat="true" ht="12.75" hidden="false" customHeight="false" outlineLevel="0" collapsed="false"/>
    <row r="583" s="170" customFormat="true" ht="12.75" hidden="false" customHeight="false" outlineLevel="0" collapsed="false"/>
    <row r="584" s="170" customFormat="true" ht="12.75" hidden="false" customHeight="false" outlineLevel="0" collapsed="false"/>
    <row r="585" s="170" customFormat="true" ht="12.75" hidden="false" customHeight="false" outlineLevel="0" collapsed="false"/>
    <row r="586" s="170" customFormat="true" ht="12.75" hidden="false" customHeight="false" outlineLevel="0" collapsed="false"/>
    <row r="587" s="170" customFormat="true" ht="12.75" hidden="false" customHeight="false" outlineLevel="0" collapsed="false"/>
    <row r="588" s="170" customFormat="true" ht="12.75" hidden="false" customHeight="false" outlineLevel="0" collapsed="false"/>
    <row r="589" s="170" customFormat="true" ht="12.75" hidden="false" customHeight="false" outlineLevel="0" collapsed="false"/>
    <row r="590" s="170" customFormat="true" ht="12.75" hidden="false" customHeight="false" outlineLevel="0" collapsed="false"/>
    <row r="591" s="170" customFormat="true" ht="12.75" hidden="false" customHeight="false" outlineLevel="0" collapsed="false"/>
    <row r="592" s="170" customFormat="true" ht="12.75" hidden="false" customHeight="false" outlineLevel="0" collapsed="false"/>
    <row r="593" s="170" customFormat="true" ht="12.75" hidden="false" customHeight="false" outlineLevel="0" collapsed="false"/>
    <row r="594" s="170" customFormat="true" ht="12.75" hidden="false" customHeight="false" outlineLevel="0" collapsed="false"/>
    <row r="595" s="170" customFormat="true" ht="12.75" hidden="false" customHeight="false" outlineLevel="0" collapsed="false"/>
    <row r="596" s="170" customFormat="true" ht="12.75" hidden="false" customHeight="false" outlineLevel="0" collapsed="false"/>
    <row r="597" s="170" customFormat="true" ht="12.75" hidden="false" customHeight="false" outlineLevel="0" collapsed="false"/>
  </sheetData>
  <mergeCells count="49">
    <mergeCell ref="A1:C1"/>
    <mergeCell ref="A2:E2"/>
    <mergeCell ref="A3:F3"/>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 ref="C14:F14"/>
    <mergeCell ref="AF44:AF45"/>
    <mergeCell ref="AG44:AG45"/>
    <mergeCell ref="AH44:AH45"/>
    <mergeCell ref="AI44:AI45"/>
    <mergeCell ref="AJ44:AJ45"/>
    <mergeCell ref="AK44:AK45"/>
    <mergeCell ref="AL44:AL45"/>
    <mergeCell ref="AM44:AM45"/>
    <mergeCell ref="AF49:AF50"/>
    <mergeCell ref="AG49:AG50"/>
    <mergeCell ref="AH49:AH50"/>
    <mergeCell ref="AI49:AI50"/>
    <mergeCell ref="AJ49:AJ50"/>
    <mergeCell ref="AK49:AK50"/>
    <mergeCell ref="AL49:AL50"/>
    <mergeCell ref="AM49:AM50"/>
    <mergeCell ref="Y51:Y52"/>
    <mergeCell ref="Z51:Z52"/>
    <mergeCell ref="AA51:AA52"/>
    <mergeCell ref="AB51:AB52"/>
  </mergeCells>
  <printOptions headings="false" gridLines="false" gridLinesSet="true" horizontalCentered="false" verticalCentered="false"/>
  <pageMargins left="0.590277777777778" right="0.39375" top="0.315277777777778" bottom="0.39375" header="0.511811023622047" footer="0.511811023622047"/>
  <pageSetup paperSize="9" scale="65"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192" width="20.99"/>
    <col collapsed="false" customWidth="true" hidden="false" outlineLevel="0" max="2" min="2" style="1192" width="10.13"/>
    <col collapsed="false" customWidth="true" hidden="false" outlineLevel="0" max="11" min="3" style="1192" width="12.7"/>
    <col collapsed="false" customWidth="false" hidden="false" outlineLevel="0" max="38" min="12" style="1193" width="11.42"/>
    <col collapsed="false" customWidth="false" hidden="false" outlineLevel="0" max="257" min="39" style="1192" width="11.42"/>
  </cols>
  <sheetData>
    <row r="1" s="1197" customFormat="true" ht="15" hidden="false" customHeight="false" outlineLevel="0" collapsed="false">
      <c r="A1" s="1194" t="s">
        <v>1156</v>
      </c>
      <c r="B1" s="1194"/>
      <c r="C1" s="1194"/>
      <c r="D1" s="1194"/>
      <c r="E1" s="1194"/>
      <c r="F1" s="1194"/>
      <c r="G1" s="1194"/>
      <c r="H1" s="1194"/>
      <c r="I1" s="1194"/>
      <c r="J1" s="1195"/>
      <c r="K1" s="1195"/>
      <c r="L1" s="1196"/>
      <c r="M1" s="1196"/>
      <c r="N1" s="1196"/>
      <c r="O1" s="1196"/>
      <c r="P1" s="1196"/>
      <c r="Q1" s="1196"/>
      <c r="R1" s="1196"/>
      <c r="S1" s="1196"/>
      <c r="T1" s="1196"/>
      <c r="U1" s="1196"/>
      <c r="V1" s="1196"/>
      <c r="W1" s="1196"/>
      <c r="X1" s="1196"/>
      <c r="Y1" s="1196"/>
      <c r="Z1" s="1196"/>
      <c r="AA1" s="1196"/>
      <c r="AB1" s="1196"/>
      <c r="AC1" s="1196"/>
      <c r="AD1" s="1196"/>
      <c r="AE1" s="1196"/>
      <c r="AF1" s="1196"/>
      <c r="AG1" s="1196"/>
      <c r="AH1" s="1196"/>
      <c r="AI1" s="1196"/>
      <c r="AJ1" s="1196"/>
      <c r="AK1" s="1196"/>
      <c r="AL1" s="1196"/>
    </row>
    <row r="2" s="1197" customFormat="true" ht="15" hidden="false" customHeight="false" outlineLevel="0" collapsed="false">
      <c r="A2" s="1198" t="s">
        <v>1625</v>
      </c>
      <c r="B2" s="1198"/>
      <c r="C2" s="1198"/>
      <c r="D2" s="1198"/>
      <c r="E2" s="1198"/>
      <c r="F2" s="1198"/>
      <c r="G2" s="1198"/>
      <c r="H2" s="1198"/>
      <c r="I2" s="1198"/>
      <c r="J2" s="1199"/>
      <c r="K2" s="1199"/>
      <c r="L2" s="1196"/>
      <c r="M2" s="1196"/>
      <c r="N2" s="1196"/>
      <c r="O2" s="1196"/>
      <c r="P2" s="1196"/>
      <c r="Q2" s="1196"/>
      <c r="R2" s="1196"/>
      <c r="S2" s="1196"/>
      <c r="T2" s="1196"/>
      <c r="U2" s="1196"/>
      <c r="V2" s="1196"/>
      <c r="W2" s="1196"/>
      <c r="X2" s="1196"/>
      <c r="Y2" s="1196"/>
      <c r="Z2" s="1196"/>
      <c r="AA2" s="1196"/>
      <c r="AB2" s="1196"/>
      <c r="AC2" s="1196"/>
      <c r="AD2" s="1196"/>
      <c r="AE2" s="1196"/>
      <c r="AF2" s="1196"/>
      <c r="AG2" s="1196"/>
      <c r="AH2" s="1196"/>
      <c r="AI2" s="1196"/>
      <c r="AJ2" s="1196"/>
      <c r="AK2" s="1196"/>
      <c r="AL2" s="1196"/>
    </row>
    <row r="3" customFormat="false" ht="12.75" hidden="false" customHeight="false" outlineLevel="0" collapsed="false">
      <c r="A3" s="1200"/>
      <c r="B3" s="1200"/>
      <c r="C3" s="1200"/>
      <c r="D3" s="1200"/>
      <c r="E3" s="1200"/>
      <c r="F3" s="1200"/>
      <c r="G3" s="1200"/>
      <c r="H3" s="1200"/>
      <c r="I3" s="1200"/>
      <c r="J3" s="1200"/>
      <c r="K3" s="1200"/>
    </row>
    <row r="4" customFormat="false" ht="1.5" hidden="false" customHeight="true" outlineLevel="0" collapsed="false">
      <c r="A4" s="1201"/>
      <c r="B4" s="1202"/>
      <c r="C4" s="1203" t="s">
        <v>1626</v>
      </c>
      <c r="D4" s="1204"/>
      <c r="E4" s="1205"/>
      <c r="F4" s="1205"/>
      <c r="G4" s="1205"/>
      <c r="H4" s="1205"/>
      <c r="I4" s="1205"/>
      <c r="J4" s="1205"/>
      <c r="K4" s="1205"/>
    </row>
    <row r="5" customFormat="false" ht="14.25" hidden="false" customHeight="true" outlineLevel="0" collapsed="false">
      <c r="A5" s="1206"/>
      <c r="B5" s="1207"/>
      <c r="C5" s="1203"/>
      <c r="D5" s="1208" t="s">
        <v>1558</v>
      </c>
      <c r="E5" s="1208"/>
      <c r="F5" s="1208"/>
      <c r="G5" s="1208"/>
      <c r="H5" s="1208"/>
      <c r="I5" s="1208"/>
      <c r="J5" s="1208"/>
      <c r="K5" s="1208"/>
    </row>
    <row r="6" customFormat="false" ht="11.25" hidden="false" customHeight="true" outlineLevel="0" collapsed="false">
      <c r="A6" s="1206"/>
      <c r="B6" s="1207"/>
      <c r="C6" s="1203"/>
      <c r="D6" s="1207"/>
      <c r="E6" s="1207"/>
      <c r="F6" s="1207" t="s">
        <v>1627</v>
      </c>
      <c r="G6" s="1207"/>
      <c r="H6" s="1207"/>
      <c r="I6" s="1209"/>
      <c r="J6" s="1210"/>
      <c r="K6" s="1211"/>
    </row>
    <row r="7" customFormat="false" ht="11.25" hidden="false" customHeight="true" outlineLevel="0" collapsed="false">
      <c r="A7" s="1207" t="s">
        <v>1099</v>
      </c>
      <c r="B7" s="1207"/>
      <c r="C7" s="1203"/>
      <c r="D7" s="1207"/>
      <c r="E7" s="1212"/>
      <c r="F7" s="1207" t="s">
        <v>1628</v>
      </c>
      <c r="G7" s="1207" t="s">
        <v>1629</v>
      </c>
      <c r="I7" s="1212"/>
      <c r="J7" s="1213" t="s">
        <v>1630</v>
      </c>
    </row>
    <row r="8" customFormat="false" ht="11.25" hidden="false" customHeight="true" outlineLevel="0" collapsed="false">
      <c r="A8" s="1207" t="s">
        <v>1563</v>
      </c>
      <c r="B8" s="1207"/>
      <c r="C8" s="1203"/>
      <c r="D8" s="1207" t="s">
        <v>1629</v>
      </c>
      <c r="E8" s="1207" t="s">
        <v>1631</v>
      </c>
      <c r="F8" s="1207" t="s">
        <v>1632</v>
      </c>
      <c r="G8" s="1207" t="s">
        <v>1633</v>
      </c>
      <c r="H8" s="1207" t="s">
        <v>1634</v>
      </c>
      <c r="I8" s="1213" t="s">
        <v>1635</v>
      </c>
      <c r="J8" s="1213" t="s">
        <v>1636</v>
      </c>
      <c r="K8" s="1211" t="s">
        <v>1637</v>
      </c>
    </row>
    <row r="9" customFormat="false" ht="11.25" hidden="false" customHeight="true" outlineLevel="0" collapsed="false">
      <c r="A9" s="1206"/>
      <c r="B9" s="1207"/>
      <c r="C9" s="1203"/>
      <c r="D9" s="1207"/>
      <c r="E9" s="1207" t="s">
        <v>1638</v>
      </c>
      <c r="F9" s="1207" t="s">
        <v>1639</v>
      </c>
      <c r="G9" s="1207" t="s">
        <v>1640</v>
      </c>
      <c r="H9" s="1207" t="s">
        <v>1638</v>
      </c>
      <c r="I9" s="1213" t="s">
        <v>1641</v>
      </c>
      <c r="J9" s="1213" t="s">
        <v>1642</v>
      </c>
      <c r="K9" s="1211" t="s">
        <v>1643</v>
      </c>
    </row>
    <row r="10" customFormat="false" ht="11.25" hidden="false" customHeight="true" outlineLevel="0" collapsed="false">
      <c r="A10" s="1207" t="s">
        <v>1577</v>
      </c>
      <c r="B10" s="1207"/>
      <c r="C10" s="1203"/>
      <c r="D10" s="1207"/>
      <c r="E10" s="1212"/>
      <c r="F10" s="1207" t="s">
        <v>1644</v>
      </c>
      <c r="G10" s="1207"/>
      <c r="H10" s="1207"/>
      <c r="I10" s="1213"/>
      <c r="J10" s="1213" t="s">
        <v>1645</v>
      </c>
      <c r="K10" s="1211" t="s">
        <v>1646</v>
      </c>
      <c r="N10" s="1214"/>
    </row>
    <row r="11" customFormat="false" ht="11.25" hidden="false" customHeight="true" outlineLevel="0" collapsed="false">
      <c r="A11" s="1207" t="s">
        <v>1563</v>
      </c>
      <c r="B11" s="1207"/>
      <c r="C11" s="1203"/>
      <c r="D11" s="1207" t="s">
        <v>1647</v>
      </c>
      <c r="E11" s="1207" t="s">
        <v>1648</v>
      </c>
      <c r="F11" s="1207" t="s">
        <v>1648</v>
      </c>
      <c r="G11" s="1207" t="s">
        <v>1649</v>
      </c>
      <c r="H11" s="1207" t="s">
        <v>1650</v>
      </c>
      <c r="I11" s="1213"/>
      <c r="J11" s="1213"/>
      <c r="K11" s="1211"/>
    </row>
    <row r="12" customFormat="false" ht="11.25" hidden="false" customHeight="true" outlineLevel="0" collapsed="false">
      <c r="A12" s="1206"/>
      <c r="B12" s="1207"/>
      <c r="C12" s="1203"/>
      <c r="D12" s="1207"/>
      <c r="E12" s="1207" t="s">
        <v>1651</v>
      </c>
      <c r="F12" s="1207" t="s">
        <v>1652</v>
      </c>
      <c r="G12" s="1207" t="s">
        <v>1653</v>
      </c>
      <c r="H12" s="1207" t="s">
        <v>1654</v>
      </c>
      <c r="I12" s="1213" t="s">
        <v>1655</v>
      </c>
      <c r="J12" s="1213" t="s">
        <v>1656</v>
      </c>
      <c r="K12" s="1211" t="s">
        <v>1657</v>
      </c>
    </row>
    <row r="13" customFormat="false" ht="11.25" hidden="false" customHeight="true" outlineLevel="0" collapsed="false">
      <c r="A13" s="1207" t="s">
        <v>1391</v>
      </c>
      <c r="B13" s="1207"/>
      <c r="C13" s="1203"/>
      <c r="D13" s="1207"/>
      <c r="E13" s="1207" t="s">
        <v>1658</v>
      </c>
      <c r="F13" s="1207" t="s">
        <v>1659</v>
      </c>
      <c r="G13" s="1207"/>
      <c r="H13" s="1207"/>
      <c r="I13" s="1213"/>
      <c r="J13" s="1213"/>
      <c r="K13" s="1211"/>
    </row>
    <row r="14" customFormat="false" ht="11.25" hidden="false" customHeight="true" outlineLevel="0" collapsed="false">
      <c r="A14" s="1200"/>
      <c r="B14" s="1207"/>
      <c r="C14" s="1203"/>
      <c r="D14" s="1207"/>
      <c r="E14" s="1207" t="s">
        <v>1660</v>
      </c>
      <c r="F14" s="1207"/>
      <c r="G14" s="1207"/>
      <c r="H14" s="1207"/>
      <c r="I14" s="1213"/>
      <c r="J14" s="1213"/>
      <c r="K14" s="1211"/>
    </row>
    <row r="15" customFormat="false" ht="11.25" hidden="false" customHeight="true" outlineLevel="0" collapsed="false">
      <c r="A15" s="1215"/>
      <c r="B15" s="1216"/>
      <c r="C15" s="1203"/>
      <c r="D15" s="1217" t="s">
        <v>318</v>
      </c>
      <c r="E15" s="1217" t="s">
        <v>321</v>
      </c>
      <c r="F15" s="1217" t="s">
        <v>273</v>
      </c>
      <c r="G15" s="1217" t="s">
        <v>300</v>
      </c>
      <c r="H15" s="1217" t="s">
        <v>303</v>
      </c>
      <c r="I15" s="1218"/>
      <c r="J15" s="1218"/>
      <c r="K15" s="1215"/>
    </row>
    <row r="16" customFormat="false" ht="20.1" hidden="false" customHeight="true" outlineLevel="0" collapsed="false">
      <c r="A16" s="1219" t="s">
        <v>1589</v>
      </c>
      <c r="B16" s="1220"/>
      <c r="C16" s="1221" t="s">
        <v>1402</v>
      </c>
      <c r="D16" s="1222"/>
      <c r="E16" s="1222"/>
      <c r="F16" s="1206"/>
      <c r="G16" s="1206"/>
      <c r="H16" s="1206"/>
      <c r="I16" s="1220"/>
      <c r="J16" s="1220"/>
      <c r="K16" s="1220"/>
    </row>
    <row r="17" customFormat="false" ht="12.75" hidden="false" customHeight="true" outlineLevel="0" collapsed="false">
      <c r="A17" s="1223"/>
      <c r="B17" s="1224" t="s">
        <v>1590</v>
      </c>
      <c r="C17" s="1225" t="n">
        <v>138634</v>
      </c>
      <c r="D17" s="1225" t="n">
        <v>100456</v>
      </c>
      <c r="E17" s="1225" t="n">
        <v>19882</v>
      </c>
      <c r="F17" s="1225" t="n">
        <v>7312</v>
      </c>
      <c r="G17" s="1225" t="n">
        <v>125</v>
      </c>
      <c r="H17" s="1225" t="n">
        <v>176</v>
      </c>
      <c r="I17" s="1225" t="n">
        <v>7399</v>
      </c>
      <c r="J17" s="1225" t="n">
        <v>2888</v>
      </c>
      <c r="K17" s="1225" t="n">
        <v>396</v>
      </c>
      <c r="M17" s="1226"/>
      <c r="O17" s="1214"/>
    </row>
    <row r="18" customFormat="false" ht="12.75" hidden="false" customHeight="false" outlineLevel="0" collapsed="false">
      <c r="A18" s="1200"/>
      <c r="B18" s="1224" t="s">
        <v>1185</v>
      </c>
      <c r="C18" s="1225" t="n">
        <v>162540</v>
      </c>
      <c r="D18" s="1225" t="n">
        <v>119784</v>
      </c>
      <c r="E18" s="1225" t="n">
        <v>26112</v>
      </c>
      <c r="F18" s="1225" t="n">
        <v>8292</v>
      </c>
      <c r="G18" s="1225" t="n">
        <v>373</v>
      </c>
      <c r="H18" s="1225" t="n">
        <v>190</v>
      </c>
      <c r="I18" s="1225" t="n">
        <v>5804</v>
      </c>
      <c r="J18" s="1225" t="n">
        <v>1496</v>
      </c>
      <c r="K18" s="1225" t="n">
        <v>489</v>
      </c>
      <c r="M18" s="1226"/>
      <c r="N18" s="1214"/>
    </row>
    <row r="19" customFormat="false" ht="12.75" hidden="false" customHeight="false" outlineLevel="0" collapsed="false">
      <c r="A19" s="1200"/>
      <c r="B19" s="1224" t="s">
        <v>1187</v>
      </c>
      <c r="C19" s="1225" t="n">
        <v>158467</v>
      </c>
      <c r="D19" s="1225" t="n">
        <v>122111</v>
      </c>
      <c r="E19" s="1225" t="n">
        <v>22712</v>
      </c>
      <c r="F19" s="1225" t="n">
        <v>4468</v>
      </c>
      <c r="G19" s="1225" t="n">
        <v>468</v>
      </c>
      <c r="H19" s="1225" t="n">
        <v>185</v>
      </c>
      <c r="I19" s="1225" t="n">
        <v>6785</v>
      </c>
      <c r="J19" s="1225" t="n">
        <v>1118</v>
      </c>
      <c r="K19" s="1225" t="n">
        <v>620</v>
      </c>
      <c r="M19" s="1226"/>
      <c r="N19" s="1214"/>
    </row>
    <row r="20" customFormat="false" ht="12.75" hidden="false" customHeight="false" outlineLevel="0" collapsed="false">
      <c r="A20" s="1200"/>
      <c r="B20" s="1224" t="s">
        <v>1189</v>
      </c>
      <c r="C20" s="1227" t="n">
        <v>150336</v>
      </c>
      <c r="D20" s="1227" t="n">
        <v>117547</v>
      </c>
      <c r="E20" s="1227" t="n">
        <v>16042</v>
      </c>
      <c r="F20" s="1227" t="n">
        <v>6284</v>
      </c>
      <c r="G20" s="1227" t="n">
        <v>1082</v>
      </c>
      <c r="H20" s="1227" t="n">
        <v>687</v>
      </c>
      <c r="I20" s="1227" t="n">
        <v>7635</v>
      </c>
      <c r="J20" s="1227" t="n">
        <v>629</v>
      </c>
      <c r="K20" s="1225" t="n">
        <v>430</v>
      </c>
      <c r="M20" s="1226"/>
      <c r="N20" s="1214"/>
    </row>
    <row r="21" customFormat="false" ht="12.75" hidden="false" customHeight="false" outlineLevel="0" collapsed="false">
      <c r="A21" s="1200"/>
      <c r="B21" s="1224" t="s">
        <v>1192</v>
      </c>
      <c r="C21" s="1227" t="n">
        <v>130750</v>
      </c>
      <c r="D21" s="1227" t="n">
        <v>99455</v>
      </c>
      <c r="E21" s="1227" t="n">
        <v>14526</v>
      </c>
      <c r="F21" s="1227" t="n">
        <v>6201</v>
      </c>
      <c r="G21" s="1227" t="n">
        <v>1267</v>
      </c>
      <c r="H21" s="1228" t="n">
        <v>786</v>
      </c>
      <c r="I21" s="1227" t="n">
        <v>7312</v>
      </c>
      <c r="J21" s="1227" t="n">
        <v>597</v>
      </c>
      <c r="K21" s="1227" t="n">
        <v>606</v>
      </c>
      <c r="M21" s="1226"/>
      <c r="N21" s="1214"/>
    </row>
    <row r="22" customFormat="false" ht="12.75" hidden="false" customHeight="false" outlineLevel="0" collapsed="false">
      <c r="A22" s="1200"/>
      <c r="B22" s="1224" t="s">
        <v>1193</v>
      </c>
      <c r="C22" s="1229" t="n">
        <v>127117</v>
      </c>
      <c r="D22" s="1228" t="n">
        <v>96505</v>
      </c>
      <c r="E22" s="1228" t="n">
        <v>13982</v>
      </c>
      <c r="F22" s="1228" t="n">
        <v>6372</v>
      </c>
      <c r="G22" s="1228" t="n">
        <v>1309</v>
      </c>
      <c r="H22" s="1228" t="n">
        <v>873</v>
      </c>
      <c r="I22" s="1228" t="n">
        <v>6874</v>
      </c>
      <c r="J22" s="1228" t="n">
        <v>568</v>
      </c>
      <c r="K22" s="1228" t="n">
        <v>634</v>
      </c>
      <c r="M22" s="1226"/>
      <c r="N22" s="1214"/>
      <c r="P22" s="1230"/>
    </row>
    <row r="23" customFormat="false" ht="12.75" hidden="false" customHeight="false" outlineLevel="0" collapsed="false">
      <c r="A23" s="1200"/>
      <c r="B23" s="1231"/>
      <c r="C23" s="1228" t="s">
        <v>489</v>
      </c>
      <c r="D23" s="1228"/>
      <c r="E23" s="1228"/>
      <c r="F23" s="1227"/>
      <c r="G23" s="1227"/>
      <c r="H23" s="1227"/>
      <c r="I23" s="1227"/>
      <c r="J23" s="1227"/>
      <c r="K23" s="1227"/>
      <c r="P23" s="1230"/>
    </row>
    <row r="24" customFormat="false" ht="12.75" hidden="false" customHeight="false" outlineLevel="0" collapsed="false">
      <c r="A24" s="1200"/>
      <c r="B24" s="1224" t="s">
        <v>1192</v>
      </c>
      <c r="C24" s="1229" t="n">
        <v>157590</v>
      </c>
      <c r="D24" s="1228" t="n">
        <v>120130</v>
      </c>
      <c r="E24" s="1228" t="n">
        <v>17764</v>
      </c>
      <c r="F24" s="1227" t="n">
        <v>7041</v>
      </c>
      <c r="G24" s="1227" t="n">
        <v>1366</v>
      </c>
      <c r="H24" s="1227" t="n">
        <v>847</v>
      </c>
      <c r="I24" s="1227" t="n">
        <v>8848</v>
      </c>
      <c r="J24" s="1227" t="n">
        <v>712</v>
      </c>
      <c r="K24" s="1227" t="n">
        <v>882</v>
      </c>
      <c r="M24" s="1226"/>
      <c r="P24" s="1230"/>
    </row>
    <row r="25" customFormat="false" ht="12.75" hidden="false" customHeight="false" outlineLevel="0" collapsed="false">
      <c r="A25" s="1200"/>
      <c r="B25" s="1224" t="s">
        <v>1193</v>
      </c>
      <c r="C25" s="1229" t="n">
        <v>152296</v>
      </c>
      <c r="D25" s="1228" t="n">
        <v>115907</v>
      </c>
      <c r="E25" s="1228" t="n">
        <v>17063</v>
      </c>
      <c r="F25" s="1228" t="n">
        <v>7194</v>
      </c>
      <c r="G25" s="1228" t="n">
        <v>1423</v>
      </c>
      <c r="H25" s="1228" t="n">
        <v>932</v>
      </c>
      <c r="I25" s="1228" t="n">
        <v>8260</v>
      </c>
      <c r="J25" s="1228" t="n">
        <v>643</v>
      </c>
      <c r="K25" s="1228" t="n">
        <v>874</v>
      </c>
      <c r="M25" s="1226"/>
      <c r="N25" s="1214"/>
      <c r="P25" s="1230"/>
    </row>
    <row r="26" customFormat="false" ht="20.1" hidden="false" customHeight="true" outlineLevel="0" collapsed="false">
      <c r="A26" s="1219" t="s">
        <v>1591</v>
      </c>
      <c r="B26" s="1220"/>
      <c r="C26" s="1221" t="s">
        <v>1402</v>
      </c>
      <c r="D26" s="1221"/>
      <c r="E26" s="1221"/>
      <c r="F26" s="1227"/>
      <c r="G26" s="1227"/>
      <c r="H26" s="1227"/>
      <c r="I26" s="1227"/>
      <c r="J26" s="1227"/>
      <c r="K26" s="1227"/>
      <c r="M26" s="1226"/>
      <c r="N26" s="1214"/>
    </row>
    <row r="27" customFormat="false" ht="12.75" hidden="false" customHeight="true" outlineLevel="0" collapsed="false">
      <c r="A27" s="1223"/>
      <c r="B27" s="1224" t="s">
        <v>1590</v>
      </c>
      <c r="C27" s="1232" t="n">
        <v>27072</v>
      </c>
      <c r="D27" s="1233" t="n">
        <v>17117</v>
      </c>
      <c r="E27" s="1233" t="n">
        <v>6335</v>
      </c>
      <c r="F27" s="1225" t="n">
        <v>2096</v>
      </c>
      <c r="G27" s="1225" t="n">
        <v>25</v>
      </c>
      <c r="H27" s="1225" t="n">
        <v>64</v>
      </c>
      <c r="I27" s="1225" t="n">
        <v>585</v>
      </c>
      <c r="J27" s="1225" t="n">
        <v>850</v>
      </c>
      <c r="K27" s="1225" t="n">
        <v>0</v>
      </c>
      <c r="M27" s="1226"/>
      <c r="N27" s="1214"/>
    </row>
    <row r="28" customFormat="false" ht="12.75" hidden="false" customHeight="false" outlineLevel="0" collapsed="false">
      <c r="A28" s="1200"/>
      <c r="B28" s="1224" t="s">
        <v>1185</v>
      </c>
      <c r="C28" s="1232" t="n">
        <v>31171</v>
      </c>
      <c r="D28" s="1233" t="n">
        <v>17286</v>
      </c>
      <c r="E28" s="1233" t="n">
        <v>8662</v>
      </c>
      <c r="F28" s="1225" t="n">
        <v>3746</v>
      </c>
      <c r="G28" s="1225" t="n">
        <v>104</v>
      </c>
      <c r="H28" s="1225" t="n">
        <v>27</v>
      </c>
      <c r="I28" s="1225" t="n">
        <v>800</v>
      </c>
      <c r="J28" s="1225" t="n">
        <v>544</v>
      </c>
      <c r="K28" s="1225" t="n">
        <v>2</v>
      </c>
      <c r="M28" s="1226"/>
      <c r="N28" s="1214"/>
    </row>
    <row r="29" customFormat="false" ht="12.75" hidden="false" customHeight="false" outlineLevel="0" collapsed="false">
      <c r="A29" s="1200"/>
      <c r="B29" s="1224" t="s">
        <v>1187</v>
      </c>
      <c r="C29" s="1232" t="n">
        <v>14978</v>
      </c>
      <c r="D29" s="1233" t="n">
        <v>8798</v>
      </c>
      <c r="E29" s="1233" t="n">
        <v>4520</v>
      </c>
      <c r="F29" s="1225" t="n">
        <v>1166</v>
      </c>
      <c r="G29" s="1225" t="n">
        <v>75</v>
      </c>
      <c r="H29" s="1225" t="n">
        <v>18</v>
      </c>
      <c r="I29" s="1225" t="n">
        <v>247</v>
      </c>
      <c r="J29" s="1225" t="n">
        <v>154</v>
      </c>
      <c r="K29" s="1225" t="n">
        <v>0</v>
      </c>
      <c r="M29" s="1226"/>
      <c r="N29" s="1214"/>
    </row>
    <row r="30" customFormat="false" ht="12.75" hidden="false" customHeight="false" outlineLevel="0" collapsed="false">
      <c r="A30" s="1200"/>
      <c r="B30" s="1224" t="s">
        <v>1189</v>
      </c>
      <c r="C30" s="1229" t="n">
        <v>15812</v>
      </c>
      <c r="D30" s="1228" t="n">
        <v>9726</v>
      </c>
      <c r="E30" s="1228" t="n">
        <v>3918</v>
      </c>
      <c r="F30" s="1227" t="n">
        <v>1408</v>
      </c>
      <c r="G30" s="1227" t="n">
        <v>136</v>
      </c>
      <c r="H30" s="1227" t="n">
        <v>77</v>
      </c>
      <c r="I30" s="1227" t="n">
        <v>407</v>
      </c>
      <c r="J30" s="1227" t="n">
        <v>139</v>
      </c>
      <c r="K30" s="1227" t="n">
        <v>1</v>
      </c>
      <c r="M30" s="1226"/>
      <c r="N30" s="1214"/>
    </row>
    <row r="31" customFormat="false" ht="12.75" hidden="false" customHeight="false" outlineLevel="0" collapsed="false">
      <c r="A31" s="1200"/>
      <c r="B31" s="1224" t="s">
        <v>1192</v>
      </c>
      <c r="C31" s="1229" t="n">
        <v>14449</v>
      </c>
      <c r="D31" s="1228" t="n">
        <v>8582</v>
      </c>
      <c r="E31" s="1228" t="n">
        <v>3618</v>
      </c>
      <c r="F31" s="1227" t="n">
        <v>1264</v>
      </c>
      <c r="G31" s="1227" t="n">
        <v>172</v>
      </c>
      <c r="H31" s="1227" t="n">
        <v>93</v>
      </c>
      <c r="I31" s="1227" t="n">
        <v>561</v>
      </c>
      <c r="J31" s="1227" t="n">
        <v>157</v>
      </c>
      <c r="K31" s="1227" t="n">
        <v>2</v>
      </c>
      <c r="M31" s="1226"/>
      <c r="N31" s="1214"/>
    </row>
    <row r="32" customFormat="false" ht="12.75" hidden="false" customHeight="false" outlineLevel="0" collapsed="false">
      <c r="A32" s="1200"/>
      <c r="B32" s="1224" t="s">
        <v>1193</v>
      </c>
      <c r="C32" s="1229" t="n">
        <v>13687</v>
      </c>
      <c r="D32" s="1228" t="n">
        <v>8102</v>
      </c>
      <c r="E32" s="1228" t="n">
        <v>3425</v>
      </c>
      <c r="F32" s="1228" t="n">
        <v>1215</v>
      </c>
      <c r="G32" s="1228" t="n">
        <v>171</v>
      </c>
      <c r="H32" s="1228" t="n">
        <v>95</v>
      </c>
      <c r="I32" s="1228" t="n">
        <v>554</v>
      </c>
      <c r="J32" s="1228" t="n">
        <v>124</v>
      </c>
      <c r="K32" s="1228" t="n">
        <v>1</v>
      </c>
      <c r="M32" s="1226"/>
      <c r="N32" s="1214"/>
      <c r="P32" s="1230"/>
    </row>
    <row r="33" customFormat="false" ht="12.75" hidden="false" customHeight="false" outlineLevel="0" collapsed="false">
      <c r="A33" s="1200"/>
      <c r="B33" s="1231"/>
      <c r="C33" s="1228" t="s">
        <v>489</v>
      </c>
      <c r="D33" s="1228"/>
      <c r="E33" s="1228"/>
      <c r="F33" s="1227"/>
      <c r="G33" s="1227"/>
      <c r="H33" s="1227"/>
      <c r="I33" s="1227"/>
      <c r="J33" s="1227"/>
      <c r="K33" s="1227"/>
      <c r="N33" s="1214"/>
      <c r="P33" s="1230"/>
    </row>
    <row r="34" customFormat="false" ht="12.75" hidden="false" customHeight="false" outlineLevel="0" collapsed="false">
      <c r="A34" s="1200"/>
      <c r="B34" s="1224" t="s">
        <v>1192</v>
      </c>
      <c r="C34" s="1229" t="n">
        <v>16665</v>
      </c>
      <c r="D34" s="1228" t="n">
        <v>9898</v>
      </c>
      <c r="E34" s="1228" t="n">
        <v>4314</v>
      </c>
      <c r="F34" s="1227" t="n">
        <v>1400</v>
      </c>
      <c r="G34" s="1227" t="n">
        <v>182</v>
      </c>
      <c r="H34" s="1227" t="n">
        <v>98</v>
      </c>
      <c r="I34" s="1227" t="n">
        <v>604</v>
      </c>
      <c r="J34" s="1227" t="n">
        <v>166</v>
      </c>
      <c r="K34" s="1227" t="n">
        <v>3</v>
      </c>
      <c r="M34" s="1226"/>
      <c r="N34" s="1214"/>
      <c r="P34" s="1230"/>
    </row>
    <row r="35" customFormat="false" ht="12.75" hidden="false" customHeight="false" outlineLevel="0" collapsed="false">
      <c r="A35" s="1200"/>
      <c r="B35" s="1224" t="s">
        <v>1193</v>
      </c>
      <c r="C35" s="1229" t="n">
        <v>15644</v>
      </c>
      <c r="D35" s="1228" t="n">
        <v>9242</v>
      </c>
      <c r="E35" s="1228" t="n">
        <v>4048</v>
      </c>
      <c r="F35" s="1228" t="n">
        <v>1328</v>
      </c>
      <c r="G35" s="1228" t="n">
        <v>189</v>
      </c>
      <c r="H35" s="1228" t="n">
        <v>99</v>
      </c>
      <c r="I35" s="1228" t="n">
        <v>605</v>
      </c>
      <c r="J35" s="1228" t="n">
        <v>132</v>
      </c>
      <c r="K35" s="1228" t="n">
        <v>1</v>
      </c>
      <c r="M35" s="1226"/>
      <c r="N35" s="1214"/>
      <c r="P35" s="1230"/>
    </row>
    <row r="36" customFormat="false" ht="20.1" hidden="false" customHeight="true" outlineLevel="0" collapsed="false">
      <c r="A36" s="1219" t="s">
        <v>1592</v>
      </c>
      <c r="B36" s="1220"/>
      <c r="C36" s="1221" t="s">
        <v>1402</v>
      </c>
      <c r="D36" s="1221"/>
      <c r="E36" s="1221"/>
      <c r="F36" s="1227"/>
      <c r="G36" s="1227"/>
      <c r="H36" s="1227"/>
      <c r="I36" s="1227"/>
      <c r="J36" s="1227"/>
      <c r="K36" s="1227"/>
      <c r="M36" s="1226"/>
      <c r="N36" s="1214"/>
    </row>
    <row r="37" customFormat="false" ht="12.75" hidden="false" customHeight="true" outlineLevel="0" collapsed="false">
      <c r="A37" s="1223"/>
      <c r="B37" s="1224" t="s">
        <v>1590</v>
      </c>
      <c r="C37" s="1232" t="n">
        <v>17502</v>
      </c>
      <c r="D37" s="1233" t="n">
        <v>9941</v>
      </c>
      <c r="E37" s="1233" t="n">
        <v>4553</v>
      </c>
      <c r="F37" s="1225" t="n">
        <v>1713</v>
      </c>
      <c r="G37" s="1225" t="n">
        <v>31</v>
      </c>
      <c r="H37" s="1225" t="n">
        <v>45</v>
      </c>
      <c r="I37" s="1225" t="n">
        <v>529</v>
      </c>
      <c r="J37" s="1225" t="n">
        <v>683</v>
      </c>
      <c r="K37" s="1225" t="n">
        <v>7</v>
      </c>
      <c r="M37" s="1226"/>
      <c r="N37" s="1214"/>
    </row>
    <row r="38" customFormat="false" ht="12.75" hidden="false" customHeight="false" outlineLevel="0" collapsed="false">
      <c r="A38" s="1200"/>
      <c r="B38" s="1224" t="s">
        <v>1185</v>
      </c>
      <c r="C38" s="1232" t="n">
        <v>18046</v>
      </c>
      <c r="D38" s="1233" t="n">
        <v>9040</v>
      </c>
      <c r="E38" s="1233" t="n">
        <v>6291</v>
      </c>
      <c r="F38" s="1225" t="n">
        <v>1792</v>
      </c>
      <c r="G38" s="1225" t="n">
        <v>112</v>
      </c>
      <c r="H38" s="1225" t="n">
        <v>33</v>
      </c>
      <c r="I38" s="1225" t="n">
        <v>438</v>
      </c>
      <c r="J38" s="1225" t="n">
        <v>332</v>
      </c>
      <c r="K38" s="1225" t="n">
        <v>8</v>
      </c>
      <c r="M38" s="1226"/>
      <c r="N38" s="1214"/>
    </row>
    <row r="39" customFormat="false" ht="12.75" hidden="false" customHeight="false" outlineLevel="0" collapsed="false">
      <c r="A39" s="1200"/>
      <c r="B39" s="1224" t="s">
        <v>1187</v>
      </c>
      <c r="C39" s="1232" t="n">
        <v>14991</v>
      </c>
      <c r="D39" s="1233" t="n">
        <v>7685</v>
      </c>
      <c r="E39" s="1233" t="n">
        <v>5457</v>
      </c>
      <c r="F39" s="1225" t="n">
        <v>1001</v>
      </c>
      <c r="G39" s="1225" t="n">
        <v>136</v>
      </c>
      <c r="H39" s="1225" t="n">
        <v>37</v>
      </c>
      <c r="I39" s="1225" t="n">
        <v>518</v>
      </c>
      <c r="J39" s="1225" t="n">
        <v>142</v>
      </c>
      <c r="K39" s="1225" t="n">
        <v>15</v>
      </c>
      <c r="M39" s="1226"/>
      <c r="N39" s="1214"/>
    </row>
    <row r="40" customFormat="false" ht="12.75" hidden="false" customHeight="false" outlineLevel="0" collapsed="false">
      <c r="A40" s="1200"/>
      <c r="B40" s="1224" t="s">
        <v>1189</v>
      </c>
      <c r="C40" s="1229" t="n">
        <v>13556</v>
      </c>
      <c r="D40" s="1228" t="n">
        <v>7979</v>
      </c>
      <c r="E40" s="1228" t="n">
        <v>3323</v>
      </c>
      <c r="F40" s="1227" t="n">
        <v>1075</v>
      </c>
      <c r="G40" s="1227" t="n">
        <v>194</v>
      </c>
      <c r="H40" s="1227" t="n">
        <v>143</v>
      </c>
      <c r="I40" s="1227" t="n">
        <v>715</v>
      </c>
      <c r="J40" s="1227" t="n">
        <v>109</v>
      </c>
      <c r="K40" s="1227" t="n">
        <v>18</v>
      </c>
      <c r="M40" s="1226"/>
      <c r="N40" s="1214"/>
    </row>
    <row r="41" customFormat="false" ht="12.75" hidden="false" customHeight="false" outlineLevel="0" collapsed="false">
      <c r="A41" s="1200"/>
      <c r="B41" s="1224" t="s">
        <v>1192</v>
      </c>
      <c r="C41" s="1229" t="n">
        <v>10411</v>
      </c>
      <c r="D41" s="1228" t="n">
        <v>5759</v>
      </c>
      <c r="E41" s="1228" t="n">
        <v>2800</v>
      </c>
      <c r="F41" s="1227" t="n">
        <v>828</v>
      </c>
      <c r="G41" s="1227" t="n">
        <v>162</v>
      </c>
      <c r="H41" s="1227" t="n">
        <v>106</v>
      </c>
      <c r="I41" s="1227" t="n">
        <v>644</v>
      </c>
      <c r="J41" s="1227" t="n">
        <v>96</v>
      </c>
      <c r="K41" s="1227" t="n">
        <v>16</v>
      </c>
      <c r="M41" s="1226"/>
      <c r="N41" s="1214"/>
    </row>
    <row r="42" customFormat="false" ht="12.75" hidden="false" customHeight="false" outlineLevel="0" collapsed="false">
      <c r="A42" s="1200"/>
      <c r="B42" s="1224" t="s">
        <v>1193</v>
      </c>
      <c r="C42" s="1229" t="n">
        <v>9863</v>
      </c>
      <c r="D42" s="1228" t="n">
        <v>5385</v>
      </c>
      <c r="E42" s="1228" t="n">
        <v>2672</v>
      </c>
      <c r="F42" s="1228" t="n">
        <v>813</v>
      </c>
      <c r="G42" s="1228" t="n">
        <v>147</v>
      </c>
      <c r="H42" s="1228" t="n">
        <v>124</v>
      </c>
      <c r="I42" s="1228" t="n">
        <v>582</v>
      </c>
      <c r="J42" s="1228" t="n">
        <v>115</v>
      </c>
      <c r="K42" s="1228" t="n">
        <v>25</v>
      </c>
      <c r="M42" s="1226"/>
      <c r="N42" s="1214"/>
      <c r="P42" s="1230"/>
    </row>
    <row r="43" customFormat="false" ht="12.75" hidden="false" customHeight="false" outlineLevel="0" collapsed="false">
      <c r="A43" s="1200"/>
      <c r="B43" s="1231"/>
      <c r="C43" s="1228" t="s">
        <v>489</v>
      </c>
      <c r="D43" s="1228"/>
      <c r="E43" s="1228"/>
      <c r="F43" s="1227"/>
      <c r="G43" s="1227"/>
      <c r="H43" s="1227"/>
      <c r="I43" s="1227"/>
      <c r="J43" s="1227"/>
      <c r="K43" s="1227"/>
      <c r="N43" s="1214"/>
      <c r="P43" s="1230"/>
    </row>
    <row r="44" customFormat="false" ht="12.75" hidden="false" customHeight="false" outlineLevel="0" collapsed="false">
      <c r="A44" s="1200"/>
      <c r="B44" s="1224" t="s">
        <v>1192</v>
      </c>
      <c r="C44" s="1229" t="n">
        <v>13330</v>
      </c>
      <c r="D44" s="1228" t="n">
        <v>7572</v>
      </c>
      <c r="E44" s="1228" t="n">
        <v>3525</v>
      </c>
      <c r="F44" s="1227" t="n">
        <v>994</v>
      </c>
      <c r="G44" s="1227" t="n">
        <v>194</v>
      </c>
      <c r="H44" s="1227" t="n">
        <v>120</v>
      </c>
      <c r="I44" s="1227" t="n">
        <v>782</v>
      </c>
      <c r="J44" s="1227" t="n">
        <v>121</v>
      </c>
      <c r="K44" s="1227" t="n">
        <v>22</v>
      </c>
      <c r="M44" s="1226"/>
      <c r="N44" s="1214"/>
      <c r="P44" s="1230"/>
    </row>
    <row r="45" customFormat="false" ht="12.75" hidden="false" customHeight="false" outlineLevel="0" collapsed="false">
      <c r="A45" s="1200"/>
      <c r="B45" s="1224" t="s">
        <v>1193</v>
      </c>
      <c r="C45" s="1229" t="n">
        <v>12592</v>
      </c>
      <c r="D45" s="1228" t="n">
        <v>7049</v>
      </c>
      <c r="E45" s="1228" t="n">
        <v>3396</v>
      </c>
      <c r="F45" s="1228" t="n">
        <v>972</v>
      </c>
      <c r="G45" s="1228" t="n">
        <v>181</v>
      </c>
      <c r="H45" s="1228" t="n">
        <v>134</v>
      </c>
      <c r="I45" s="1228" t="n">
        <v>697</v>
      </c>
      <c r="J45" s="1228" t="n">
        <v>132</v>
      </c>
      <c r="K45" s="1228" t="n">
        <v>31</v>
      </c>
      <c r="M45" s="1226"/>
      <c r="N45" s="1214"/>
      <c r="P45" s="1230"/>
    </row>
    <row r="46" customFormat="false" ht="20.1" hidden="false" customHeight="true" outlineLevel="0" collapsed="false">
      <c r="A46" s="1219" t="s">
        <v>1593</v>
      </c>
      <c r="B46" s="1220"/>
      <c r="C46" s="1221" t="s">
        <v>1402</v>
      </c>
      <c r="D46" s="1221"/>
      <c r="E46" s="1221"/>
      <c r="F46" s="1227"/>
      <c r="G46" s="1227"/>
      <c r="H46" s="1227"/>
      <c r="I46" s="1227"/>
      <c r="J46" s="1227"/>
      <c r="K46" s="1227"/>
      <c r="M46" s="1226"/>
      <c r="N46" s="1214"/>
    </row>
    <row r="47" customFormat="false" ht="12.75" hidden="false" customHeight="true" outlineLevel="0" collapsed="false">
      <c r="A47" s="1223"/>
      <c r="B47" s="1224" t="s">
        <v>1590</v>
      </c>
      <c r="C47" s="1232" t="n">
        <v>53883</v>
      </c>
      <c r="D47" s="1233" t="n">
        <v>35288</v>
      </c>
      <c r="E47" s="1233" t="n">
        <v>8600</v>
      </c>
      <c r="F47" s="1225" t="n">
        <v>3345</v>
      </c>
      <c r="G47" s="1225" t="n">
        <v>63</v>
      </c>
      <c r="H47" s="1225" t="n">
        <v>54</v>
      </c>
      <c r="I47" s="1225" t="n">
        <v>4940</v>
      </c>
      <c r="J47" s="1225" t="n">
        <v>1307</v>
      </c>
      <c r="K47" s="1225" t="n">
        <v>286</v>
      </c>
      <c r="M47" s="1226"/>
      <c r="N47" s="1214"/>
    </row>
    <row r="48" customFormat="false" ht="12.75" hidden="false" customHeight="false" outlineLevel="0" collapsed="false">
      <c r="A48" s="1200"/>
      <c r="B48" s="1224" t="s">
        <v>1185</v>
      </c>
      <c r="C48" s="1232" t="n">
        <v>63622</v>
      </c>
      <c r="D48" s="1233" t="n">
        <v>45902</v>
      </c>
      <c r="E48" s="1233" t="n">
        <v>10430</v>
      </c>
      <c r="F48" s="1225" t="n">
        <v>2495</v>
      </c>
      <c r="G48" s="1225" t="n">
        <v>149</v>
      </c>
      <c r="H48" s="1225" t="n">
        <v>111</v>
      </c>
      <c r="I48" s="1225" t="n">
        <v>3580</v>
      </c>
      <c r="J48" s="1225" t="n">
        <v>570</v>
      </c>
      <c r="K48" s="1225" t="n">
        <v>385</v>
      </c>
      <c r="M48" s="1226"/>
      <c r="N48" s="1214"/>
    </row>
    <row r="49" customFormat="false" ht="12.75" hidden="false" customHeight="false" outlineLevel="0" collapsed="false">
      <c r="A49" s="1200"/>
      <c r="B49" s="1224" t="s">
        <v>1187</v>
      </c>
      <c r="C49" s="1232" t="n">
        <v>84871</v>
      </c>
      <c r="D49" s="1233" t="n">
        <v>64491</v>
      </c>
      <c r="E49" s="1233" t="n">
        <v>11923</v>
      </c>
      <c r="F49" s="1225" t="n">
        <v>2031</v>
      </c>
      <c r="G49" s="1225" t="n">
        <v>237</v>
      </c>
      <c r="H49" s="1225" t="n">
        <v>111</v>
      </c>
      <c r="I49" s="1225" t="n">
        <v>4831</v>
      </c>
      <c r="J49" s="1225" t="n">
        <v>730</v>
      </c>
      <c r="K49" s="1225" t="n">
        <v>517</v>
      </c>
      <c r="M49" s="1226"/>
      <c r="N49" s="1214"/>
    </row>
    <row r="50" customFormat="false" ht="12.75" hidden="false" customHeight="false" outlineLevel="0" collapsed="false">
      <c r="A50" s="1200"/>
      <c r="B50" s="1224" t="s">
        <v>1189</v>
      </c>
      <c r="C50" s="1229" t="n">
        <v>82061</v>
      </c>
      <c r="D50" s="1228" t="n">
        <v>63756</v>
      </c>
      <c r="E50" s="1228" t="n">
        <v>8119</v>
      </c>
      <c r="F50" s="1227" t="n">
        <v>3313</v>
      </c>
      <c r="G50" s="1227" t="n">
        <v>699</v>
      </c>
      <c r="H50" s="1227" t="n">
        <v>408</v>
      </c>
      <c r="I50" s="1227" t="n">
        <v>5072</v>
      </c>
      <c r="J50" s="1227" t="n">
        <v>342</v>
      </c>
      <c r="K50" s="1227" t="n">
        <v>352</v>
      </c>
      <c r="M50" s="1226"/>
      <c r="N50" s="1214"/>
    </row>
    <row r="51" customFormat="false" ht="12.75" hidden="false" customHeight="false" outlineLevel="0" collapsed="false">
      <c r="A51" s="1200"/>
      <c r="B51" s="1224" t="s">
        <v>1192</v>
      </c>
      <c r="C51" s="1229" t="n">
        <v>72127</v>
      </c>
      <c r="D51" s="1228" t="n">
        <v>54505</v>
      </c>
      <c r="E51" s="1228" t="n">
        <v>7369</v>
      </c>
      <c r="F51" s="1227" t="n">
        <v>3489</v>
      </c>
      <c r="G51" s="1227" t="n">
        <v>855</v>
      </c>
      <c r="H51" s="1227" t="n">
        <v>490</v>
      </c>
      <c r="I51" s="1227" t="n">
        <v>4645</v>
      </c>
      <c r="J51" s="1227" t="n">
        <v>289</v>
      </c>
      <c r="K51" s="1227" t="n">
        <v>485</v>
      </c>
      <c r="M51" s="1226"/>
      <c r="N51" s="1214"/>
    </row>
    <row r="52" customFormat="false" ht="12.75" hidden="false" customHeight="false" outlineLevel="0" collapsed="false">
      <c r="A52" s="1200"/>
      <c r="B52" s="1224" t="s">
        <v>1193</v>
      </c>
      <c r="C52" s="1229" t="n">
        <v>71197</v>
      </c>
      <c r="D52" s="1228" t="n">
        <v>53750</v>
      </c>
      <c r="E52" s="1228" t="n">
        <v>7194</v>
      </c>
      <c r="F52" s="1228" t="n">
        <v>3692</v>
      </c>
      <c r="G52" s="1228" t="n">
        <v>919</v>
      </c>
      <c r="H52" s="1228" t="n">
        <v>570</v>
      </c>
      <c r="I52" s="1228" t="n">
        <v>4286</v>
      </c>
      <c r="J52" s="1228" t="n">
        <v>281</v>
      </c>
      <c r="K52" s="1228" t="n">
        <v>505</v>
      </c>
      <c r="M52" s="1226"/>
      <c r="N52" s="1214"/>
      <c r="P52" s="1230"/>
    </row>
    <row r="53" customFormat="false" ht="12.75" hidden="false" customHeight="false" outlineLevel="0" collapsed="false">
      <c r="A53" s="1200"/>
      <c r="B53" s="1231"/>
      <c r="C53" s="1228" t="s">
        <v>489</v>
      </c>
      <c r="D53" s="1228"/>
      <c r="E53" s="1228"/>
      <c r="F53" s="1227"/>
      <c r="G53" s="1227"/>
      <c r="H53" s="1227"/>
      <c r="I53" s="1227"/>
      <c r="J53" s="1227"/>
      <c r="K53" s="1227"/>
      <c r="N53" s="1214"/>
      <c r="P53" s="1230"/>
    </row>
    <row r="54" customFormat="false" ht="12.75" hidden="false" customHeight="false" outlineLevel="0" collapsed="false">
      <c r="A54" s="1200"/>
      <c r="B54" s="1224" t="s">
        <v>1192</v>
      </c>
      <c r="C54" s="1229" t="n">
        <v>88333</v>
      </c>
      <c r="D54" s="1228" t="n">
        <v>67140</v>
      </c>
      <c r="E54" s="1228" t="n">
        <v>9058</v>
      </c>
      <c r="F54" s="1227" t="n">
        <v>3955</v>
      </c>
      <c r="G54" s="1227" t="n">
        <v>910</v>
      </c>
      <c r="H54" s="1227" t="n">
        <v>529</v>
      </c>
      <c r="I54" s="1227" t="n">
        <v>5663</v>
      </c>
      <c r="J54" s="1227" t="n">
        <v>358</v>
      </c>
      <c r="K54" s="1227" t="n">
        <v>720</v>
      </c>
      <c r="M54" s="1226"/>
      <c r="N54" s="1214"/>
      <c r="P54" s="1230"/>
    </row>
    <row r="55" customFormat="false" ht="12.75" hidden="false" customHeight="false" outlineLevel="0" collapsed="false">
      <c r="A55" s="1200"/>
      <c r="B55" s="1224" t="s">
        <v>1193</v>
      </c>
      <c r="C55" s="1229" t="n">
        <v>86407</v>
      </c>
      <c r="D55" s="1228" t="n">
        <v>65649</v>
      </c>
      <c r="E55" s="1228" t="n">
        <v>8802</v>
      </c>
      <c r="F55" s="1228" t="n">
        <v>4185</v>
      </c>
      <c r="G55" s="1228" t="n">
        <v>977</v>
      </c>
      <c r="H55" s="1228" t="n">
        <v>612</v>
      </c>
      <c r="I55" s="1228" t="n">
        <v>5168</v>
      </c>
      <c r="J55" s="1228" t="n">
        <v>323</v>
      </c>
      <c r="K55" s="1228" t="n">
        <v>691</v>
      </c>
      <c r="M55" s="1226"/>
      <c r="N55" s="1214"/>
      <c r="P55" s="1230"/>
    </row>
    <row r="56" customFormat="false" ht="20.1" hidden="false" customHeight="true" outlineLevel="0" collapsed="false">
      <c r="A56" s="1219" t="s">
        <v>1594</v>
      </c>
      <c r="B56" s="1220"/>
      <c r="C56" s="1221" t="s">
        <v>1402</v>
      </c>
      <c r="D56" s="1221"/>
      <c r="E56" s="1221"/>
      <c r="F56" s="1227"/>
      <c r="G56" s="1227"/>
      <c r="H56" s="1227"/>
      <c r="I56" s="1227"/>
      <c r="J56" s="1227"/>
      <c r="K56" s="1227"/>
      <c r="M56" s="1226"/>
      <c r="N56" s="1214"/>
    </row>
    <row r="57" customFormat="false" ht="12.75" hidden="false" customHeight="true" outlineLevel="0" collapsed="false">
      <c r="A57" s="1223"/>
      <c r="B57" s="1224" t="s">
        <v>1590</v>
      </c>
      <c r="C57" s="1232" t="n">
        <v>6098</v>
      </c>
      <c r="D57" s="1233" t="n">
        <v>5866</v>
      </c>
      <c r="E57" s="1233" t="n">
        <v>120</v>
      </c>
      <c r="F57" s="1225" t="n">
        <v>43</v>
      </c>
      <c r="G57" s="1225" t="n">
        <v>1</v>
      </c>
      <c r="H57" s="1225" t="n">
        <v>2</v>
      </c>
      <c r="I57" s="1225" t="n">
        <v>56</v>
      </c>
      <c r="J57" s="1225" t="n">
        <v>10</v>
      </c>
      <c r="K57" s="1225" t="n">
        <v>0</v>
      </c>
      <c r="M57" s="1226"/>
      <c r="N57" s="1214"/>
    </row>
    <row r="58" customFormat="false" ht="12.75" hidden="false" customHeight="false" outlineLevel="0" collapsed="false">
      <c r="A58" s="1200"/>
      <c r="B58" s="1224" t="s">
        <v>1185</v>
      </c>
      <c r="C58" s="1232" t="n">
        <v>6075</v>
      </c>
      <c r="D58" s="1233" t="n">
        <v>5658</v>
      </c>
      <c r="E58" s="1233" t="n">
        <v>251</v>
      </c>
      <c r="F58" s="1225" t="n">
        <v>88</v>
      </c>
      <c r="G58" s="1225" t="n">
        <v>1</v>
      </c>
      <c r="H58" s="1225" t="n">
        <v>2</v>
      </c>
      <c r="I58" s="1225" t="n">
        <v>62</v>
      </c>
      <c r="J58" s="1225" t="n">
        <v>13</v>
      </c>
      <c r="K58" s="1225" t="n">
        <v>0</v>
      </c>
      <c r="M58" s="1226"/>
      <c r="N58" s="1214"/>
    </row>
    <row r="59" customFormat="false" ht="12.75" hidden="false" customHeight="false" outlineLevel="0" collapsed="false">
      <c r="A59" s="1200"/>
      <c r="B59" s="1224" t="s">
        <v>1187</v>
      </c>
      <c r="C59" s="1232" t="n">
        <v>2673</v>
      </c>
      <c r="D59" s="1233" t="n">
        <v>2420</v>
      </c>
      <c r="E59" s="1233" t="n">
        <v>169</v>
      </c>
      <c r="F59" s="1225" t="n">
        <v>52</v>
      </c>
      <c r="G59" s="1225" t="n">
        <v>4</v>
      </c>
      <c r="H59" s="1225" t="n">
        <v>1</v>
      </c>
      <c r="I59" s="1225" t="n">
        <v>21</v>
      </c>
      <c r="J59" s="1225" t="n">
        <v>6</v>
      </c>
      <c r="K59" s="1225" t="n">
        <v>0</v>
      </c>
      <c r="M59" s="1226"/>
      <c r="N59" s="1214"/>
    </row>
    <row r="60" customFormat="false" ht="12.75" hidden="false" customHeight="false" outlineLevel="0" collapsed="false">
      <c r="A60" s="1200"/>
      <c r="B60" s="1224" t="s">
        <v>1189</v>
      </c>
      <c r="C60" s="1229" t="n">
        <v>3805</v>
      </c>
      <c r="D60" s="1228" t="n">
        <v>3400</v>
      </c>
      <c r="E60" s="1228" t="n">
        <v>231</v>
      </c>
      <c r="F60" s="1227" t="n">
        <v>94</v>
      </c>
      <c r="G60" s="1227" t="n">
        <v>9</v>
      </c>
      <c r="H60" s="1227" t="n">
        <v>7</v>
      </c>
      <c r="I60" s="1227" t="n">
        <v>58</v>
      </c>
      <c r="J60" s="1227" t="n">
        <v>5</v>
      </c>
      <c r="K60" s="1227" t="n">
        <v>1</v>
      </c>
      <c r="M60" s="1226"/>
      <c r="N60" s="1214"/>
    </row>
    <row r="61" customFormat="false" ht="12.75" hidden="false" customHeight="false" outlineLevel="0" collapsed="false">
      <c r="A61" s="1200"/>
      <c r="B61" s="1224" t="s">
        <v>1192</v>
      </c>
      <c r="C61" s="1229" t="n">
        <v>3605</v>
      </c>
      <c r="D61" s="1228" t="n">
        <v>3189</v>
      </c>
      <c r="E61" s="1228" t="n">
        <v>224</v>
      </c>
      <c r="F61" s="1227" t="n">
        <v>71</v>
      </c>
      <c r="G61" s="1227" t="n">
        <v>12</v>
      </c>
      <c r="H61" s="1227" t="n">
        <v>5</v>
      </c>
      <c r="I61" s="1227" t="n">
        <v>92</v>
      </c>
      <c r="J61" s="1227" t="n">
        <v>10</v>
      </c>
      <c r="K61" s="1227" t="n">
        <v>2</v>
      </c>
      <c r="M61" s="1226"/>
      <c r="N61" s="1214"/>
    </row>
    <row r="62" customFormat="false" ht="12.75" hidden="false" customHeight="false" outlineLevel="0" collapsed="false">
      <c r="A62" s="1200"/>
      <c r="B62" s="1224" t="s">
        <v>1193</v>
      </c>
      <c r="C62" s="1229" t="n">
        <v>3475</v>
      </c>
      <c r="D62" s="1228" t="n">
        <v>3077</v>
      </c>
      <c r="E62" s="1228" t="n">
        <v>197</v>
      </c>
      <c r="F62" s="1228" t="n">
        <v>84</v>
      </c>
      <c r="G62" s="1228" t="n">
        <v>17</v>
      </c>
      <c r="H62" s="1228" t="n">
        <v>4</v>
      </c>
      <c r="I62" s="1228" t="n">
        <v>89</v>
      </c>
      <c r="J62" s="1228" t="n">
        <v>7</v>
      </c>
      <c r="K62" s="1228" t="n">
        <v>0</v>
      </c>
      <c r="M62" s="1226"/>
      <c r="N62" s="1214"/>
      <c r="P62" s="1230"/>
    </row>
    <row r="63" customFormat="false" ht="12.75" hidden="false" customHeight="false" outlineLevel="0" collapsed="false">
      <c r="A63" s="1200"/>
      <c r="B63" s="1231"/>
      <c r="C63" s="1228" t="s">
        <v>489</v>
      </c>
      <c r="D63" s="1228"/>
      <c r="E63" s="1228"/>
      <c r="F63" s="1227"/>
      <c r="G63" s="1227"/>
      <c r="H63" s="1227"/>
      <c r="I63" s="1227"/>
      <c r="J63" s="1227"/>
      <c r="K63" s="1227"/>
      <c r="N63" s="1214"/>
      <c r="P63" s="1230"/>
    </row>
    <row r="64" customFormat="false" ht="12.75" hidden="false" customHeight="false" outlineLevel="0" collapsed="false">
      <c r="A64" s="1200"/>
      <c r="B64" s="1224" t="s">
        <v>1192</v>
      </c>
      <c r="C64" s="1229" t="n">
        <v>3978</v>
      </c>
      <c r="D64" s="1228" t="n">
        <v>3505</v>
      </c>
      <c r="E64" s="1228" t="n">
        <v>264</v>
      </c>
      <c r="F64" s="1227" t="n">
        <v>77</v>
      </c>
      <c r="G64" s="1227" t="n">
        <v>12</v>
      </c>
      <c r="H64" s="1227" t="n">
        <v>5</v>
      </c>
      <c r="I64" s="1227" t="n">
        <v>102</v>
      </c>
      <c r="J64" s="1227" t="n">
        <v>11</v>
      </c>
      <c r="K64" s="1227" t="n">
        <v>2</v>
      </c>
      <c r="M64" s="1226"/>
      <c r="N64" s="1214"/>
      <c r="P64" s="1230"/>
    </row>
    <row r="65" customFormat="false" ht="12.75" hidden="false" customHeight="false" outlineLevel="0" collapsed="false">
      <c r="A65" s="1200"/>
      <c r="B65" s="1224" t="s">
        <v>1193</v>
      </c>
      <c r="C65" s="1229" t="n">
        <v>3842</v>
      </c>
      <c r="D65" s="1228" t="n">
        <v>3377</v>
      </c>
      <c r="E65" s="1228" t="n">
        <v>238</v>
      </c>
      <c r="F65" s="1228" t="n">
        <v>91</v>
      </c>
      <c r="G65" s="1228" t="n">
        <v>17</v>
      </c>
      <c r="H65" s="1228" t="n">
        <v>5</v>
      </c>
      <c r="I65" s="1228" t="n">
        <v>106</v>
      </c>
      <c r="J65" s="1228" t="n">
        <v>8</v>
      </c>
      <c r="K65" s="1228" t="n">
        <v>0</v>
      </c>
      <c r="M65" s="1226"/>
      <c r="N65" s="1214"/>
      <c r="P65" s="1230"/>
    </row>
    <row r="66" customFormat="false" ht="20.1" hidden="false" customHeight="true" outlineLevel="0" collapsed="false">
      <c r="A66" s="1219" t="s">
        <v>1595</v>
      </c>
      <c r="B66" s="1220"/>
      <c r="C66" s="1221" t="s">
        <v>1402</v>
      </c>
      <c r="D66" s="1221"/>
      <c r="E66" s="1221"/>
      <c r="F66" s="1227"/>
      <c r="G66" s="1227"/>
      <c r="H66" s="1227"/>
      <c r="I66" s="1227"/>
      <c r="J66" s="1227"/>
      <c r="K66" s="1227"/>
      <c r="M66" s="1226"/>
      <c r="N66" s="1214"/>
    </row>
    <row r="67" customFormat="false" ht="12.75" hidden="false" customHeight="true" outlineLevel="0" collapsed="false">
      <c r="A67" s="1223"/>
      <c r="B67" s="1224" t="s">
        <v>1590</v>
      </c>
      <c r="C67" s="1232" t="n">
        <v>3563</v>
      </c>
      <c r="D67" s="1233" t="n">
        <v>3322</v>
      </c>
      <c r="E67" s="1233" t="n">
        <v>84</v>
      </c>
      <c r="F67" s="1225" t="n">
        <v>29</v>
      </c>
      <c r="G67" s="1225" t="n">
        <v>1</v>
      </c>
      <c r="H67" s="1225" t="n">
        <v>1</v>
      </c>
      <c r="I67" s="1225" t="n">
        <v>113</v>
      </c>
      <c r="J67" s="1225" t="n">
        <v>12</v>
      </c>
      <c r="K67" s="1225" t="n">
        <v>1</v>
      </c>
      <c r="M67" s="1226"/>
      <c r="N67" s="1214"/>
    </row>
    <row r="68" customFormat="false" ht="12.75" hidden="false" customHeight="false" outlineLevel="0" collapsed="false">
      <c r="A68" s="1200"/>
      <c r="B68" s="1224" t="s">
        <v>1185</v>
      </c>
      <c r="C68" s="1232" t="n">
        <v>3330</v>
      </c>
      <c r="D68" s="1233" t="n">
        <v>3005</v>
      </c>
      <c r="E68" s="1233" t="n">
        <v>167</v>
      </c>
      <c r="F68" s="1225" t="n">
        <v>37</v>
      </c>
      <c r="G68" s="1225" t="n">
        <v>3</v>
      </c>
      <c r="H68" s="1225" t="n">
        <v>3</v>
      </c>
      <c r="I68" s="1225" t="n">
        <v>98</v>
      </c>
      <c r="J68" s="1225" t="n">
        <v>10</v>
      </c>
      <c r="K68" s="1225" t="n">
        <v>7</v>
      </c>
      <c r="M68" s="1226"/>
      <c r="N68" s="1214"/>
    </row>
    <row r="69" customFormat="false" ht="12.75" hidden="false" customHeight="false" outlineLevel="0" collapsed="false">
      <c r="A69" s="1200"/>
      <c r="B69" s="1224" t="s">
        <v>1187</v>
      </c>
      <c r="C69" s="1232" t="n">
        <v>2539</v>
      </c>
      <c r="D69" s="1233" t="n">
        <v>2207</v>
      </c>
      <c r="E69" s="1233" t="n">
        <v>180</v>
      </c>
      <c r="F69" s="1225" t="n">
        <v>45</v>
      </c>
      <c r="G69" s="1225" t="n">
        <v>6</v>
      </c>
      <c r="H69" s="1225" t="n">
        <v>2</v>
      </c>
      <c r="I69" s="1225" t="n">
        <v>91</v>
      </c>
      <c r="J69" s="1225" t="n">
        <v>7</v>
      </c>
      <c r="K69" s="1225" t="n">
        <v>1</v>
      </c>
      <c r="M69" s="1226"/>
      <c r="N69" s="1214"/>
    </row>
    <row r="70" customFormat="false" ht="12.75" hidden="false" customHeight="false" outlineLevel="0" collapsed="false">
      <c r="A70" s="1200"/>
      <c r="B70" s="1224" t="s">
        <v>1189</v>
      </c>
      <c r="C70" s="1229" t="n">
        <v>2834</v>
      </c>
      <c r="D70" s="1228" t="n">
        <v>2483</v>
      </c>
      <c r="E70" s="1228" t="n">
        <v>105</v>
      </c>
      <c r="F70" s="1227" t="n">
        <v>75</v>
      </c>
      <c r="G70" s="1227" t="n">
        <v>4</v>
      </c>
      <c r="H70" s="1227" t="n">
        <v>7</v>
      </c>
      <c r="I70" s="1227" t="n">
        <v>156</v>
      </c>
      <c r="J70" s="1227" t="n">
        <v>2</v>
      </c>
      <c r="K70" s="1227" t="n">
        <v>2</v>
      </c>
      <c r="M70" s="1226"/>
      <c r="N70" s="1214"/>
    </row>
    <row r="71" customFormat="false" ht="12.75" hidden="false" customHeight="false" outlineLevel="0" collapsed="false">
      <c r="A71" s="1200"/>
      <c r="B71" s="1224" t="s">
        <v>1192</v>
      </c>
      <c r="C71" s="1229" t="n">
        <v>2465</v>
      </c>
      <c r="D71" s="1228" t="n">
        <v>2029</v>
      </c>
      <c r="E71" s="1228" t="n">
        <v>146</v>
      </c>
      <c r="F71" s="1227" t="n">
        <v>84</v>
      </c>
      <c r="G71" s="1227" t="n">
        <v>13</v>
      </c>
      <c r="H71" s="1227" t="n">
        <v>14</v>
      </c>
      <c r="I71" s="1227" t="n">
        <v>158</v>
      </c>
      <c r="J71" s="1227" t="n">
        <v>14</v>
      </c>
      <c r="K71" s="1227" t="n">
        <v>7</v>
      </c>
      <c r="M71" s="1226"/>
      <c r="N71" s="1214"/>
    </row>
    <row r="72" customFormat="false" ht="12.75" hidden="false" customHeight="false" outlineLevel="0" collapsed="false">
      <c r="A72" s="1200"/>
      <c r="B72" s="1224" t="s">
        <v>1193</v>
      </c>
      <c r="C72" s="1229" t="n">
        <v>2208</v>
      </c>
      <c r="D72" s="1228" t="n">
        <v>1826</v>
      </c>
      <c r="E72" s="1228" t="n">
        <v>132</v>
      </c>
      <c r="F72" s="1228" t="n">
        <v>78</v>
      </c>
      <c r="G72" s="1228" t="n">
        <v>9</v>
      </c>
      <c r="H72" s="1228" t="n">
        <v>10</v>
      </c>
      <c r="I72" s="1228" t="n">
        <v>137</v>
      </c>
      <c r="J72" s="1228" t="n">
        <v>11</v>
      </c>
      <c r="K72" s="1228" t="n">
        <v>5</v>
      </c>
      <c r="M72" s="1226"/>
      <c r="N72" s="1214"/>
      <c r="P72" s="1230"/>
    </row>
    <row r="73" customFormat="false" ht="12.75" hidden="false" customHeight="false" outlineLevel="0" collapsed="false">
      <c r="A73" s="1200"/>
      <c r="B73" s="1231"/>
      <c r="C73" s="1228" t="s">
        <v>489</v>
      </c>
      <c r="D73" s="1228"/>
      <c r="E73" s="1228"/>
      <c r="F73" s="1227"/>
      <c r="G73" s="1227"/>
      <c r="H73" s="1227"/>
      <c r="I73" s="1227"/>
      <c r="J73" s="1227"/>
      <c r="K73" s="1227"/>
      <c r="N73" s="1214"/>
      <c r="P73" s="1230"/>
    </row>
    <row r="74" customFormat="false" ht="12.75" hidden="false" customHeight="false" outlineLevel="0" collapsed="false">
      <c r="A74" s="1200"/>
      <c r="B74" s="1224" t="s">
        <v>1192</v>
      </c>
      <c r="C74" s="1229" t="n">
        <v>2922</v>
      </c>
      <c r="D74" s="1228" t="n">
        <v>2397</v>
      </c>
      <c r="E74" s="1228" t="n">
        <v>175</v>
      </c>
      <c r="F74" s="1227" t="n">
        <v>98</v>
      </c>
      <c r="G74" s="1227" t="n">
        <v>13</v>
      </c>
      <c r="H74" s="1227" t="n">
        <v>17</v>
      </c>
      <c r="I74" s="1227" t="n">
        <v>200</v>
      </c>
      <c r="J74" s="1227" t="n">
        <v>15</v>
      </c>
      <c r="K74" s="1227" t="n">
        <v>7</v>
      </c>
      <c r="M74" s="1226"/>
      <c r="N74" s="1214"/>
      <c r="P74" s="1230"/>
    </row>
    <row r="75" customFormat="false" ht="12.75" hidden="false" customHeight="false" outlineLevel="0" collapsed="false">
      <c r="A75" s="1200"/>
      <c r="B75" s="1224" t="s">
        <v>1193</v>
      </c>
      <c r="C75" s="1229" t="n">
        <v>2668</v>
      </c>
      <c r="D75" s="1228" t="n">
        <v>2204</v>
      </c>
      <c r="E75" s="1228" t="n">
        <v>166</v>
      </c>
      <c r="F75" s="1228" t="n">
        <v>86</v>
      </c>
      <c r="G75" s="1228" t="n">
        <v>10</v>
      </c>
      <c r="H75" s="1228" t="n">
        <v>10</v>
      </c>
      <c r="I75" s="1228" t="n">
        <v>172</v>
      </c>
      <c r="J75" s="1228" t="n">
        <v>12</v>
      </c>
      <c r="K75" s="1228" t="n">
        <v>8</v>
      </c>
      <c r="M75" s="1226"/>
      <c r="N75" s="1214"/>
      <c r="P75" s="1230"/>
    </row>
    <row r="76" customFormat="false" ht="20.1" hidden="false" customHeight="true" outlineLevel="0" collapsed="false">
      <c r="A76" s="1219" t="s">
        <v>1596</v>
      </c>
      <c r="B76" s="1220"/>
      <c r="C76" s="1221" t="s">
        <v>1402</v>
      </c>
      <c r="D76" s="1221"/>
      <c r="E76" s="1221"/>
      <c r="F76" s="1227"/>
      <c r="G76" s="1227"/>
      <c r="H76" s="1227"/>
      <c r="I76" s="1227"/>
      <c r="J76" s="1227"/>
      <c r="K76" s="1227"/>
      <c r="M76" s="1226"/>
      <c r="N76" s="1214"/>
    </row>
    <row r="77" customFormat="false" ht="12.75" hidden="false" customHeight="true" outlineLevel="0" collapsed="false">
      <c r="A77" s="1223"/>
      <c r="B77" s="1224" t="s">
        <v>1590</v>
      </c>
      <c r="C77" s="1225" t="n">
        <v>30516</v>
      </c>
      <c r="D77" s="1225" t="n">
        <v>28922</v>
      </c>
      <c r="E77" s="1225" t="n">
        <v>190</v>
      </c>
      <c r="F77" s="1225" t="n">
        <v>86</v>
      </c>
      <c r="G77" s="1225" t="n">
        <v>4</v>
      </c>
      <c r="H77" s="1225" t="n">
        <v>10</v>
      </c>
      <c r="I77" s="1225" t="n">
        <v>1176</v>
      </c>
      <c r="J77" s="1225" t="n">
        <v>26</v>
      </c>
      <c r="K77" s="1225" t="n">
        <v>102</v>
      </c>
      <c r="M77" s="1226"/>
      <c r="N77" s="1214"/>
    </row>
    <row r="78" customFormat="false" ht="12.75" hidden="false" customHeight="false" outlineLevel="0" collapsed="false">
      <c r="A78" s="1200"/>
      <c r="B78" s="1224" t="s">
        <v>1185</v>
      </c>
      <c r="C78" s="1225" t="n">
        <v>40296</v>
      </c>
      <c r="D78" s="1225" t="n">
        <v>38893</v>
      </c>
      <c r="E78" s="1225" t="n">
        <v>311</v>
      </c>
      <c r="F78" s="1225" t="n">
        <v>134</v>
      </c>
      <c r="G78" s="1225" t="n">
        <v>4</v>
      </c>
      <c r="H78" s="1225" t="n">
        <v>14</v>
      </c>
      <c r="I78" s="1225" t="n">
        <v>826</v>
      </c>
      <c r="J78" s="1225" t="n">
        <v>27</v>
      </c>
      <c r="K78" s="1225" t="n">
        <v>87</v>
      </c>
      <c r="M78" s="1226"/>
      <c r="N78" s="1214"/>
    </row>
    <row r="79" customFormat="false" ht="12.75" hidden="false" customHeight="false" outlineLevel="0" collapsed="false">
      <c r="A79" s="1200"/>
      <c r="B79" s="1224" t="s">
        <v>1187</v>
      </c>
      <c r="C79" s="1225" t="n">
        <v>38415</v>
      </c>
      <c r="D79" s="1225" t="n">
        <v>36510</v>
      </c>
      <c r="E79" s="1225" t="n">
        <v>463</v>
      </c>
      <c r="F79" s="1225" t="n">
        <v>173</v>
      </c>
      <c r="G79" s="1225" t="n">
        <v>10</v>
      </c>
      <c r="H79" s="1225" t="n">
        <v>16</v>
      </c>
      <c r="I79" s="1225" t="n">
        <v>1077</v>
      </c>
      <c r="J79" s="1225" t="n">
        <v>79</v>
      </c>
      <c r="K79" s="1225" t="n">
        <v>87</v>
      </c>
      <c r="M79" s="1226"/>
      <c r="N79" s="1214"/>
    </row>
    <row r="80" customFormat="false" ht="12.75" hidden="false" customHeight="false" outlineLevel="0" collapsed="false">
      <c r="A80" s="1200"/>
      <c r="B80" s="1224" t="s">
        <v>1189</v>
      </c>
      <c r="C80" s="1227" t="n">
        <v>32268</v>
      </c>
      <c r="D80" s="1227" t="n">
        <v>30203</v>
      </c>
      <c r="E80" s="1227" t="n">
        <v>346</v>
      </c>
      <c r="F80" s="1227" t="n">
        <v>319</v>
      </c>
      <c r="G80" s="1227" t="n">
        <v>40</v>
      </c>
      <c r="H80" s="1227" t="n">
        <v>45</v>
      </c>
      <c r="I80" s="1227" t="n">
        <v>1227</v>
      </c>
      <c r="J80" s="1227" t="n">
        <v>32</v>
      </c>
      <c r="K80" s="1227" t="n">
        <v>56</v>
      </c>
      <c r="M80" s="1226"/>
      <c r="N80" s="1214"/>
    </row>
    <row r="81" customFormat="false" ht="12.75" hidden="false" customHeight="false" outlineLevel="0" collapsed="false">
      <c r="A81" s="1200"/>
      <c r="B81" s="1224" t="s">
        <v>1192</v>
      </c>
      <c r="C81" s="1227" t="n">
        <v>27693</v>
      </c>
      <c r="D81" s="1227" t="n">
        <v>25391</v>
      </c>
      <c r="E81" s="1227" t="n">
        <v>369</v>
      </c>
      <c r="F81" s="1227" t="n">
        <v>465</v>
      </c>
      <c r="G81" s="1227" t="n">
        <v>53</v>
      </c>
      <c r="H81" s="1227" t="n">
        <v>78</v>
      </c>
      <c r="I81" s="1227" t="n">
        <v>1212</v>
      </c>
      <c r="J81" s="1227" t="n">
        <v>31</v>
      </c>
      <c r="K81" s="1227" t="n">
        <v>94</v>
      </c>
      <c r="M81" s="1226"/>
      <c r="N81" s="1214"/>
    </row>
    <row r="82" customFormat="false" ht="12.75" hidden="false" customHeight="false" outlineLevel="0" collapsed="false">
      <c r="A82" s="1200"/>
      <c r="B82" s="1224" t="s">
        <v>1193</v>
      </c>
      <c r="C82" s="1229" t="n">
        <v>26687</v>
      </c>
      <c r="D82" s="1228" t="n">
        <v>24365</v>
      </c>
      <c r="E82" s="1228" t="n">
        <v>362</v>
      </c>
      <c r="F82" s="1228" t="n">
        <v>490</v>
      </c>
      <c r="G82" s="1228" t="n">
        <v>46</v>
      </c>
      <c r="H82" s="1228" t="n">
        <v>70</v>
      </c>
      <c r="I82" s="1228" t="n">
        <v>1226</v>
      </c>
      <c r="J82" s="1228" t="n">
        <v>30</v>
      </c>
      <c r="K82" s="1228" t="n">
        <v>98</v>
      </c>
      <c r="M82" s="1226"/>
      <c r="N82" s="1214"/>
      <c r="P82" s="1230"/>
    </row>
    <row r="83" customFormat="false" ht="12.75" hidden="false" customHeight="false" outlineLevel="0" collapsed="false">
      <c r="A83" s="1200"/>
      <c r="B83" s="1231"/>
      <c r="C83" s="1228" t="s">
        <v>489</v>
      </c>
      <c r="D83" s="1227"/>
      <c r="E83" s="1227"/>
      <c r="F83" s="1227"/>
      <c r="G83" s="1227"/>
      <c r="H83" s="1227"/>
      <c r="I83" s="1227"/>
      <c r="J83" s="1227"/>
      <c r="K83" s="1227"/>
      <c r="N83" s="1214"/>
      <c r="P83" s="1230"/>
    </row>
    <row r="84" customFormat="false" ht="12.75" hidden="false" customHeight="false" outlineLevel="0" collapsed="false">
      <c r="A84" s="1200"/>
      <c r="B84" s="1224" t="s">
        <v>1192</v>
      </c>
      <c r="C84" s="1229" t="n">
        <v>32362</v>
      </c>
      <c r="D84" s="1227" t="n">
        <v>29618</v>
      </c>
      <c r="E84" s="1227" t="n">
        <v>428</v>
      </c>
      <c r="F84" s="1227" t="n">
        <v>517</v>
      </c>
      <c r="G84" s="1227" t="n">
        <v>55</v>
      </c>
      <c r="H84" s="1227" t="n">
        <v>78</v>
      </c>
      <c r="I84" s="1227" t="n">
        <v>1497</v>
      </c>
      <c r="J84" s="1227" t="n">
        <v>41</v>
      </c>
      <c r="K84" s="1227" t="n">
        <v>128</v>
      </c>
      <c r="M84" s="1226"/>
      <c r="N84" s="1214"/>
      <c r="P84" s="1230"/>
    </row>
    <row r="85" customFormat="false" ht="12.75" hidden="false" customHeight="false" outlineLevel="0" collapsed="false">
      <c r="A85" s="1220"/>
      <c r="B85" s="1224" t="s">
        <v>1193</v>
      </c>
      <c r="C85" s="1229" t="n">
        <v>31143</v>
      </c>
      <c r="D85" s="1228" t="n">
        <v>28386</v>
      </c>
      <c r="E85" s="1228" t="n">
        <v>413</v>
      </c>
      <c r="F85" s="1228" t="n">
        <v>532</v>
      </c>
      <c r="G85" s="1228" t="n">
        <v>49</v>
      </c>
      <c r="H85" s="1228" t="n">
        <v>72</v>
      </c>
      <c r="I85" s="1228" t="n">
        <v>1512</v>
      </c>
      <c r="J85" s="1228" t="n">
        <v>36</v>
      </c>
      <c r="K85" s="1228" t="n">
        <v>143</v>
      </c>
      <c r="M85" s="1226"/>
      <c r="N85" s="1214"/>
      <c r="P85" s="1230"/>
    </row>
    <row r="86" customFormat="false" ht="4.5" hidden="false" customHeight="true" outlineLevel="0" collapsed="false">
      <c r="A86" s="1200"/>
      <c r="B86" s="1200"/>
      <c r="C86" s="1227"/>
      <c r="D86" s="1227"/>
      <c r="E86" s="1227"/>
      <c r="F86" s="1227"/>
      <c r="G86" s="1227"/>
      <c r="H86" s="1227"/>
      <c r="I86" s="1227"/>
      <c r="J86" s="1227"/>
      <c r="K86" s="1227"/>
    </row>
    <row r="87" customFormat="false" ht="12" hidden="false" customHeight="true" outlineLevel="0" collapsed="false">
      <c r="A87" s="1234" t="s">
        <v>1483</v>
      </c>
      <c r="B87" s="1200"/>
      <c r="C87" s="1227"/>
      <c r="D87" s="1227"/>
      <c r="E87" s="1227"/>
      <c r="F87" s="1227"/>
      <c r="G87" s="1227"/>
      <c r="H87" s="1227"/>
      <c r="I87" s="1227"/>
      <c r="J87" s="1227"/>
      <c r="K87" s="1227"/>
    </row>
    <row r="88" customFormat="false" ht="12" hidden="false" customHeight="true" outlineLevel="0" collapsed="false">
      <c r="A88" s="1200" t="s">
        <v>1484</v>
      </c>
      <c r="B88" s="1200"/>
      <c r="C88" s="1235"/>
      <c r="D88" s="1227"/>
      <c r="E88" s="1200" t="s">
        <v>1661</v>
      </c>
      <c r="F88" s="1200"/>
      <c r="G88" s="1227"/>
      <c r="H88" s="1227"/>
      <c r="I88" s="1227"/>
      <c r="J88" s="1227"/>
      <c r="K88" s="1200"/>
    </row>
    <row r="89" customFormat="false" ht="12" hidden="false" customHeight="true" outlineLevel="0" collapsed="false">
      <c r="A89" s="1200" t="s">
        <v>1662</v>
      </c>
      <c r="B89" s="1200"/>
      <c r="C89" s="1227"/>
      <c r="D89" s="1227"/>
      <c r="E89" s="1236" t="s">
        <v>1663</v>
      </c>
      <c r="F89" s="1200"/>
      <c r="G89" s="1200"/>
      <c r="H89" s="1227"/>
      <c r="I89" s="1227"/>
      <c r="J89" s="1200"/>
      <c r="K89" s="1200"/>
    </row>
    <row r="90" customFormat="false" ht="12" hidden="false" customHeight="true" outlineLevel="0" collapsed="false">
      <c r="A90" s="1236" t="s">
        <v>1664</v>
      </c>
      <c r="B90" s="1200"/>
      <c r="C90" s="1227"/>
      <c r="D90" s="1227"/>
      <c r="E90" s="1236" t="s">
        <v>1665</v>
      </c>
      <c r="F90" s="1200"/>
      <c r="G90" s="1200"/>
      <c r="H90" s="1227"/>
      <c r="I90" s="1227"/>
      <c r="J90" s="1200"/>
      <c r="K90" s="1200"/>
    </row>
    <row r="91" customFormat="false" ht="12" hidden="false" customHeight="true" outlineLevel="0" collapsed="false">
      <c r="B91" s="1227"/>
      <c r="C91" s="1227"/>
      <c r="D91" s="1227"/>
      <c r="E91" s="1227"/>
      <c r="F91" s="1200"/>
      <c r="G91" s="1236"/>
      <c r="H91" s="1227"/>
      <c r="I91" s="1227"/>
      <c r="J91" s="1227"/>
      <c r="K91" s="1227"/>
    </row>
    <row r="92" customFormat="false" ht="12" hidden="false" customHeight="true" outlineLevel="0" collapsed="false">
      <c r="A92" s="1236"/>
      <c r="B92" s="1200"/>
      <c r="C92" s="1227"/>
      <c r="D92" s="1227"/>
      <c r="E92" s="1200"/>
      <c r="F92" s="1200"/>
      <c r="G92" s="1236"/>
      <c r="H92" s="1227"/>
      <c r="I92" s="1227"/>
      <c r="J92" s="1227"/>
      <c r="K92" s="1227"/>
    </row>
    <row r="93" s="1242" customFormat="true" ht="12" hidden="false" customHeight="true" outlineLevel="0" collapsed="false">
      <c r="A93" s="1237" t="n">
        <v>80</v>
      </c>
      <c r="B93" s="1238"/>
      <c r="C93" s="1239"/>
      <c r="D93" s="1239"/>
      <c r="E93" s="1238"/>
      <c r="F93" s="1238"/>
      <c r="G93" s="1238"/>
      <c r="H93" s="1238"/>
      <c r="I93" s="1238"/>
      <c r="J93" s="1238"/>
      <c r="K93" s="1240" t="s">
        <v>130</v>
      </c>
      <c r="L93" s="1241"/>
      <c r="M93" s="1241"/>
      <c r="N93" s="1241"/>
      <c r="O93" s="1241"/>
      <c r="P93" s="1241"/>
      <c r="Q93" s="1241"/>
      <c r="R93" s="1241"/>
      <c r="S93" s="1241"/>
      <c r="T93" s="1241"/>
      <c r="U93" s="1241"/>
      <c r="V93" s="1241"/>
      <c r="W93" s="1241"/>
      <c r="X93" s="1241"/>
      <c r="Y93" s="1241"/>
      <c r="Z93" s="1241"/>
      <c r="AA93" s="1241"/>
      <c r="AB93" s="1241"/>
      <c r="AC93" s="1241"/>
      <c r="AD93" s="1241"/>
      <c r="AE93" s="1241"/>
      <c r="AF93" s="1241"/>
      <c r="AG93" s="1241"/>
      <c r="AH93" s="1241"/>
      <c r="AI93" s="1241"/>
      <c r="AJ93" s="1241"/>
      <c r="AK93" s="1241"/>
      <c r="AL93" s="1241"/>
    </row>
    <row r="94" s="1243" customFormat="true" ht="12.75" hidden="false" customHeight="false" outlineLevel="0" collapsed="false"/>
    <row r="95" s="1243" customFormat="true" ht="12.75" hidden="false" customHeight="false" outlineLevel="0" collapsed="false">
      <c r="A95" s="1244"/>
    </row>
    <row r="96" s="1243" customFormat="true" ht="12.75" hidden="false" customHeight="false" outlineLevel="0" collapsed="false">
      <c r="A96" s="1245"/>
      <c r="B96" s="1246"/>
      <c r="C96" s="1246"/>
      <c r="D96" s="1246"/>
      <c r="E96" s="1246"/>
      <c r="F96" s="1246"/>
      <c r="G96" s="1246"/>
      <c r="H96" s="1246"/>
      <c r="I96" s="1246"/>
      <c r="J96" s="1246"/>
      <c r="K96" s="1246"/>
    </row>
    <row r="97" s="1243" customFormat="true" ht="12.75" hidden="false" customHeight="false" outlineLevel="0" collapsed="false"/>
    <row r="98" s="1243" customFormat="true" ht="12.75" hidden="false" customHeight="false" outlineLevel="0" collapsed="false">
      <c r="A98" s="1245"/>
      <c r="B98" s="1245"/>
      <c r="C98" s="1247"/>
      <c r="D98" s="1247"/>
      <c r="E98" s="1247"/>
      <c r="F98" s="1247"/>
      <c r="G98" s="1247"/>
      <c r="H98" s="1247"/>
      <c r="I98" s="1247"/>
      <c r="J98" s="1247"/>
      <c r="K98" s="1247"/>
    </row>
    <row r="99" s="1243" customFormat="true" ht="12.75" hidden="false" customHeight="false" outlineLevel="0" collapsed="false">
      <c r="A99" s="1245"/>
      <c r="B99" s="1245"/>
      <c r="C99" s="1247"/>
      <c r="D99" s="1247"/>
      <c r="E99" s="1247"/>
      <c r="F99" s="1247"/>
      <c r="G99" s="1247"/>
      <c r="H99" s="1247"/>
      <c r="I99" s="1247"/>
      <c r="J99" s="1247"/>
      <c r="K99" s="1247"/>
    </row>
    <row r="100" s="1243" customFormat="true" ht="12.75" hidden="false" customHeight="false" outlineLevel="0" collapsed="false">
      <c r="A100" s="1245"/>
      <c r="B100" s="1245"/>
      <c r="C100" s="1247"/>
      <c r="D100" s="1247"/>
      <c r="E100" s="1247"/>
      <c r="F100" s="1247"/>
      <c r="G100" s="1247"/>
      <c r="H100" s="1247"/>
      <c r="I100" s="1247"/>
      <c r="J100" s="1247"/>
      <c r="K100" s="1247"/>
    </row>
    <row r="101" s="1243" customFormat="true" ht="12.75" hidden="false" customHeight="false" outlineLevel="0" collapsed="false">
      <c r="A101" s="1245"/>
      <c r="B101" s="1245"/>
      <c r="C101" s="1247"/>
      <c r="D101" s="1247"/>
      <c r="E101" s="1247"/>
      <c r="F101" s="1247"/>
      <c r="G101" s="1247"/>
      <c r="H101" s="1247"/>
      <c r="I101" s="1247"/>
      <c r="J101" s="1247"/>
      <c r="K101" s="1247"/>
    </row>
    <row r="102" s="1243" customFormat="true" ht="12.75" hidden="false" customHeight="false" outlineLevel="0" collapsed="false">
      <c r="A102" s="1245"/>
      <c r="B102" s="1245"/>
      <c r="C102" s="1247"/>
      <c r="D102" s="1247"/>
      <c r="E102" s="1247"/>
      <c r="F102" s="1247"/>
      <c r="G102" s="1247"/>
      <c r="H102" s="1247"/>
      <c r="I102" s="1247"/>
      <c r="J102" s="1247"/>
      <c r="K102" s="1247"/>
    </row>
    <row r="103" s="1243" customFormat="true" ht="12.75" hidden="false" customHeight="false" outlineLevel="0" collapsed="false">
      <c r="A103" s="1245"/>
      <c r="B103" s="1245"/>
      <c r="C103" s="1247"/>
      <c r="D103" s="1247"/>
      <c r="E103" s="1247"/>
      <c r="F103" s="1247"/>
      <c r="G103" s="1247"/>
      <c r="H103" s="1247"/>
      <c r="I103" s="1247"/>
      <c r="J103" s="1247"/>
      <c r="K103" s="1247"/>
    </row>
    <row r="104" s="1243" customFormat="true" ht="12.75" hidden="false" customHeight="false" outlineLevel="0" collapsed="false">
      <c r="A104" s="1245"/>
      <c r="B104" s="1245"/>
      <c r="C104" s="1247"/>
      <c r="D104" s="1247"/>
      <c r="E104" s="1247"/>
      <c r="F104" s="1247"/>
      <c r="G104" s="1247"/>
      <c r="H104" s="1247"/>
      <c r="I104" s="1247"/>
      <c r="J104" s="1247"/>
      <c r="K104" s="1247"/>
    </row>
    <row r="105" s="1243" customFormat="true" ht="12.75" hidden="false" customHeight="false" outlineLevel="0" collapsed="false">
      <c r="A105" s="1245"/>
      <c r="B105" s="1245"/>
      <c r="C105" s="1247"/>
      <c r="D105" s="1247"/>
      <c r="E105" s="1247"/>
      <c r="F105" s="1247"/>
      <c r="G105" s="1247"/>
      <c r="H105" s="1247"/>
      <c r="I105" s="1247"/>
      <c r="J105" s="1247"/>
      <c r="K105" s="1247"/>
    </row>
    <row r="106" s="1243" customFormat="true" ht="12.75" hidden="false" customHeight="false" outlineLevel="0" collapsed="false">
      <c r="B106" s="1245"/>
      <c r="C106" s="1247"/>
      <c r="D106" s="1247"/>
      <c r="E106" s="1247"/>
      <c r="F106" s="1247"/>
      <c r="G106" s="1247"/>
      <c r="H106" s="1247"/>
      <c r="I106" s="1247"/>
      <c r="J106" s="1247"/>
      <c r="K106" s="1247"/>
    </row>
    <row r="107" s="1243" customFormat="true" ht="12.75" hidden="false" customHeight="false" outlineLevel="0" collapsed="false">
      <c r="B107" s="1245"/>
      <c r="C107" s="1247"/>
      <c r="D107" s="1247"/>
      <c r="E107" s="1247"/>
      <c r="F107" s="1247"/>
      <c r="G107" s="1247"/>
      <c r="H107" s="1247"/>
      <c r="I107" s="1247"/>
      <c r="J107" s="1247"/>
      <c r="K107" s="1247"/>
    </row>
    <row r="108" s="1243" customFormat="true" ht="12.75" hidden="false" customHeight="false" outlineLevel="0" collapsed="false">
      <c r="B108" s="1248"/>
      <c r="C108" s="1247"/>
      <c r="D108" s="1247"/>
      <c r="E108" s="1247"/>
      <c r="F108" s="1247"/>
      <c r="G108" s="1247"/>
      <c r="H108" s="1247"/>
      <c r="I108" s="1247"/>
      <c r="J108" s="1247"/>
      <c r="K108" s="1247"/>
    </row>
    <row r="109" s="1243" customFormat="true" ht="12.75" hidden="false" customHeight="false" outlineLevel="0" collapsed="false">
      <c r="B109" s="1248"/>
      <c r="C109" s="1247"/>
      <c r="D109" s="1247"/>
      <c r="E109" s="1247"/>
      <c r="F109" s="1247"/>
      <c r="G109" s="1247"/>
      <c r="H109" s="1247"/>
      <c r="I109" s="1247"/>
      <c r="J109" s="1247"/>
      <c r="K109" s="1247"/>
    </row>
    <row r="110" s="1243" customFormat="true" ht="12.75" hidden="false" customHeight="false" outlineLevel="0" collapsed="false">
      <c r="B110" s="1248"/>
      <c r="C110" s="1247"/>
      <c r="D110" s="1247"/>
      <c r="E110" s="1247"/>
      <c r="F110" s="1247"/>
      <c r="G110" s="1247"/>
      <c r="H110" s="1247"/>
      <c r="I110" s="1247"/>
      <c r="J110" s="1247"/>
      <c r="K110" s="1247"/>
    </row>
    <row r="111" s="1243" customFormat="true" ht="12.75" hidden="false" customHeight="false" outlineLevel="0" collapsed="false">
      <c r="B111" s="1248"/>
      <c r="C111" s="1247"/>
      <c r="D111" s="1247"/>
      <c r="E111" s="1247"/>
      <c r="F111" s="1247"/>
      <c r="G111" s="1247"/>
      <c r="H111" s="1247"/>
      <c r="I111" s="1247"/>
      <c r="J111" s="1247"/>
      <c r="K111" s="1247"/>
    </row>
    <row r="112" s="1243" customFormat="true" ht="12.75" hidden="false" customHeight="false" outlineLevel="0" collapsed="false">
      <c r="B112" s="1248"/>
      <c r="C112" s="1247"/>
      <c r="D112" s="1247"/>
      <c r="E112" s="1247"/>
      <c r="F112" s="1247"/>
      <c r="G112" s="1247"/>
      <c r="H112" s="1247"/>
      <c r="I112" s="1247"/>
      <c r="J112" s="1247"/>
      <c r="K112" s="1247"/>
    </row>
    <row r="113" s="1243" customFormat="true" ht="12.75" hidden="false" customHeight="false" outlineLevel="0" collapsed="false">
      <c r="B113" s="1248"/>
      <c r="C113" s="1247"/>
      <c r="D113" s="1247"/>
      <c r="E113" s="1247"/>
      <c r="F113" s="1247"/>
      <c r="G113" s="1247"/>
      <c r="H113" s="1247"/>
      <c r="I113" s="1247"/>
      <c r="J113" s="1247"/>
      <c r="K113" s="1247"/>
    </row>
    <row r="114" s="1243" customFormat="true" ht="12.75" hidden="false" customHeight="false" outlineLevel="0" collapsed="false">
      <c r="B114" s="1248"/>
      <c r="C114" s="1247"/>
      <c r="D114" s="1247"/>
      <c r="E114" s="1247"/>
      <c r="F114" s="1247"/>
      <c r="G114" s="1247"/>
      <c r="H114" s="1247"/>
      <c r="I114" s="1247"/>
      <c r="J114" s="1247"/>
      <c r="K114" s="1247"/>
    </row>
    <row r="115" s="1243" customFormat="true" ht="12.75" hidden="false" customHeight="false" outlineLevel="0" collapsed="false">
      <c r="B115" s="1248"/>
      <c r="C115" s="1247"/>
      <c r="D115" s="1247"/>
      <c r="E115" s="1247"/>
      <c r="F115" s="1247"/>
      <c r="G115" s="1247"/>
      <c r="H115" s="1247"/>
      <c r="I115" s="1247"/>
      <c r="J115" s="1247"/>
      <c r="K115" s="1247"/>
    </row>
    <row r="116" s="1243" customFormat="true" ht="12.75" hidden="false" customHeight="false" outlineLevel="0" collapsed="false">
      <c r="B116" s="1248"/>
      <c r="C116" s="1247"/>
      <c r="D116" s="1247"/>
      <c r="E116" s="1247"/>
      <c r="F116" s="1247"/>
      <c r="G116" s="1247"/>
      <c r="H116" s="1247"/>
      <c r="I116" s="1247"/>
      <c r="J116" s="1247"/>
      <c r="K116" s="1247"/>
    </row>
    <row r="117" s="1243" customFormat="true" ht="12.75" hidden="false" customHeight="false" outlineLevel="0" collapsed="false">
      <c r="B117" s="1248"/>
      <c r="C117" s="1247"/>
      <c r="D117" s="1247"/>
      <c r="E117" s="1247"/>
      <c r="F117" s="1247"/>
      <c r="G117" s="1247"/>
      <c r="H117" s="1247"/>
      <c r="I117" s="1247"/>
      <c r="J117" s="1247"/>
      <c r="K117" s="1247"/>
    </row>
    <row r="118" s="1243" customFormat="true" ht="12.75" hidden="false" customHeight="false" outlineLevel="0" collapsed="false">
      <c r="B118" s="1248"/>
      <c r="C118" s="1247"/>
      <c r="D118" s="1247"/>
      <c r="E118" s="1247"/>
      <c r="F118" s="1247"/>
      <c r="G118" s="1247"/>
      <c r="H118" s="1247"/>
      <c r="I118" s="1247"/>
      <c r="J118" s="1247"/>
      <c r="K118" s="1247"/>
    </row>
    <row r="119" s="1243" customFormat="true" ht="12.75" hidden="false" customHeight="false" outlineLevel="0" collapsed="false">
      <c r="A119" s="1245"/>
      <c r="B119" s="1248"/>
      <c r="C119" s="1247"/>
      <c r="D119" s="1247"/>
      <c r="E119" s="1247"/>
      <c r="F119" s="1247"/>
      <c r="G119" s="1247"/>
      <c r="H119" s="1247"/>
      <c r="I119" s="1247"/>
      <c r="J119" s="1247"/>
      <c r="K119" s="1247"/>
    </row>
    <row r="120" s="1243" customFormat="true" ht="12.75" hidden="false" customHeight="false" outlineLevel="0" collapsed="false">
      <c r="B120" s="1248"/>
      <c r="C120" s="1247"/>
      <c r="D120" s="1247"/>
      <c r="E120" s="1247"/>
      <c r="F120" s="1247"/>
      <c r="G120" s="1247"/>
      <c r="H120" s="1247"/>
      <c r="I120" s="1247"/>
      <c r="J120" s="1247"/>
      <c r="K120" s="1247"/>
    </row>
    <row r="121" s="1243" customFormat="true" ht="12.75" hidden="false" customHeight="false" outlineLevel="0" collapsed="false"/>
    <row r="122" s="1243" customFormat="true" ht="12.75" hidden="false" customHeight="false" outlineLevel="0" collapsed="false"/>
  </sheetData>
  <mergeCells count="8">
    <mergeCell ref="A1:I1"/>
    <mergeCell ref="C4:C15"/>
    <mergeCell ref="D5:K5"/>
    <mergeCell ref="A7:B7"/>
    <mergeCell ref="A8:B8"/>
    <mergeCell ref="A10:B10"/>
    <mergeCell ref="A11:B11"/>
    <mergeCell ref="A13:B13"/>
  </mergeCells>
  <printOptions headings="false" gridLines="false" gridLinesSet="true" horizontalCentered="true" verticalCentered="false"/>
  <pageMargins left="0.590277777777778" right="0.39375" top="0.39375" bottom="0.590277777777778" header="0.511811023622047" footer="0.511811023622047"/>
  <pageSetup paperSize="9" scale="65"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8" activeCellId="0" sqref="E88"/>
    </sheetView>
  </sheetViews>
  <sheetFormatPr defaultColWidth="11.0546875" defaultRowHeight="12.75" zeroHeight="false" outlineLevelRow="0" outlineLevelCol="0"/>
  <cols>
    <col collapsed="false" customWidth="true" hidden="false" outlineLevel="0" max="7" min="1" style="0" width="11.7"/>
    <col collapsed="false" customWidth="true" hidden="false" outlineLevel="0" max="8" min="8" style="0" width="24.56"/>
  </cols>
  <sheetData>
    <row r="1" customFormat="false" ht="12.75" hidden="false" customHeight="false" outlineLevel="0" collapsed="false">
      <c r="A1" s="102"/>
      <c r="B1" s="102"/>
      <c r="C1" s="102"/>
      <c r="D1" s="102"/>
      <c r="E1" s="102"/>
      <c r="F1" s="102"/>
      <c r="G1" s="102"/>
      <c r="H1" s="102"/>
    </row>
    <row r="2" customFormat="false" ht="12.75" hidden="false" customHeight="false" outlineLevel="0" collapsed="false">
      <c r="A2" s="102"/>
      <c r="B2" s="102"/>
      <c r="C2" s="102"/>
      <c r="D2" s="102"/>
      <c r="E2" s="102"/>
      <c r="F2" s="102"/>
      <c r="G2" s="102"/>
      <c r="H2" s="102"/>
    </row>
    <row r="3" customFormat="false" ht="12.75" hidden="false" customHeight="false" outlineLevel="0" collapsed="false">
      <c r="A3" s="102"/>
      <c r="B3" s="102"/>
      <c r="C3" s="102"/>
      <c r="D3" s="102"/>
      <c r="E3" s="102"/>
      <c r="F3" s="102"/>
      <c r="G3" s="102"/>
      <c r="H3" s="102"/>
    </row>
    <row r="4" customFormat="false" ht="12.75" hidden="false" customHeight="false" outlineLevel="0" collapsed="false">
      <c r="A4" s="102"/>
      <c r="B4" s="102"/>
      <c r="C4" s="102"/>
      <c r="D4" s="102"/>
      <c r="E4" s="102"/>
      <c r="F4" s="102"/>
      <c r="G4" s="102"/>
      <c r="H4" s="102"/>
    </row>
    <row r="5" customFormat="false" ht="12.75" hidden="false" customHeight="false" outlineLevel="0" collapsed="false">
      <c r="A5" s="102"/>
      <c r="B5" s="102"/>
      <c r="C5" s="102"/>
      <c r="D5" s="102"/>
      <c r="E5" s="102"/>
      <c r="F5" s="102"/>
      <c r="G5" s="102"/>
      <c r="H5" s="102"/>
    </row>
    <row r="6" customFormat="false" ht="12.75" hidden="false" customHeight="false" outlineLevel="0" collapsed="false">
      <c r="A6" s="102"/>
      <c r="B6" s="102"/>
      <c r="C6" s="102"/>
      <c r="D6" s="102"/>
      <c r="E6" s="102"/>
      <c r="F6" s="102"/>
      <c r="G6" s="102"/>
      <c r="H6" s="102"/>
    </row>
    <row r="7" customFormat="false" ht="12.75" hidden="false" customHeight="false" outlineLevel="0" collapsed="false">
      <c r="A7" s="102"/>
      <c r="B7" s="102"/>
      <c r="C7" s="102"/>
      <c r="D7" s="102"/>
      <c r="E7" s="102"/>
      <c r="F7" s="102"/>
      <c r="G7" s="102"/>
      <c r="H7" s="102"/>
    </row>
    <row r="8" customFormat="false" ht="12.75" hidden="false" customHeight="false" outlineLevel="0" collapsed="false">
      <c r="A8" s="102"/>
      <c r="B8" s="102"/>
      <c r="C8" s="102"/>
      <c r="D8" s="102"/>
      <c r="E8" s="102"/>
      <c r="F8" s="102"/>
      <c r="G8" s="102"/>
      <c r="H8" s="102"/>
    </row>
    <row r="9" customFormat="false" ht="12.75" hidden="false" customHeight="false" outlineLevel="0" collapsed="false">
      <c r="A9" s="102"/>
      <c r="B9" s="102"/>
      <c r="C9" s="102"/>
      <c r="D9" s="102"/>
      <c r="E9" s="102"/>
      <c r="F9" s="102"/>
      <c r="G9" s="102"/>
      <c r="H9" s="102"/>
    </row>
    <row r="10" customFormat="false" ht="12.75" hidden="false" customHeight="false" outlineLevel="0" collapsed="false">
      <c r="A10" s="102"/>
      <c r="B10" s="102"/>
      <c r="C10" s="102"/>
      <c r="D10" s="102"/>
      <c r="E10" s="102"/>
      <c r="F10" s="102"/>
      <c r="G10" s="102"/>
      <c r="H10" s="102"/>
    </row>
    <row r="11" customFormat="false" ht="12.75" hidden="false" customHeight="false" outlineLevel="0" collapsed="false">
      <c r="A11" s="102"/>
      <c r="B11" s="102"/>
      <c r="C11" s="102"/>
      <c r="D11" s="102"/>
      <c r="E11" s="102"/>
      <c r="F11" s="102"/>
      <c r="G11" s="102"/>
      <c r="H11" s="102"/>
    </row>
    <row r="12" customFormat="false" ht="12.75" hidden="false" customHeight="false" outlineLevel="0" collapsed="false">
      <c r="A12" s="102"/>
      <c r="B12" s="102"/>
      <c r="C12" s="102"/>
      <c r="D12" s="102"/>
      <c r="E12" s="102"/>
      <c r="F12" s="102"/>
      <c r="G12" s="102"/>
      <c r="H12" s="102"/>
    </row>
    <row r="13" customFormat="false" ht="12.75" hidden="false" customHeight="false" outlineLevel="0" collapsed="false">
      <c r="A13" s="102"/>
      <c r="B13" s="102"/>
      <c r="C13" s="102"/>
      <c r="D13" s="102"/>
      <c r="E13" s="102"/>
      <c r="F13" s="102"/>
      <c r="G13" s="102"/>
      <c r="H13" s="102"/>
    </row>
    <row r="14" customFormat="false" ht="12.75" hidden="false" customHeight="false" outlineLevel="0" collapsed="false">
      <c r="A14" s="102"/>
      <c r="B14" s="102"/>
      <c r="C14" s="102"/>
      <c r="D14" s="102"/>
      <c r="E14" s="102"/>
      <c r="F14" s="102"/>
      <c r="G14" s="102"/>
      <c r="H14" s="102"/>
    </row>
    <row r="15" customFormat="false" ht="12.75" hidden="false" customHeight="false" outlineLevel="0" collapsed="false">
      <c r="A15" s="102"/>
      <c r="B15" s="102"/>
      <c r="C15" s="102"/>
      <c r="D15" s="102"/>
      <c r="E15" s="102"/>
      <c r="F15" s="102"/>
      <c r="G15" s="102"/>
      <c r="H15" s="102"/>
    </row>
    <row r="16" customFormat="false" ht="12.75" hidden="false" customHeight="false" outlineLevel="0" collapsed="false">
      <c r="A16" s="102"/>
      <c r="B16" s="102"/>
      <c r="C16" s="102"/>
      <c r="D16" s="102"/>
      <c r="E16" s="102"/>
      <c r="F16" s="102"/>
      <c r="G16" s="102"/>
      <c r="H16" s="102"/>
    </row>
    <row r="17" customFormat="false" ht="12.75" hidden="false" customHeight="false" outlineLevel="0" collapsed="false">
      <c r="A17" s="102"/>
      <c r="B17" s="102"/>
      <c r="C17" s="102"/>
      <c r="D17" s="102"/>
      <c r="E17" s="102"/>
      <c r="F17" s="102"/>
      <c r="G17" s="102"/>
      <c r="H17" s="102"/>
    </row>
    <row r="18" customFormat="false" ht="12.75" hidden="false" customHeight="false" outlineLevel="0" collapsed="false">
      <c r="A18" s="102"/>
      <c r="B18" s="102"/>
      <c r="C18" s="102"/>
      <c r="D18" s="102"/>
      <c r="E18" s="102"/>
      <c r="F18" s="102"/>
      <c r="G18" s="102"/>
      <c r="H18" s="102"/>
    </row>
    <row r="19" customFormat="false" ht="12.75" hidden="false" customHeight="false" outlineLevel="0" collapsed="false">
      <c r="A19" s="102"/>
      <c r="B19" s="102"/>
      <c r="C19" s="102"/>
      <c r="D19" s="102"/>
      <c r="E19" s="102"/>
      <c r="F19" s="102"/>
      <c r="G19" s="102"/>
      <c r="H19" s="102"/>
    </row>
    <row r="20" customFormat="false" ht="12.75" hidden="false" customHeight="false" outlineLevel="0" collapsed="false">
      <c r="A20" s="102"/>
      <c r="B20" s="102"/>
      <c r="C20" s="102"/>
      <c r="D20" s="102"/>
      <c r="E20" s="102"/>
      <c r="F20" s="102"/>
      <c r="G20" s="102"/>
      <c r="H20" s="102"/>
    </row>
    <row r="21" customFormat="false" ht="12.75" hidden="false" customHeight="false" outlineLevel="0" collapsed="false">
      <c r="A21" s="102"/>
      <c r="B21" s="102"/>
      <c r="C21" s="102"/>
      <c r="D21" s="102"/>
      <c r="E21" s="102"/>
      <c r="F21" s="102"/>
      <c r="G21" s="102"/>
      <c r="H21" s="102"/>
    </row>
    <row r="22" customFormat="false" ht="12.75" hidden="false" customHeight="false" outlineLevel="0" collapsed="false">
      <c r="A22" s="102"/>
      <c r="B22" s="102"/>
      <c r="C22" s="102"/>
      <c r="D22" s="102"/>
      <c r="E22" s="102"/>
      <c r="F22" s="102"/>
      <c r="G22" s="102"/>
      <c r="H22" s="102"/>
    </row>
    <row r="23" customFormat="false" ht="12.75" hidden="false" customHeight="false" outlineLevel="0" collapsed="false">
      <c r="A23" s="102"/>
      <c r="B23" s="102"/>
      <c r="C23" s="102"/>
      <c r="D23" s="102"/>
      <c r="E23" s="102"/>
      <c r="F23" s="102"/>
      <c r="G23" s="102"/>
      <c r="H23" s="102"/>
    </row>
    <row r="24" customFormat="false" ht="12.75" hidden="false" customHeight="false" outlineLevel="0" collapsed="false">
      <c r="A24" s="102"/>
      <c r="B24" s="102"/>
      <c r="C24" s="102"/>
      <c r="D24" s="102"/>
      <c r="E24" s="102"/>
      <c r="F24" s="102"/>
      <c r="G24" s="102"/>
      <c r="H24" s="102"/>
    </row>
    <row r="25" customFormat="false" ht="12.75" hidden="false" customHeight="false" outlineLevel="0" collapsed="false">
      <c r="A25" s="102"/>
      <c r="B25" s="102"/>
      <c r="C25" s="102"/>
      <c r="D25" s="102"/>
      <c r="E25" s="102"/>
      <c r="F25" s="102"/>
      <c r="G25" s="102"/>
      <c r="H25" s="102"/>
    </row>
    <row r="26" customFormat="false" ht="12.75" hidden="false" customHeight="false" outlineLevel="0" collapsed="false">
      <c r="A26" s="102"/>
      <c r="B26" s="102"/>
      <c r="C26" s="102"/>
      <c r="D26" s="102"/>
      <c r="E26" s="102"/>
      <c r="F26" s="102"/>
      <c r="G26" s="102"/>
      <c r="H26" s="102"/>
    </row>
    <row r="27" customFormat="false" ht="12.75" hidden="false" customHeight="false" outlineLevel="0" collapsed="false">
      <c r="A27" s="102"/>
      <c r="B27" s="102"/>
      <c r="C27" s="102"/>
      <c r="D27" s="102"/>
      <c r="E27" s="102"/>
      <c r="F27" s="102"/>
      <c r="G27" s="102"/>
      <c r="H27" s="102"/>
    </row>
    <row r="28" customFormat="false" ht="12.75" hidden="false" customHeight="false" outlineLevel="0" collapsed="false">
      <c r="A28" s="102"/>
      <c r="B28" s="102"/>
      <c r="C28" s="102"/>
      <c r="D28" s="102"/>
      <c r="E28" s="102"/>
      <c r="F28" s="102"/>
      <c r="G28" s="102"/>
      <c r="H28" s="102"/>
    </row>
    <row r="29" customFormat="false" ht="12.75" hidden="false" customHeight="false" outlineLevel="0" collapsed="false">
      <c r="A29" s="102"/>
      <c r="B29" s="102"/>
      <c r="C29" s="102"/>
      <c r="D29" s="102"/>
      <c r="E29" s="102"/>
      <c r="F29" s="102"/>
      <c r="G29" s="102"/>
      <c r="H29" s="102"/>
    </row>
    <row r="30" customFormat="false" ht="12.75" hidden="false" customHeight="false" outlineLevel="0" collapsed="false">
      <c r="A30" s="102"/>
      <c r="B30" s="102"/>
      <c r="C30" s="102"/>
      <c r="D30" s="102"/>
      <c r="E30" s="102"/>
      <c r="F30" s="102"/>
      <c r="G30" s="102"/>
      <c r="H30" s="102"/>
    </row>
    <row r="31" customFormat="false" ht="12.75" hidden="false" customHeight="false" outlineLevel="0" collapsed="false">
      <c r="A31" s="102"/>
      <c r="B31" s="102"/>
      <c r="C31" s="102"/>
      <c r="D31" s="102"/>
      <c r="E31" s="102"/>
      <c r="F31" s="102"/>
      <c r="G31" s="102"/>
      <c r="H31" s="102"/>
    </row>
    <row r="32" customFormat="false" ht="12.75" hidden="false" customHeight="false" outlineLevel="0" collapsed="false">
      <c r="A32" s="102"/>
      <c r="B32" s="102"/>
      <c r="C32" s="102"/>
      <c r="D32" s="102"/>
      <c r="E32" s="102"/>
      <c r="F32" s="102"/>
      <c r="G32" s="102"/>
      <c r="H32" s="102"/>
    </row>
    <row r="33" customFormat="false" ht="12.75" hidden="false" customHeight="false" outlineLevel="0" collapsed="false">
      <c r="A33" s="102"/>
      <c r="B33" s="102"/>
      <c r="C33" s="102"/>
      <c r="D33" s="102"/>
      <c r="E33" s="102"/>
      <c r="F33" s="102"/>
      <c r="G33" s="102"/>
      <c r="H33" s="102"/>
    </row>
    <row r="34" customFormat="false" ht="12.75" hidden="false" customHeight="false" outlineLevel="0" collapsed="false">
      <c r="A34" s="102"/>
      <c r="B34" s="102"/>
      <c r="C34" s="102"/>
      <c r="D34" s="102"/>
      <c r="E34" s="102"/>
      <c r="F34" s="102"/>
      <c r="G34" s="102"/>
      <c r="H34" s="102"/>
    </row>
    <row r="35" customFormat="false" ht="12.75" hidden="false" customHeight="false" outlineLevel="0" collapsed="false">
      <c r="A35" s="102"/>
      <c r="B35" s="102"/>
      <c r="C35" s="102"/>
      <c r="D35" s="102"/>
      <c r="E35" s="102"/>
      <c r="F35" s="102"/>
      <c r="G35" s="102"/>
      <c r="H35" s="102"/>
    </row>
    <row r="36" customFormat="false" ht="12.75" hidden="false" customHeight="false" outlineLevel="0" collapsed="false">
      <c r="A36" s="102"/>
      <c r="B36" s="102"/>
      <c r="C36" s="102"/>
      <c r="D36" s="102"/>
      <c r="E36" s="102"/>
      <c r="F36" s="102"/>
      <c r="G36" s="102"/>
      <c r="H36" s="102"/>
    </row>
    <row r="37" customFormat="false" ht="12.75" hidden="false" customHeight="false" outlineLevel="0" collapsed="false">
      <c r="A37" s="102"/>
      <c r="B37" s="102"/>
      <c r="C37" s="102"/>
      <c r="D37" s="102"/>
      <c r="E37" s="102"/>
      <c r="F37" s="102"/>
      <c r="G37" s="102"/>
      <c r="H37" s="102"/>
    </row>
    <row r="38" customFormat="false" ht="12.75" hidden="false" customHeight="false" outlineLevel="0" collapsed="false">
      <c r="A38" s="102"/>
      <c r="B38" s="102"/>
      <c r="C38" s="102"/>
      <c r="D38" s="102"/>
      <c r="E38" s="102"/>
      <c r="F38" s="102"/>
      <c r="G38" s="102"/>
      <c r="H38" s="102"/>
    </row>
    <row r="39" customFormat="false" ht="12.75" hidden="false" customHeight="false" outlineLevel="0" collapsed="false">
      <c r="A39" s="102"/>
      <c r="B39" s="102"/>
      <c r="C39" s="102"/>
      <c r="D39" s="102"/>
      <c r="E39" s="102"/>
      <c r="F39" s="102"/>
      <c r="G39" s="102"/>
      <c r="H39" s="102"/>
    </row>
    <row r="40" customFormat="false" ht="12.75" hidden="false" customHeight="false" outlineLevel="0" collapsed="false">
      <c r="A40" s="102"/>
      <c r="B40" s="102"/>
      <c r="C40" s="102"/>
      <c r="D40" s="102"/>
      <c r="E40" s="102"/>
      <c r="F40" s="102"/>
      <c r="G40" s="102"/>
      <c r="H40" s="102"/>
    </row>
    <row r="41" customFormat="false" ht="12.75" hidden="false" customHeight="false" outlineLevel="0" collapsed="false">
      <c r="A41" s="102"/>
      <c r="B41" s="102"/>
      <c r="C41" s="102"/>
      <c r="D41" s="102"/>
      <c r="E41" s="102"/>
      <c r="F41" s="102"/>
      <c r="G41" s="102"/>
      <c r="H41" s="102"/>
    </row>
    <row r="42" customFormat="false" ht="12.75" hidden="false" customHeight="false" outlineLevel="0" collapsed="false">
      <c r="A42" s="102"/>
      <c r="B42" s="102"/>
      <c r="C42" s="102"/>
      <c r="D42" s="102"/>
      <c r="E42" s="102"/>
      <c r="F42" s="102"/>
      <c r="G42" s="102"/>
      <c r="H42" s="102"/>
    </row>
    <row r="43" customFormat="false" ht="12.75" hidden="false" customHeight="false" outlineLevel="0" collapsed="false">
      <c r="A43" s="102"/>
      <c r="B43" s="102"/>
      <c r="C43" s="102"/>
      <c r="D43" s="102"/>
      <c r="E43" s="102"/>
      <c r="F43" s="102"/>
      <c r="G43" s="102"/>
      <c r="H43" s="102"/>
    </row>
    <row r="44" customFormat="false" ht="12.75" hidden="false" customHeight="false" outlineLevel="0" collapsed="false">
      <c r="A44" s="102"/>
      <c r="B44" s="102"/>
      <c r="C44" s="102"/>
      <c r="D44" s="102"/>
      <c r="E44" s="102"/>
      <c r="F44" s="102"/>
      <c r="G44" s="102"/>
      <c r="H44" s="102"/>
    </row>
    <row r="45" customFormat="false" ht="12.75" hidden="false" customHeight="false" outlineLevel="0" collapsed="false">
      <c r="A45" s="102"/>
      <c r="B45" s="102"/>
      <c r="C45" s="102"/>
      <c r="D45" s="102"/>
      <c r="E45" s="102"/>
      <c r="F45" s="102"/>
      <c r="G45" s="102"/>
      <c r="H45" s="102"/>
    </row>
    <row r="46" customFormat="false" ht="12.75" hidden="false" customHeight="false" outlineLevel="0" collapsed="false">
      <c r="A46" s="102"/>
      <c r="B46" s="102"/>
      <c r="C46" s="102"/>
      <c r="D46" s="102"/>
      <c r="E46" s="102"/>
      <c r="F46" s="102"/>
      <c r="G46" s="102"/>
      <c r="H46" s="102"/>
    </row>
    <row r="47" customFormat="false" ht="12.75" hidden="false" customHeight="false" outlineLevel="0" collapsed="false">
      <c r="A47" s="102"/>
      <c r="B47" s="102"/>
      <c r="C47" s="102"/>
      <c r="D47" s="102"/>
      <c r="E47" s="102"/>
      <c r="F47" s="102"/>
      <c r="G47" s="102"/>
      <c r="H47" s="102"/>
    </row>
    <row r="48" customFormat="false" ht="12.75" hidden="false" customHeight="false" outlineLevel="0" collapsed="false">
      <c r="A48" s="102"/>
      <c r="B48" s="102"/>
      <c r="C48" s="102"/>
      <c r="D48" s="102"/>
      <c r="E48" s="102"/>
      <c r="F48" s="102"/>
      <c r="G48" s="102"/>
      <c r="H48" s="102"/>
    </row>
    <row r="49" customFormat="false" ht="12.75" hidden="false" customHeight="false" outlineLevel="0" collapsed="false">
      <c r="A49" s="102"/>
      <c r="B49" s="102"/>
      <c r="C49" s="102"/>
      <c r="D49" s="102"/>
      <c r="E49" s="102"/>
      <c r="F49" s="102"/>
      <c r="G49" s="102"/>
      <c r="H49" s="102"/>
    </row>
    <row r="50" customFormat="false" ht="12.75" hidden="false" customHeight="false" outlineLevel="0" collapsed="false">
      <c r="A50" s="102"/>
      <c r="B50" s="102"/>
      <c r="C50" s="102"/>
      <c r="D50" s="102"/>
      <c r="E50" s="102"/>
      <c r="F50" s="102"/>
      <c r="G50" s="102"/>
      <c r="H50" s="102"/>
    </row>
    <row r="51" customFormat="false" ht="12.75" hidden="false" customHeight="false" outlineLevel="0" collapsed="false">
      <c r="A51" s="102"/>
      <c r="B51" s="102"/>
      <c r="C51" s="102"/>
      <c r="D51" s="102"/>
      <c r="E51" s="102"/>
      <c r="F51" s="102"/>
      <c r="G51" s="102"/>
      <c r="H51" s="102"/>
    </row>
    <row r="52" customFormat="false" ht="12.75" hidden="false" customHeight="false" outlineLevel="0" collapsed="false">
      <c r="A52" s="102"/>
      <c r="B52" s="102"/>
      <c r="C52" s="102"/>
      <c r="D52" s="102"/>
      <c r="E52" s="102"/>
      <c r="F52" s="102"/>
      <c r="G52" s="102"/>
      <c r="H52" s="102"/>
    </row>
    <row r="53" customFormat="false" ht="12.75" hidden="false" customHeight="false" outlineLevel="0" collapsed="false">
      <c r="A53" s="102"/>
      <c r="B53" s="102"/>
      <c r="C53" s="102"/>
      <c r="D53" s="102"/>
      <c r="E53" s="102"/>
      <c r="F53" s="102"/>
      <c r="G53" s="102"/>
      <c r="H53" s="102"/>
    </row>
    <row r="54" customFormat="false" ht="12.75" hidden="false" customHeight="false" outlineLevel="0" collapsed="false">
      <c r="A54" s="102"/>
      <c r="B54" s="102"/>
      <c r="C54" s="102"/>
      <c r="D54" s="102"/>
      <c r="E54" s="102"/>
      <c r="F54" s="102"/>
      <c r="G54" s="102"/>
      <c r="H54" s="102"/>
    </row>
    <row r="55" customFormat="false" ht="12.75" hidden="false" customHeight="false" outlineLevel="0" collapsed="false">
      <c r="A55" s="102"/>
      <c r="B55" s="102"/>
      <c r="C55" s="102"/>
      <c r="D55" s="102"/>
      <c r="E55" s="102"/>
      <c r="F55" s="102"/>
      <c r="G55" s="102"/>
      <c r="H55" s="102"/>
    </row>
    <row r="56" customFormat="false" ht="12.75" hidden="false" customHeight="false" outlineLevel="0" collapsed="false">
      <c r="A56" s="102"/>
      <c r="B56" s="102"/>
      <c r="C56" s="102"/>
      <c r="D56" s="102"/>
      <c r="E56" s="102"/>
      <c r="F56" s="102"/>
      <c r="G56" s="102"/>
      <c r="H56" s="102"/>
    </row>
    <row r="57" customFormat="false" ht="12.75" hidden="false" customHeight="false" outlineLevel="0" collapsed="false">
      <c r="A57" s="102"/>
      <c r="B57" s="102"/>
      <c r="C57" s="102"/>
      <c r="D57" s="102"/>
      <c r="E57" s="102"/>
      <c r="F57" s="102"/>
      <c r="G57" s="102"/>
      <c r="H57" s="102"/>
    </row>
    <row r="58" customFormat="false" ht="12.75" hidden="false" customHeight="false" outlineLevel="0" collapsed="false">
      <c r="A58" s="102"/>
      <c r="B58" s="102"/>
      <c r="C58" s="102"/>
      <c r="D58" s="102"/>
      <c r="E58" s="102"/>
      <c r="F58" s="102"/>
      <c r="G58" s="102"/>
      <c r="H58" s="102"/>
    </row>
    <row r="59" customFormat="false" ht="12.75" hidden="false" customHeight="false" outlineLevel="0" collapsed="false">
      <c r="A59" s="102"/>
      <c r="B59" s="102"/>
      <c r="C59" s="102"/>
      <c r="D59" s="102"/>
      <c r="E59" s="102"/>
      <c r="F59" s="102"/>
      <c r="G59" s="102"/>
      <c r="H59" s="102"/>
    </row>
    <row r="60" customFormat="false" ht="12.75" hidden="false" customHeight="false" outlineLevel="0" collapsed="false">
      <c r="A60" s="102"/>
      <c r="B60" s="102"/>
      <c r="C60" s="102"/>
      <c r="D60" s="102"/>
      <c r="E60" s="102"/>
      <c r="F60" s="102"/>
      <c r="G60" s="102"/>
      <c r="H60" s="102"/>
    </row>
    <row r="61" customFormat="false" ht="12.75" hidden="false" customHeight="false" outlineLevel="0" collapsed="false">
      <c r="A61" s="102"/>
      <c r="B61" s="102"/>
      <c r="C61" s="102"/>
      <c r="D61" s="102"/>
      <c r="E61" s="102"/>
      <c r="F61" s="102"/>
      <c r="G61" s="102"/>
      <c r="H61" s="102"/>
    </row>
    <row r="62" customFormat="false" ht="12.75" hidden="false" customHeight="false" outlineLevel="0" collapsed="false">
      <c r="A62" s="102"/>
      <c r="B62" s="102"/>
      <c r="C62" s="102"/>
      <c r="D62" s="102"/>
      <c r="E62" s="102"/>
      <c r="F62" s="102"/>
      <c r="G62" s="102"/>
      <c r="H62" s="102"/>
    </row>
    <row r="63" customFormat="false" ht="12.75" hidden="false" customHeight="false" outlineLevel="0" collapsed="false">
      <c r="A63" s="102"/>
      <c r="B63" s="102"/>
      <c r="C63" s="102"/>
      <c r="D63" s="102"/>
      <c r="E63" s="102"/>
      <c r="F63" s="102"/>
      <c r="G63" s="102"/>
      <c r="H63" s="102"/>
    </row>
    <row r="64" customFormat="false" ht="12.75" hidden="false" customHeight="false" outlineLevel="0" collapsed="false">
      <c r="A64" s="102"/>
      <c r="B64" s="102"/>
      <c r="C64" s="102"/>
      <c r="D64" s="102"/>
      <c r="E64" s="102"/>
      <c r="F64" s="102"/>
      <c r="G64" s="102"/>
      <c r="H64" s="102"/>
    </row>
    <row r="65" customFormat="false" ht="12.75" hidden="false" customHeight="false" outlineLevel="0" collapsed="false">
      <c r="A65" s="102"/>
      <c r="B65" s="102"/>
      <c r="C65" s="102"/>
      <c r="D65" s="102"/>
      <c r="E65" s="102"/>
      <c r="F65" s="102"/>
      <c r="G65" s="102"/>
      <c r="H65" s="102"/>
    </row>
    <row r="66" customFormat="false" ht="12.75" hidden="false" customHeight="false" outlineLevel="0" collapsed="false">
      <c r="A66" s="102"/>
      <c r="B66" s="102"/>
      <c r="C66" s="102"/>
      <c r="D66" s="102"/>
      <c r="E66" s="102"/>
      <c r="F66" s="102"/>
      <c r="G66" s="102"/>
      <c r="H66" s="102"/>
    </row>
    <row r="67" customFormat="false" ht="12.75" hidden="false" customHeight="false" outlineLevel="0" collapsed="false">
      <c r="A67" s="102"/>
      <c r="B67" s="102"/>
      <c r="C67" s="102"/>
      <c r="D67" s="102"/>
      <c r="E67" s="102"/>
      <c r="F67" s="102"/>
      <c r="G67" s="102"/>
      <c r="H67" s="102"/>
    </row>
    <row r="68" customFormat="false" ht="12.75" hidden="false" customHeight="false" outlineLevel="0" collapsed="false">
      <c r="A68" s="102"/>
      <c r="B68" s="102"/>
      <c r="C68" s="102"/>
      <c r="D68" s="102"/>
      <c r="E68" s="102"/>
      <c r="F68" s="102"/>
      <c r="G68" s="102"/>
      <c r="H68" s="102"/>
    </row>
    <row r="69" customFormat="false" ht="12.75" hidden="false" customHeight="false" outlineLevel="0" collapsed="false">
      <c r="A69" s="102"/>
      <c r="B69" s="102"/>
      <c r="C69" s="102"/>
      <c r="D69" s="102"/>
      <c r="E69" s="102"/>
      <c r="F69" s="102"/>
      <c r="G69" s="102"/>
      <c r="H69" s="102"/>
    </row>
    <row r="70" customFormat="false" ht="15" hidden="false" customHeight="true" outlineLevel="0" collapsed="false">
      <c r="A70" s="103" t="s">
        <v>130</v>
      </c>
      <c r="C70" s="104"/>
      <c r="D70" s="104"/>
      <c r="E70" s="105"/>
      <c r="F70" s="102"/>
      <c r="G70" s="102"/>
      <c r="H70" s="106" t="n">
        <v>7</v>
      </c>
    </row>
  </sheetData>
  <printOptions headings="false" gridLines="false" gridLinesSet="true" horizontalCentered="false" verticalCentered="false"/>
  <pageMargins left="0.590277777777778" right="0.2" top="0.590277777777778" bottom="0.39375" header="0.511811023622047"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49" width="21.56"/>
    <col collapsed="false" customWidth="true" hidden="false" outlineLevel="0" max="2" min="2" style="1249" width="7.99"/>
    <col collapsed="false" customWidth="true" hidden="false" outlineLevel="0" max="13" min="3" style="1249" width="10.42"/>
    <col collapsed="false" customWidth="true" hidden="false" outlineLevel="0" max="14" min="14" style="1250" width="8.7"/>
    <col collapsed="false" customWidth="true" hidden="false" outlineLevel="0" max="15" min="15" style="1250" width="10.13"/>
    <col collapsed="false" customWidth="true" hidden="false" outlineLevel="0" max="16" min="16" style="1250" width="11.85"/>
    <col collapsed="false" customWidth="false" hidden="false" outlineLevel="0" max="253" min="17" style="1250" width="11.42"/>
    <col collapsed="false" customWidth="false" hidden="false" outlineLevel="0" max="257" min="254" style="1249" width="11.42"/>
  </cols>
  <sheetData>
    <row r="1" s="1254" customFormat="true" ht="15" hidden="false" customHeight="false" outlineLevel="0" collapsed="false">
      <c r="A1" s="1251" t="s">
        <v>1156</v>
      </c>
      <c r="B1" s="1252"/>
      <c r="C1" s="1252"/>
      <c r="D1" s="1252"/>
      <c r="E1" s="1252"/>
      <c r="F1" s="1252"/>
      <c r="G1" s="1252"/>
      <c r="H1" s="1252"/>
      <c r="I1" s="1252"/>
      <c r="J1" s="1252"/>
      <c r="K1" s="1252"/>
      <c r="L1" s="1252"/>
      <c r="M1" s="1252"/>
      <c r="N1" s="1253"/>
      <c r="O1" s="1253"/>
      <c r="P1" s="1253"/>
      <c r="Q1" s="1253"/>
      <c r="R1" s="1253"/>
      <c r="S1" s="1253"/>
      <c r="T1" s="1253"/>
      <c r="U1" s="1253"/>
      <c r="V1" s="1253"/>
      <c r="W1" s="1253"/>
      <c r="X1" s="1253"/>
      <c r="Y1" s="1253"/>
      <c r="Z1" s="1253"/>
      <c r="AA1" s="1253"/>
      <c r="AB1" s="1253"/>
      <c r="AC1" s="1253"/>
      <c r="AD1" s="1253"/>
      <c r="AE1" s="1253"/>
      <c r="AF1" s="1253"/>
      <c r="AG1" s="1253"/>
      <c r="AH1" s="1253"/>
      <c r="AI1" s="1253"/>
      <c r="AJ1" s="1253"/>
      <c r="AK1" s="1253"/>
      <c r="AL1" s="1253"/>
      <c r="AM1" s="1253"/>
      <c r="AN1" s="1253"/>
      <c r="AO1" s="1253"/>
      <c r="AP1" s="1253"/>
      <c r="AQ1" s="1253"/>
      <c r="AR1" s="1253"/>
      <c r="AS1" s="1253"/>
      <c r="AT1" s="1253"/>
      <c r="AU1" s="1253"/>
      <c r="AV1" s="1253"/>
      <c r="AW1" s="1253"/>
      <c r="AX1" s="1253"/>
      <c r="AY1" s="1253"/>
      <c r="AZ1" s="1253"/>
      <c r="BA1" s="1253"/>
      <c r="BB1" s="1253"/>
      <c r="BC1" s="1253"/>
      <c r="BD1" s="1253"/>
      <c r="BE1" s="1253"/>
      <c r="BF1" s="1253"/>
      <c r="BG1" s="1253"/>
      <c r="BH1" s="1253"/>
      <c r="BI1" s="1253"/>
      <c r="BJ1" s="1253"/>
      <c r="BK1" s="1253"/>
      <c r="BL1" s="1253"/>
      <c r="BM1" s="1253"/>
      <c r="BN1" s="1253"/>
      <c r="BO1" s="1253"/>
      <c r="BP1" s="1253"/>
      <c r="BQ1" s="1253"/>
      <c r="BR1" s="1253"/>
      <c r="BS1" s="1253"/>
      <c r="BT1" s="1253"/>
      <c r="BU1" s="1253"/>
      <c r="BV1" s="1253"/>
      <c r="BW1" s="1253"/>
      <c r="BX1" s="1253"/>
      <c r="BY1" s="1253"/>
      <c r="BZ1" s="1253"/>
      <c r="CA1" s="1253"/>
      <c r="CB1" s="1253"/>
      <c r="CC1" s="1253"/>
      <c r="CD1" s="1253"/>
      <c r="CE1" s="1253"/>
      <c r="CF1" s="1253"/>
      <c r="CG1" s="1253"/>
      <c r="CH1" s="1253"/>
      <c r="CI1" s="1253"/>
      <c r="CJ1" s="1253"/>
      <c r="CK1" s="1253"/>
      <c r="CL1" s="1253"/>
      <c r="CM1" s="1253"/>
      <c r="CN1" s="1253"/>
      <c r="CO1" s="1253"/>
      <c r="CP1" s="1253"/>
      <c r="CQ1" s="1253"/>
      <c r="CR1" s="1253"/>
      <c r="CS1" s="1253"/>
      <c r="CT1" s="1253"/>
      <c r="CU1" s="1253"/>
      <c r="CV1" s="1253"/>
      <c r="CW1" s="1253"/>
      <c r="CX1" s="1253"/>
      <c r="CY1" s="1253"/>
      <c r="CZ1" s="1253"/>
      <c r="DA1" s="1253"/>
      <c r="DB1" s="1253"/>
      <c r="DC1" s="1253"/>
      <c r="DD1" s="1253"/>
      <c r="DE1" s="1253"/>
      <c r="DF1" s="1253"/>
      <c r="DG1" s="1253"/>
      <c r="DH1" s="1253"/>
      <c r="DI1" s="1253"/>
      <c r="DJ1" s="1253"/>
      <c r="DK1" s="1253"/>
      <c r="DL1" s="1253"/>
      <c r="DM1" s="1253"/>
      <c r="DN1" s="1253"/>
      <c r="DO1" s="1253"/>
      <c r="DP1" s="1253"/>
      <c r="DQ1" s="1253"/>
      <c r="DR1" s="1253"/>
      <c r="DS1" s="1253"/>
      <c r="DT1" s="1253"/>
      <c r="DU1" s="1253"/>
      <c r="DV1" s="1253"/>
      <c r="DW1" s="1253"/>
      <c r="DX1" s="1253"/>
      <c r="DY1" s="1253"/>
      <c r="DZ1" s="1253"/>
      <c r="EA1" s="1253"/>
      <c r="EB1" s="1253"/>
      <c r="EC1" s="1253"/>
      <c r="ED1" s="1253"/>
      <c r="EE1" s="1253"/>
      <c r="EF1" s="1253"/>
      <c r="EG1" s="1253"/>
      <c r="EH1" s="1253"/>
      <c r="EI1" s="1253"/>
      <c r="EJ1" s="1253"/>
      <c r="EK1" s="1253"/>
      <c r="EL1" s="1253"/>
      <c r="EM1" s="1253"/>
      <c r="EN1" s="1253"/>
      <c r="EO1" s="1253"/>
      <c r="EP1" s="1253"/>
      <c r="EQ1" s="1253"/>
      <c r="ER1" s="1253"/>
      <c r="ES1" s="1253"/>
      <c r="ET1" s="1253"/>
      <c r="EU1" s="1253"/>
      <c r="EV1" s="1253"/>
      <c r="EW1" s="1253"/>
      <c r="EX1" s="1253"/>
      <c r="EY1" s="1253"/>
      <c r="EZ1" s="1253"/>
      <c r="FA1" s="1253"/>
      <c r="FB1" s="1253"/>
      <c r="FC1" s="1253"/>
      <c r="FD1" s="1253"/>
      <c r="FE1" s="1253"/>
      <c r="FF1" s="1253"/>
      <c r="FG1" s="1253"/>
      <c r="FH1" s="1253"/>
      <c r="FI1" s="1253"/>
      <c r="FJ1" s="1253"/>
      <c r="FK1" s="1253"/>
      <c r="FL1" s="1253"/>
      <c r="FM1" s="1253"/>
      <c r="FN1" s="1253"/>
      <c r="FO1" s="1253"/>
      <c r="FP1" s="1253"/>
      <c r="FQ1" s="1253"/>
      <c r="FR1" s="1253"/>
      <c r="FS1" s="1253"/>
      <c r="FT1" s="1253"/>
      <c r="FU1" s="1253"/>
      <c r="FV1" s="1253"/>
      <c r="FW1" s="1253"/>
      <c r="FX1" s="1253"/>
      <c r="FY1" s="1253"/>
      <c r="FZ1" s="1253"/>
      <c r="GA1" s="1253"/>
      <c r="GB1" s="1253"/>
      <c r="GC1" s="1253"/>
      <c r="GD1" s="1253"/>
      <c r="GE1" s="1253"/>
      <c r="GF1" s="1253"/>
      <c r="GG1" s="1253"/>
      <c r="GH1" s="1253"/>
      <c r="GI1" s="1253"/>
      <c r="GJ1" s="1253"/>
      <c r="GK1" s="1253"/>
      <c r="GL1" s="1253"/>
      <c r="GM1" s="1253"/>
      <c r="GN1" s="1253"/>
      <c r="GO1" s="1253"/>
      <c r="GP1" s="1253"/>
      <c r="GQ1" s="1253"/>
      <c r="GR1" s="1253"/>
      <c r="GS1" s="1253"/>
      <c r="GT1" s="1253"/>
      <c r="GU1" s="1253"/>
      <c r="GV1" s="1253"/>
      <c r="GW1" s="1253"/>
      <c r="GX1" s="1253"/>
      <c r="GY1" s="1253"/>
      <c r="GZ1" s="1253"/>
      <c r="HA1" s="1253"/>
      <c r="HB1" s="1253"/>
      <c r="HC1" s="1253"/>
      <c r="HD1" s="1253"/>
      <c r="HE1" s="1253"/>
      <c r="HF1" s="1253"/>
      <c r="HG1" s="1253"/>
      <c r="HH1" s="1253"/>
      <c r="HI1" s="1253"/>
      <c r="HJ1" s="1253"/>
      <c r="HK1" s="1253"/>
      <c r="HL1" s="1253"/>
      <c r="HM1" s="1253"/>
      <c r="HN1" s="1253"/>
      <c r="HO1" s="1253"/>
      <c r="HP1" s="1253"/>
      <c r="HQ1" s="1253"/>
      <c r="HR1" s="1253"/>
      <c r="HS1" s="1253"/>
      <c r="HT1" s="1253"/>
      <c r="HU1" s="1253"/>
      <c r="HV1" s="1253"/>
      <c r="HW1" s="1253"/>
      <c r="HX1" s="1253"/>
      <c r="HY1" s="1253"/>
      <c r="HZ1" s="1253"/>
      <c r="IA1" s="1253"/>
      <c r="IB1" s="1253"/>
      <c r="IC1" s="1253"/>
      <c r="ID1" s="1253"/>
      <c r="IE1" s="1253"/>
      <c r="IF1" s="1253"/>
      <c r="IG1" s="1253"/>
      <c r="IH1" s="1253"/>
      <c r="II1" s="1253"/>
      <c r="IJ1" s="1253"/>
      <c r="IK1" s="1253"/>
      <c r="IL1" s="1253"/>
      <c r="IM1" s="1253"/>
      <c r="IN1" s="1253"/>
      <c r="IO1" s="1253"/>
      <c r="IP1" s="1253"/>
      <c r="IQ1" s="1253"/>
      <c r="IR1" s="1253"/>
      <c r="IS1" s="1253"/>
    </row>
    <row r="2" s="1254" customFormat="true" ht="15" hidden="false" customHeight="false" outlineLevel="0" collapsed="false">
      <c r="A2" s="1255" t="s">
        <v>1666</v>
      </c>
      <c r="B2" s="1256"/>
      <c r="C2" s="1256"/>
      <c r="D2" s="1256"/>
      <c r="E2" s="1256"/>
      <c r="F2" s="1256"/>
      <c r="G2" s="1256"/>
      <c r="H2" s="1256"/>
      <c r="I2" s="1256"/>
      <c r="J2" s="1256"/>
      <c r="K2" s="1256"/>
      <c r="L2" s="1256"/>
      <c r="M2" s="1256"/>
      <c r="N2" s="1253"/>
      <c r="O2" s="1253"/>
      <c r="P2" s="1253"/>
      <c r="Q2" s="1253"/>
      <c r="R2" s="1253"/>
      <c r="S2" s="1253"/>
      <c r="T2" s="1253"/>
      <c r="U2" s="1253"/>
      <c r="V2" s="1253"/>
      <c r="W2" s="1253"/>
      <c r="X2" s="1253"/>
      <c r="Y2" s="1253"/>
      <c r="Z2" s="1253"/>
      <c r="AA2" s="1253"/>
      <c r="AB2" s="1253"/>
      <c r="AC2" s="1253"/>
      <c r="AD2" s="1253"/>
      <c r="AE2" s="1253"/>
      <c r="AF2" s="1253"/>
      <c r="AG2" s="1253"/>
      <c r="AH2" s="1253"/>
      <c r="AI2" s="1253"/>
      <c r="AJ2" s="1253"/>
      <c r="AK2" s="1253"/>
      <c r="AL2" s="1253"/>
      <c r="AM2" s="1253"/>
      <c r="AN2" s="1253"/>
      <c r="AO2" s="1253"/>
      <c r="AP2" s="1253"/>
      <c r="AQ2" s="1253"/>
      <c r="AR2" s="1253"/>
      <c r="AS2" s="1253"/>
      <c r="AT2" s="1253"/>
      <c r="AU2" s="1253"/>
      <c r="AV2" s="1253"/>
      <c r="AW2" s="1253"/>
      <c r="AX2" s="1253"/>
      <c r="AY2" s="1253"/>
      <c r="AZ2" s="1253"/>
      <c r="BA2" s="1253"/>
      <c r="BB2" s="1253"/>
      <c r="BC2" s="1253"/>
      <c r="BD2" s="1253"/>
      <c r="BE2" s="1253"/>
      <c r="BF2" s="1253"/>
      <c r="BG2" s="1253"/>
      <c r="BH2" s="1253"/>
      <c r="BI2" s="1253"/>
      <c r="BJ2" s="1253"/>
      <c r="BK2" s="1253"/>
      <c r="BL2" s="1253"/>
      <c r="BM2" s="1253"/>
      <c r="BN2" s="1253"/>
      <c r="BO2" s="1253"/>
      <c r="BP2" s="1253"/>
      <c r="BQ2" s="1253"/>
      <c r="BR2" s="1253"/>
      <c r="BS2" s="1253"/>
      <c r="BT2" s="1253"/>
      <c r="BU2" s="1253"/>
      <c r="BV2" s="1253"/>
      <c r="BW2" s="1253"/>
      <c r="BX2" s="1253"/>
      <c r="BY2" s="1253"/>
      <c r="BZ2" s="1253"/>
      <c r="CA2" s="1253"/>
      <c r="CB2" s="1253"/>
      <c r="CC2" s="1253"/>
      <c r="CD2" s="1253"/>
      <c r="CE2" s="1253"/>
      <c r="CF2" s="1253"/>
      <c r="CG2" s="1253"/>
      <c r="CH2" s="1253"/>
      <c r="CI2" s="1253"/>
      <c r="CJ2" s="1253"/>
      <c r="CK2" s="1253"/>
      <c r="CL2" s="1253"/>
      <c r="CM2" s="1253"/>
      <c r="CN2" s="1253"/>
      <c r="CO2" s="1253"/>
      <c r="CP2" s="1253"/>
      <c r="CQ2" s="1253"/>
      <c r="CR2" s="1253"/>
      <c r="CS2" s="1253"/>
      <c r="CT2" s="1253"/>
      <c r="CU2" s="1253"/>
      <c r="CV2" s="1253"/>
      <c r="CW2" s="1253"/>
      <c r="CX2" s="1253"/>
      <c r="CY2" s="1253"/>
      <c r="CZ2" s="1253"/>
      <c r="DA2" s="1253"/>
      <c r="DB2" s="1253"/>
      <c r="DC2" s="1253"/>
      <c r="DD2" s="1253"/>
      <c r="DE2" s="1253"/>
      <c r="DF2" s="1253"/>
      <c r="DG2" s="1253"/>
      <c r="DH2" s="1253"/>
      <c r="DI2" s="1253"/>
      <c r="DJ2" s="1253"/>
      <c r="DK2" s="1253"/>
      <c r="DL2" s="1253"/>
      <c r="DM2" s="1253"/>
      <c r="DN2" s="1253"/>
      <c r="DO2" s="1253"/>
      <c r="DP2" s="1253"/>
      <c r="DQ2" s="1253"/>
      <c r="DR2" s="1253"/>
      <c r="DS2" s="1253"/>
      <c r="DT2" s="1253"/>
      <c r="DU2" s="1253"/>
      <c r="DV2" s="1253"/>
      <c r="DW2" s="1253"/>
      <c r="DX2" s="1253"/>
      <c r="DY2" s="1253"/>
      <c r="DZ2" s="1253"/>
      <c r="EA2" s="1253"/>
      <c r="EB2" s="1253"/>
      <c r="EC2" s="1253"/>
      <c r="ED2" s="1253"/>
      <c r="EE2" s="1253"/>
      <c r="EF2" s="1253"/>
      <c r="EG2" s="1253"/>
      <c r="EH2" s="1253"/>
      <c r="EI2" s="1253"/>
      <c r="EJ2" s="1253"/>
      <c r="EK2" s="1253"/>
      <c r="EL2" s="1253"/>
      <c r="EM2" s="1253"/>
      <c r="EN2" s="1253"/>
      <c r="EO2" s="1253"/>
      <c r="EP2" s="1253"/>
      <c r="EQ2" s="1253"/>
      <c r="ER2" s="1253"/>
      <c r="ES2" s="1253"/>
      <c r="ET2" s="1253"/>
      <c r="EU2" s="1253"/>
      <c r="EV2" s="1253"/>
      <c r="EW2" s="1253"/>
      <c r="EX2" s="1253"/>
      <c r="EY2" s="1253"/>
      <c r="EZ2" s="1253"/>
      <c r="FA2" s="1253"/>
      <c r="FB2" s="1253"/>
      <c r="FC2" s="1253"/>
      <c r="FD2" s="1253"/>
      <c r="FE2" s="1253"/>
      <c r="FF2" s="1253"/>
      <c r="FG2" s="1253"/>
      <c r="FH2" s="1253"/>
      <c r="FI2" s="1253"/>
      <c r="FJ2" s="1253"/>
      <c r="FK2" s="1253"/>
      <c r="FL2" s="1253"/>
      <c r="FM2" s="1253"/>
      <c r="FN2" s="1253"/>
      <c r="FO2" s="1253"/>
      <c r="FP2" s="1253"/>
      <c r="FQ2" s="1253"/>
      <c r="FR2" s="1253"/>
      <c r="FS2" s="1253"/>
      <c r="FT2" s="1253"/>
      <c r="FU2" s="1253"/>
      <c r="FV2" s="1253"/>
      <c r="FW2" s="1253"/>
      <c r="FX2" s="1253"/>
      <c r="FY2" s="1253"/>
      <c r="FZ2" s="1253"/>
      <c r="GA2" s="1253"/>
      <c r="GB2" s="1253"/>
      <c r="GC2" s="1253"/>
      <c r="GD2" s="1253"/>
      <c r="GE2" s="1253"/>
      <c r="GF2" s="1253"/>
      <c r="GG2" s="1253"/>
      <c r="GH2" s="1253"/>
      <c r="GI2" s="1253"/>
      <c r="GJ2" s="1253"/>
      <c r="GK2" s="1253"/>
      <c r="GL2" s="1253"/>
      <c r="GM2" s="1253"/>
      <c r="GN2" s="1253"/>
      <c r="GO2" s="1253"/>
      <c r="GP2" s="1253"/>
      <c r="GQ2" s="1253"/>
      <c r="GR2" s="1253"/>
      <c r="GS2" s="1253"/>
      <c r="GT2" s="1253"/>
      <c r="GU2" s="1253"/>
      <c r="GV2" s="1253"/>
      <c r="GW2" s="1253"/>
      <c r="GX2" s="1253"/>
      <c r="GY2" s="1253"/>
      <c r="GZ2" s="1253"/>
      <c r="HA2" s="1253"/>
      <c r="HB2" s="1253"/>
      <c r="HC2" s="1253"/>
      <c r="HD2" s="1253"/>
      <c r="HE2" s="1253"/>
      <c r="HF2" s="1253"/>
      <c r="HG2" s="1253"/>
      <c r="HH2" s="1253"/>
      <c r="HI2" s="1253"/>
      <c r="HJ2" s="1253"/>
      <c r="HK2" s="1253"/>
      <c r="HL2" s="1253"/>
      <c r="HM2" s="1253"/>
      <c r="HN2" s="1253"/>
      <c r="HO2" s="1253"/>
      <c r="HP2" s="1253"/>
      <c r="HQ2" s="1253"/>
      <c r="HR2" s="1253"/>
      <c r="HS2" s="1253"/>
      <c r="HT2" s="1253"/>
      <c r="HU2" s="1253"/>
      <c r="HV2" s="1253"/>
      <c r="HW2" s="1253"/>
      <c r="HX2" s="1253"/>
      <c r="HY2" s="1253"/>
      <c r="HZ2" s="1253"/>
      <c r="IA2" s="1253"/>
      <c r="IB2" s="1253"/>
      <c r="IC2" s="1253"/>
      <c r="ID2" s="1253"/>
      <c r="IE2" s="1253"/>
      <c r="IF2" s="1253"/>
      <c r="IG2" s="1253"/>
      <c r="IH2" s="1253"/>
      <c r="II2" s="1253"/>
      <c r="IJ2" s="1253"/>
      <c r="IK2" s="1253"/>
      <c r="IL2" s="1253"/>
      <c r="IM2" s="1253"/>
      <c r="IN2" s="1253"/>
      <c r="IO2" s="1253"/>
      <c r="IP2" s="1253"/>
      <c r="IQ2" s="1253"/>
      <c r="IR2" s="1253"/>
      <c r="IS2" s="1253"/>
    </row>
    <row r="3" customFormat="false" ht="12.75" hidden="false" customHeight="false" outlineLevel="0" collapsed="false">
      <c r="A3" s="1257"/>
      <c r="B3" s="1257"/>
      <c r="C3" s="1257"/>
      <c r="D3" s="1257"/>
      <c r="E3" s="1257"/>
      <c r="F3" s="1257"/>
      <c r="G3" s="1257"/>
      <c r="H3" s="1257"/>
      <c r="I3" s="1257"/>
      <c r="J3" s="1257"/>
      <c r="K3" s="1257"/>
      <c r="L3" s="1257"/>
      <c r="M3" s="1257"/>
    </row>
    <row r="4" s="1262" customFormat="true" ht="15" hidden="false" customHeight="true" outlineLevel="0" collapsed="false">
      <c r="A4" s="1258"/>
      <c r="B4" s="1259"/>
      <c r="C4" s="1260" t="s">
        <v>1667</v>
      </c>
      <c r="D4" s="1261" t="s">
        <v>1668</v>
      </c>
      <c r="E4" s="1261"/>
      <c r="F4" s="1261"/>
      <c r="G4" s="1261"/>
      <c r="H4" s="1261"/>
      <c r="I4" s="1261"/>
      <c r="J4" s="1261"/>
      <c r="K4" s="1261"/>
      <c r="L4" s="1261"/>
      <c r="M4" s="1261"/>
      <c r="N4" s="1250"/>
      <c r="O4" s="1250"/>
      <c r="P4" s="1250"/>
      <c r="Q4" s="1250"/>
      <c r="R4" s="1250"/>
      <c r="S4" s="1250"/>
      <c r="T4" s="1250"/>
      <c r="U4" s="1250"/>
      <c r="V4" s="1250"/>
      <c r="W4" s="1250"/>
      <c r="X4" s="1250"/>
      <c r="Y4" s="1250"/>
      <c r="Z4" s="1250"/>
      <c r="AA4" s="1250"/>
      <c r="AB4" s="1250"/>
      <c r="AC4" s="1250"/>
      <c r="AD4" s="1250"/>
      <c r="AE4" s="1250"/>
      <c r="AF4" s="1250"/>
      <c r="AG4" s="1250"/>
      <c r="AH4" s="1250"/>
      <c r="AI4" s="1250"/>
      <c r="AJ4" s="1250"/>
      <c r="AK4" s="1250"/>
      <c r="AL4" s="1250"/>
      <c r="AM4" s="1250"/>
      <c r="AN4" s="1250"/>
      <c r="AO4" s="1250"/>
      <c r="AP4" s="1250"/>
      <c r="AQ4" s="1250"/>
      <c r="AR4" s="1250"/>
      <c r="AS4" s="1250"/>
      <c r="AT4" s="1250"/>
      <c r="AU4" s="1250"/>
      <c r="AV4" s="1250"/>
      <c r="AW4" s="1250"/>
      <c r="AX4" s="1250"/>
      <c r="AY4" s="1250"/>
      <c r="AZ4" s="1250"/>
      <c r="BA4" s="1250"/>
      <c r="BB4" s="1250"/>
      <c r="BC4" s="1250"/>
      <c r="BD4" s="1250"/>
      <c r="BE4" s="1250"/>
      <c r="BF4" s="1250"/>
      <c r="BG4" s="1250"/>
      <c r="BH4" s="1250"/>
      <c r="BI4" s="1250"/>
      <c r="BJ4" s="1250"/>
      <c r="BK4" s="1250"/>
      <c r="BL4" s="1250"/>
      <c r="BM4" s="1250"/>
      <c r="BN4" s="1250"/>
      <c r="BO4" s="1250"/>
      <c r="BP4" s="1250"/>
      <c r="BQ4" s="1250"/>
      <c r="BR4" s="1250"/>
      <c r="BS4" s="1250"/>
      <c r="BT4" s="1250"/>
      <c r="BU4" s="1250"/>
      <c r="BV4" s="1250"/>
      <c r="BW4" s="1250"/>
      <c r="BX4" s="1250"/>
      <c r="BY4" s="1250"/>
      <c r="BZ4" s="1250"/>
      <c r="CA4" s="1250"/>
      <c r="CB4" s="1250"/>
      <c r="CC4" s="1250"/>
      <c r="CD4" s="1250"/>
      <c r="CE4" s="1250"/>
      <c r="CF4" s="1250"/>
      <c r="CG4" s="1250"/>
      <c r="CH4" s="1250"/>
      <c r="CI4" s="1250"/>
      <c r="CJ4" s="1250"/>
      <c r="CK4" s="1250"/>
      <c r="CL4" s="1250"/>
      <c r="CM4" s="1250"/>
      <c r="CN4" s="1250"/>
      <c r="CO4" s="1250"/>
      <c r="CP4" s="1250"/>
      <c r="CQ4" s="1250"/>
      <c r="CR4" s="1250"/>
      <c r="CS4" s="1250"/>
      <c r="CT4" s="1250"/>
      <c r="CU4" s="1250"/>
      <c r="CV4" s="1250"/>
      <c r="CW4" s="1250"/>
      <c r="CX4" s="1250"/>
      <c r="CY4" s="1250"/>
      <c r="CZ4" s="1250"/>
      <c r="DA4" s="1250"/>
      <c r="DB4" s="1250"/>
      <c r="DC4" s="1250"/>
      <c r="DD4" s="1250"/>
      <c r="DE4" s="1250"/>
      <c r="DF4" s="1250"/>
      <c r="DG4" s="1250"/>
      <c r="DH4" s="1250"/>
      <c r="DI4" s="1250"/>
      <c r="DJ4" s="1250"/>
      <c r="DK4" s="1250"/>
      <c r="DL4" s="1250"/>
      <c r="DM4" s="1250"/>
      <c r="DN4" s="1250"/>
      <c r="DO4" s="1250"/>
      <c r="DP4" s="1250"/>
      <c r="DQ4" s="1250"/>
      <c r="DR4" s="1250"/>
      <c r="DS4" s="1250"/>
      <c r="DT4" s="1250"/>
      <c r="DU4" s="1250"/>
      <c r="DV4" s="1250"/>
      <c r="DW4" s="1250"/>
      <c r="DX4" s="1250"/>
      <c r="DY4" s="1250"/>
      <c r="DZ4" s="1250"/>
      <c r="EA4" s="1250"/>
      <c r="EB4" s="1250"/>
      <c r="EC4" s="1250"/>
      <c r="ED4" s="1250"/>
      <c r="EE4" s="1250"/>
      <c r="EF4" s="1250"/>
      <c r="EG4" s="1250"/>
      <c r="EH4" s="1250"/>
      <c r="EI4" s="1250"/>
      <c r="EJ4" s="1250"/>
      <c r="EK4" s="1250"/>
      <c r="EL4" s="1250"/>
      <c r="EM4" s="1250"/>
      <c r="EN4" s="1250"/>
      <c r="EO4" s="1250"/>
      <c r="EP4" s="1250"/>
      <c r="EQ4" s="1250"/>
      <c r="ER4" s="1250"/>
      <c r="ES4" s="1250"/>
      <c r="ET4" s="1250"/>
      <c r="EU4" s="1250"/>
      <c r="EV4" s="1250"/>
      <c r="EW4" s="1250"/>
      <c r="EX4" s="1250"/>
      <c r="EY4" s="1250"/>
      <c r="EZ4" s="1250"/>
      <c r="FA4" s="1250"/>
      <c r="FB4" s="1250"/>
      <c r="FC4" s="1250"/>
      <c r="FD4" s="1250"/>
      <c r="FE4" s="1250"/>
      <c r="FF4" s="1250"/>
      <c r="FG4" s="1250"/>
      <c r="FH4" s="1250"/>
      <c r="FI4" s="1250"/>
      <c r="FJ4" s="1250"/>
      <c r="FK4" s="1250"/>
      <c r="FL4" s="1250"/>
      <c r="FM4" s="1250"/>
      <c r="FN4" s="1250"/>
      <c r="FO4" s="1250"/>
      <c r="FP4" s="1250"/>
      <c r="FQ4" s="1250"/>
      <c r="FR4" s="1250"/>
      <c r="FS4" s="1250"/>
      <c r="FT4" s="1250"/>
      <c r="FU4" s="1250"/>
      <c r="FV4" s="1250"/>
      <c r="FW4" s="1250"/>
      <c r="FX4" s="1250"/>
      <c r="FY4" s="1250"/>
      <c r="FZ4" s="1250"/>
      <c r="GA4" s="1250"/>
      <c r="GB4" s="1250"/>
      <c r="GC4" s="1250"/>
      <c r="GD4" s="1250"/>
      <c r="GE4" s="1250"/>
      <c r="GF4" s="1250"/>
      <c r="GG4" s="1250"/>
      <c r="GH4" s="1250"/>
      <c r="GI4" s="1250"/>
      <c r="GJ4" s="1250"/>
      <c r="GK4" s="1250"/>
      <c r="GL4" s="1250"/>
      <c r="GM4" s="1250"/>
      <c r="GN4" s="1250"/>
      <c r="GO4" s="1250"/>
      <c r="GP4" s="1250"/>
      <c r="GQ4" s="1250"/>
      <c r="GR4" s="1250"/>
      <c r="GS4" s="1250"/>
      <c r="GT4" s="1250"/>
      <c r="GU4" s="1250"/>
      <c r="GV4" s="1250"/>
      <c r="GW4" s="1250"/>
      <c r="GX4" s="1250"/>
      <c r="GY4" s="1250"/>
      <c r="GZ4" s="1250"/>
      <c r="HA4" s="1250"/>
      <c r="HB4" s="1250"/>
      <c r="HC4" s="1250"/>
      <c r="HD4" s="1250"/>
      <c r="HE4" s="1250"/>
      <c r="HF4" s="1250"/>
      <c r="HG4" s="1250"/>
      <c r="HH4" s="1250"/>
      <c r="HI4" s="1250"/>
      <c r="HJ4" s="1250"/>
      <c r="HK4" s="1250"/>
      <c r="HL4" s="1250"/>
      <c r="HM4" s="1250"/>
      <c r="HN4" s="1250"/>
      <c r="HO4" s="1250"/>
      <c r="HP4" s="1250"/>
      <c r="HQ4" s="1250"/>
      <c r="HR4" s="1250"/>
      <c r="HS4" s="1250"/>
      <c r="HT4" s="1250"/>
      <c r="HU4" s="1250"/>
      <c r="HV4" s="1250"/>
      <c r="HW4" s="1250"/>
      <c r="HX4" s="1250"/>
      <c r="HY4" s="1250"/>
      <c r="HZ4" s="1250"/>
      <c r="IA4" s="1250"/>
      <c r="IB4" s="1250"/>
      <c r="IC4" s="1250"/>
      <c r="ID4" s="1250"/>
      <c r="IE4" s="1250"/>
      <c r="IF4" s="1250"/>
      <c r="IG4" s="1250"/>
      <c r="IH4" s="1250"/>
      <c r="II4" s="1250"/>
      <c r="IJ4" s="1250"/>
      <c r="IK4" s="1250"/>
      <c r="IL4" s="1250"/>
      <c r="IM4" s="1250"/>
      <c r="IN4" s="1250"/>
      <c r="IO4" s="1250"/>
      <c r="IP4" s="1250"/>
      <c r="IQ4" s="1250"/>
      <c r="IR4" s="1250"/>
      <c r="IS4" s="1250"/>
    </row>
    <row r="5" s="1265" customFormat="true" ht="12" hidden="false" customHeight="true" outlineLevel="0" collapsed="false">
      <c r="A5" s="1263"/>
      <c r="B5" s="1264"/>
      <c r="C5" s="1260"/>
      <c r="D5" s="1264" t="s">
        <v>1669</v>
      </c>
      <c r="E5" s="1264"/>
      <c r="F5" s="1264"/>
      <c r="G5" s="1264"/>
      <c r="H5" s="1264"/>
      <c r="I5" s="1264"/>
      <c r="J5" s="1264"/>
      <c r="K5" s="1264"/>
      <c r="L5" s="1264"/>
      <c r="M5" s="1263"/>
      <c r="N5" s="1250"/>
      <c r="O5" s="1250"/>
      <c r="P5" s="1250"/>
      <c r="Q5" s="1250"/>
      <c r="R5" s="1250"/>
      <c r="S5" s="1250"/>
      <c r="T5" s="1250"/>
      <c r="U5" s="1250"/>
      <c r="V5" s="1250"/>
      <c r="W5" s="1250"/>
      <c r="X5" s="1250"/>
      <c r="Y5" s="1250"/>
      <c r="Z5" s="1250"/>
      <c r="AA5" s="1250"/>
      <c r="AB5" s="1250"/>
      <c r="AC5" s="1250"/>
      <c r="AD5" s="1250"/>
      <c r="AE5" s="1250"/>
      <c r="AF5" s="1250"/>
      <c r="AG5" s="1250"/>
      <c r="AH5" s="1250"/>
      <c r="AI5" s="1250"/>
      <c r="AJ5" s="1250"/>
      <c r="AK5" s="1250"/>
      <c r="AL5" s="1250"/>
      <c r="AM5" s="1250"/>
      <c r="AN5" s="1250"/>
      <c r="AO5" s="1250"/>
      <c r="AP5" s="1250"/>
      <c r="AQ5" s="1250"/>
      <c r="AR5" s="1250"/>
      <c r="AS5" s="1250"/>
      <c r="AT5" s="1250"/>
      <c r="AU5" s="1250"/>
      <c r="AV5" s="1250"/>
      <c r="AW5" s="1250"/>
      <c r="AX5" s="1250"/>
      <c r="AY5" s="1250"/>
      <c r="AZ5" s="1250"/>
      <c r="BA5" s="1250"/>
      <c r="BB5" s="1250"/>
      <c r="BC5" s="1250"/>
      <c r="BD5" s="1250"/>
      <c r="BE5" s="1250"/>
      <c r="BF5" s="1250"/>
      <c r="BG5" s="1250"/>
      <c r="BH5" s="1250"/>
      <c r="BI5" s="1250"/>
      <c r="BJ5" s="1250"/>
      <c r="BK5" s="1250"/>
      <c r="BL5" s="1250"/>
      <c r="BM5" s="1250"/>
      <c r="BN5" s="1250"/>
      <c r="BO5" s="1250"/>
      <c r="BP5" s="1250"/>
      <c r="BQ5" s="1250"/>
      <c r="BR5" s="1250"/>
      <c r="BS5" s="1250"/>
      <c r="BT5" s="1250"/>
      <c r="BU5" s="1250"/>
      <c r="BV5" s="1250"/>
      <c r="BW5" s="1250"/>
      <c r="BX5" s="1250"/>
      <c r="BY5" s="1250"/>
      <c r="BZ5" s="1250"/>
      <c r="CA5" s="1250"/>
      <c r="CB5" s="1250"/>
      <c r="CC5" s="1250"/>
      <c r="CD5" s="1250"/>
      <c r="CE5" s="1250"/>
      <c r="CF5" s="1250"/>
      <c r="CG5" s="1250"/>
      <c r="CH5" s="1250"/>
      <c r="CI5" s="1250"/>
      <c r="CJ5" s="1250"/>
      <c r="CK5" s="1250"/>
      <c r="CL5" s="1250"/>
      <c r="CM5" s="1250"/>
      <c r="CN5" s="1250"/>
      <c r="CO5" s="1250"/>
      <c r="CP5" s="1250"/>
      <c r="CQ5" s="1250"/>
      <c r="CR5" s="1250"/>
      <c r="CS5" s="1250"/>
      <c r="CT5" s="1250"/>
      <c r="CU5" s="1250"/>
      <c r="CV5" s="1250"/>
      <c r="CW5" s="1250"/>
      <c r="CX5" s="1250"/>
      <c r="CY5" s="1250"/>
      <c r="CZ5" s="1250"/>
      <c r="DA5" s="1250"/>
      <c r="DB5" s="1250"/>
      <c r="DC5" s="1250"/>
      <c r="DD5" s="1250"/>
      <c r="DE5" s="1250"/>
      <c r="DF5" s="1250"/>
      <c r="DG5" s="1250"/>
      <c r="DH5" s="1250"/>
      <c r="DI5" s="1250"/>
      <c r="DJ5" s="1250"/>
      <c r="DK5" s="1250"/>
      <c r="DL5" s="1250"/>
      <c r="DM5" s="1250"/>
      <c r="DN5" s="1250"/>
      <c r="DO5" s="1250"/>
      <c r="DP5" s="1250"/>
      <c r="DQ5" s="1250"/>
      <c r="DR5" s="1250"/>
      <c r="DS5" s="1250"/>
      <c r="DT5" s="1250"/>
      <c r="DU5" s="1250"/>
      <c r="DV5" s="1250"/>
      <c r="DW5" s="1250"/>
      <c r="DX5" s="1250"/>
      <c r="DY5" s="1250"/>
      <c r="DZ5" s="1250"/>
      <c r="EA5" s="1250"/>
      <c r="EB5" s="1250"/>
      <c r="EC5" s="1250"/>
      <c r="ED5" s="1250"/>
      <c r="EE5" s="1250"/>
      <c r="EF5" s="1250"/>
      <c r="EG5" s="1250"/>
      <c r="EH5" s="1250"/>
      <c r="EI5" s="1250"/>
      <c r="EJ5" s="1250"/>
      <c r="EK5" s="1250"/>
      <c r="EL5" s="1250"/>
      <c r="EM5" s="1250"/>
      <c r="EN5" s="1250"/>
      <c r="EO5" s="1250"/>
      <c r="EP5" s="1250"/>
      <c r="EQ5" s="1250"/>
      <c r="ER5" s="1250"/>
      <c r="ES5" s="1250"/>
      <c r="ET5" s="1250"/>
      <c r="EU5" s="1250"/>
      <c r="EV5" s="1250"/>
      <c r="EW5" s="1250"/>
      <c r="EX5" s="1250"/>
      <c r="EY5" s="1250"/>
      <c r="EZ5" s="1250"/>
      <c r="FA5" s="1250"/>
      <c r="FB5" s="1250"/>
      <c r="FC5" s="1250"/>
      <c r="FD5" s="1250"/>
      <c r="FE5" s="1250"/>
      <c r="FF5" s="1250"/>
      <c r="FG5" s="1250"/>
      <c r="FH5" s="1250"/>
      <c r="FI5" s="1250"/>
      <c r="FJ5" s="1250"/>
      <c r="FK5" s="1250"/>
      <c r="FL5" s="1250"/>
      <c r="FM5" s="1250"/>
      <c r="FN5" s="1250"/>
      <c r="FO5" s="1250"/>
      <c r="FP5" s="1250"/>
      <c r="FQ5" s="1250"/>
      <c r="FR5" s="1250"/>
      <c r="FS5" s="1250"/>
      <c r="FT5" s="1250"/>
      <c r="FU5" s="1250"/>
      <c r="FV5" s="1250"/>
      <c r="FW5" s="1250"/>
      <c r="FX5" s="1250"/>
      <c r="FY5" s="1250"/>
      <c r="FZ5" s="1250"/>
      <c r="GA5" s="1250"/>
      <c r="GB5" s="1250"/>
      <c r="GC5" s="1250"/>
      <c r="GD5" s="1250"/>
      <c r="GE5" s="1250"/>
      <c r="GF5" s="1250"/>
      <c r="GG5" s="1250"/>
      <c r="GH5" s="1250"/>
      <c r="GI5" s="1250"/>
      <c r="GJ5" s="1250"/>
      <c r="GK5" s="1250"/>
      <c r="GL5" s="1250"/>
      <c r="GM5" s="1250"/>
      <c r="GN5" s="1250"/>
      <c r="GO5" s="1250"/>
      <c r="GP5" s="1250"/>
      <c r="GQ5" s="1250"/>
      <c r="GR5" s="1250"/>
      <c r="GS5" s="1250"/>
      <c r="GT5" s="1250"/>
      <c r="GU5" s="1250"/>
      <c r="GV5" s="1250"/>
      <c r="GW5" s="1250"/>
      <c r="GX5" s="1250"/>
      <c r="GY5" s="1250"/>
      <c r="GZ5" s="1250"/>
      <c r="HA5" s="1250"/>
      <c r="HB5" s="1250"/>
      <c r="HC5" s="1250"/>
      <c r="HD5" s="1250"/>
      <c r="HE5" s="1250"/>
      <c r="HF5" s="1250"/>
      <c r="HG5" s="1250"/>
      <c r="HH5" s="1250"/>
      <c r="HI5" s="1250"/>
      <c r="HJ5" s="1250"/>
      <c r="HK5" s="1250"/>
      <c r="HL5" s="1250"/>
      <c r="HM5" s="1250"/>
      <c r="HN5" s="1250"/>
      <c r="HO5" s="1250"/>
      <c r="HP5" s="1250"/>
      <c r="HQ5" s="1250"/>
      <c r="HR5" s="1250"/>
      <c r="HS5" s="1250"/>
      <c r="HT5" s="1250"/>
      <c r="HU5" s="1250"/>
      <c r="HV5" s="1250"/>
      <c r="HW5" s="1250"/>
      <c r="HX5" s="1250"/>
      <c r="HY5" s="1250"/>
      <c r="HZ5" s="1250"/>
      <c r="IA5" s="1250"/>
      <c r="IB5" s="1250"/>
      <c r="IC5" s="1250"/>
      <c r="ID5" s="1250"/>
      <c r="IE5" s="1250"/>
      <c r="IF5" s="1250"/>
      <c r="IG5" s="1250"/>
      <c r="IH5" s="1250"/>
      <c r="II5" s="1250"/>
      <c r="IJ5" s="1250"/>
      <c r="IK5" s="1250"/>
      <c r="IL5" s="1250"/>
      <c r="IM5" s="1250"/>
      <c r="IN5" s="1250"/>
      <c r="IO5" s="1250"/>
      <c r="IP5" s="1250"/>
      <c r="IQ5" s="1250"/>
      <c r="IR5" s="1250"/>
      <c r="IS5" s="1250"/>
    </row>
    <row r="6" s="1265" customFormat="true" ht="12" hidden="false" customHeight="true" outlineLevel="0" collapsed="false">
      <c r="B6" s="1264"/>
      <c r="C6" s="1260"/>
      <c r="D6" s="1264" t="s">
        <v>1670</v>
      </c>
      <c r="E6" s="1264" t="s">
        <v>1671</v>
      </c>
      <c r="F6" s="1264" t="s">
        <v>1672</v>
      </c>
      <c r="G6" s="1264" t="s">
        <v>1673</v>
      </c>
      <c r="H6" s="1264" t="s">
        <v>1674</v>
      </c>
      <c r="I6" s="1264" t="s">
        <v>1675</v>
      </c>
      <c r="J6" s="1264" t="s">
        <v>1676</v>
      </c>
      <c r="K6" s="1264" t="s">
        <v>1677</v>
      </c>
      <c r="L6" s="1264" t="s">
        <v>1674</v>
      </c>
      <c r="M6" s="1263" t="s">
        <v>1678</v>
      </c>
      <c r="N6" s="1250"/>
      <c r="O6" s="1250"/>
      <c r="P6" s="1250"/>
      <c r="Q6" s="1250"/>
      <c r="R6" s="1250"/>
      <c r="S6" s="1250"/>
      <c r="T6" s="1250"/>
      <c r="U6" s="1250"/>
      <c r="V6" s="1250"/>
      <c r="W6" s="1250"/>
      <c r="X6" s="1250"/>
      <c r="Y6" s="1250"/>
      <c r="Z6" s="1250"/>
      <c r="AA6" s="1250"/>
      <c r="AB6" s="1250"/>
      <c r="AC6" s="1250"/>
      <c r="AD6" s="1250"/>
      <c r="AE6" s="1250"/>
      <c r="AF6" s="1250"/>
      <c r="AG6" s="1250"/>
      <c r="AH6" s="1250"/>
      <c r="AI6" s="1250"/>
      <c r="AJ6" s="1250"/>
      <c r="AK6" s="1250"/>
      <c r="AL6" s="1250"/>
      <c r="AM6" s="1250"/>
      <c r="AN6" s="1250"/>
      <c r="AO6" s="1250"/>
      <c r="AP6" s="1250"/>
      <c r="AQ6" s="1250"/>
      <c r="AR6" s="1250"/>
      <c r="AS6" s="1250"/>
      <c r="AT6" s="1250"/>
      <c r="AU6" s="1250"/>
      <c r="AV6" s="1250"/>
      <c r="AW6" s="1250"/>
      <c r="AX6" s="1250"/>
      <c r="AY6" s="1250"/>
      <c r="AZ6" s="1250"/>
      <c r="BA6" s="1250"/>
      <c r="BB6" s="1250"/>
      <c r="BC6" s="1250"/>
      <c r="BD6" s="1250"/>
      <c r="BE6" s="1250"/>
      <c r="BF6" s="1250"/>
      <c r="BG6" s="1250"/>
      <c r="BH6" s="1250"/>
      <c r="BI6" s="1250"/>
      <c r="BJ6" s="1250"/>
      <c r="BK6" s="1250"/>
      <c r="BL6" s="1250"/>
      <c r="BM6" s="1250"/>
      <c r="BN6" s="1250"/>
      <c r="BO6" s="1250"/>
      <c r="BP6" s="1250"/>
      <c r="BQ6" s="1250"/>
      <c r="BR6" s="1250"/>
      <c r="BS6" s="1250"/>
      <c r="BT6" s="1250"/>
      <c r="BU6" s="1250"/>
      <c r="BV6" s="1250"/>
      <c r="BW6" s="1250"/>
      <c r="BX6" s="1250"/>
      <c r="BY6" s="1250"/>
      <c r="BZ6" s="1250"/>
      <c r="CA6" s="1250"/>
      <c r="CB6" s="1250"/>
      <c r="CC6" s="1250"/>
      <c r="CD6" s="1250"/>
      <c r="CE6" s="1250"/>
      <c r="CF6" s="1250"/>
      <c r="CG6" s="1250"/>
      <c r="CH6" s="1250"/>
      <c r="CI6" s="1250"/>
      <c r="CJ6" s="1250"/>
      <c r="CK6" s="1250"/>
      <c r="CL6" s="1250"/>
      <c r="CM6" s="1250"/>
      <c r="CN6" s="1250"/>
      <c r="CO6" s="1250"/>
      <c r="CP6" s="1250"/>
      <c r="CQ6" s="1250"/>
      <c r="CR6" s="1250"/>
      <c r="CS6" s="1250"/>
      <c r="CT6" s="1250"/>
      <c r="CU6" s="1250"/>
      <c r="CV6" s="1250"/>
      <c r="CW6" s="1250"/>
      <c r="CX6" s="1250"/>
      <c r="CY6" s="1250"/>
      <c r="CZ6" s="1250"/>
      <c r="DA6" s="1250"/>
      <c r="DB6" s="1250"/>
      <c r="DC6" s="1250"/>
      <c r="DD6" s="1250"/>
      <c r="DE6" s="1250"/>
      <c r="DF6" s="1250"/>
      <c r="DG6" s="1250"/>
      <c r="DH6" s="1250"/>
      <c r="DI6" s="1250"/>
      <c r="DJ6" s="1250"/>
      <c r="DK6" s="1250"/>
      <c r="DL6" s="1250"/>
      <c r="DM6" s="1250"/>
      <c r="DN6" s="1250"/>
      <c r="DO6" s="1250"/>
      <c r="DP6" s="1250"/>
      <c r="DQ6" s="1250"/>
      <c r="DR6" s="1250"/>
      <c r="DS6" s="1250"/>
      <c r="DT6" s="1250"/>
      <c r="DU6" s="1250"/>
      <c r="DV6" s="1250"/>
      <c r="DW6" s="1250"/>
      <c r="DX6" s="1250"/>
      <c r="DY6" s="1250"/>
      <c r="DZ6" s="1250"/>
      <c r="EA6" s="1250"/>
      <c r="EB6" s="1250"/>
      <c r="EC6" s="1250"/>
      <c r="ED6" s="1250"/>
      <c r="EE6" s="1250"/>
      <c r="EF6" s="1250"/>
      <c r="EG6" s="1250"/>
      <c r="EH6" s="1250"/>
      <c r="EI6" s="1250"/>
      <c r="EJ6" s="1250"/>
      <c r="EK6" s="1250"/>
      <c r="EL6" s="1250"/>
      <c r="EM6" s="1250"/>
      <c r="EN6" s="1250"/>
      <c r="EO6" s="1250"/>
      <c r="EP6" s="1250"/>
      <c r="EQ6" s="1250"/>
      <c r="ER6" s="1250"/>
      <c r="ES6" s="1250"/>
      <c r="ET6" s="1250"/>
      <c r="EU6" s="1250"/>
      <c r="EV6" s="1250"/>
      <c r="EW6" s="1250"/>
      <c r="EX6" s="1250"/>
      <c r="EY6" s="1250"/>
      <c r="EZ6" s="1250"/>
      <c r="FA6" s="1250"/>
      <c r="FB6" s="1250"/>
      <c r="FC6" s="1250"/>
      <c r="FD6" s="1250"/>
      <c r="FE6" s="1250"/>
      <c r="FF6" s="1250"/>
      <c r="FG6" s="1250"/>
      <c r="FH6" s="1250"/>
      <c r="FI6" s="1250"/>
      <c r="FJ6" s="1250"/>
      <c r="FK6" s="1250"/>
      <c r="FL6" s="1250"/>
      <c r="FM6" s="1250"/>
      <c r="FN6" s="1250"/>
      <c r="FO6" s="1250"/>
      <c r="FP6" s="1250"/>
      <c r="FQ6" s="1250"/>
      <c r="FR6" s="1250"/>
      <c r="FS6" s="1250"/>
      <c r="FT6" s="1250"/>
      <c r="FU6" s="1250"/>
      <c r="FV6" s="1250"/>
      <c r="FW6" s="1250"/>
      <c r="FX6" s="1250"/>
      <c r="FY6" s="1250"/>
      <c r="FZ6" s="1250"/>
      <c r="GA6" s="1250"/>
      <c r="GB6" s="1250"/>
      <c r="GC6" s="1250"/>
      <c r="GD6" s="1250"/>
      <c r="GE6" s="1250"/>
      <c r="GF6" s="1250"/>
      <c r="GG6" s="1250"/>
      <c r="GH6" s="1250"/>
      <c r="GI6" s="1250"/>
      <c r="GJ6" s="1250"/>
      <c r="GK6" s="1250"/>
      <c r="GL6" s="1250"/>
      <c r="GM6" s="1250"/>
      <c r="GN6" s="1250"/>
      <c r="GO6" s="1250"/>
      <c r="GP6" s="1250"/>
      <c r="GQ6" s="1250"/>
      <c r="GR6" s="1250"/>
      <c r="GS6" s="1250"/>
      <c r="GT6" s="1250"/>
      <c r="GU6" s="1250"/>
      <c r="GV6" s="1250"/>
      <c r="GW6" s="1250"/>
      <c r="GX6" s="1250"/>
      <c r="GY6" s="1250"/>
      <c r="GZ6" s="1250"/>
      <c r="HA6" s="1250"/>
      <c r="HB6" s="1250"/>
      <c r="HC6" s="1250"/>
      <c r="HD6" s="1250"/>
      <c r="HE6" s="1250"/>
      <c r="HF6" s="1250"/>
      <c r="HG6" s="1250"/>
      <c r="HH6" s="1250"/>
      <c r="HI6" s="1250"/>
      <c r="HJ6" s="1250"/>
      <c r="HK6" s="1250"/>
      <c r="HL6" s="1250"/>
      <c r="HM6" s="1250"/>
      <c r="HN6" s="1250"/>
      <c r="HO6" s="1250"/>
      <c r="HP6" s="1250"/>
      <c r="HQ6" s="1250"/>
      <c r="HR6" s="1250"/>
      <c r="HS6" s="1250"/>
      <c r="HT6" s="1250"/>
      <c r="HU6" s="1250"/>
      <c r="HV6" s="1250"/>
      <c r="HW6" s="1250"/>
      <c r="HX6" s="1250"/>
      <c r="HY6" s="1250"/>
      <c r="HZ6" s="1250"/>
      <c r="IA6" s="1250"/>
      <c r="IB6" s="1250"/>
      <c r="IC6" s="1250"/>
      <c r="ID6" s="1250"/>
      <c r="IE6" s="1250"/>
      <c r="IF6" s="1250"/>
      <c r="IG6" s="1250"/>
      <c r="IH6" s="1250"/>
      <c r="II6" s="1250"/>
      <c r="IJ6" s="1250"/>
      <c r="IK6" s="1250"/>
      <c r="IL6" s="1250"/>
      <c r="IM6" s="1250"/>
      <c r="IN6" s="1250"/>
      <c r="IO6" s="1250"/>
      <c r="IP6" s="1250"/>
      <c r="IQ6" s="1250"/>
      <c r="IR6" s="1250"/>
      <c r="IS6" s="1250"/>
    </row>
    <row r="7" s="1265" customFormat="true" ht="12" hidden="false" customHeight="true" outlineLevel="0" collapsed="false">
      <c r="A7" s="1264" t="s">
        <v>1099</v>
      </c>
      <c r="B7" s="1264"/>
      <c r="C7" s="1260"/>
      <c r="D7" s="1264" t="s">
        <v>1679</v>
      </c>
      <c r="E7" s="1264" t="s">
        <v>1680</v>
      </c>
      <c r="F7" s="1264" t="s">
        <v>1681</v>
      </c>
      <c r="G7" s="1264" t="s">
        <v>1681</v>
      </c>
      <c r="H7" s="1264" t="s">
        <v>1671</v>
      </c>
      <c r="I7" s="1264" t="s">
        <v>1682</v>
      </c>
      <c r="J7" s="1264" t="s">
        <v>1681</v>
      </c>
      <c r="K7" s="1264" t="s">
        <v>1683</v>
      </c>
      <c r="L7" s="1264" t="s">
        <v>1684</v>
      </c>
      <c r="M7" s="1263" t="s">
        <v>1685</v>
      </c>
      <c r="N7" s="1250"/>
      <c r="O7" s="1250"/>
      <c r="P7" s="1250"/>
      <c r="Q7" s="1250"/>
      <c r="R7" s="1250"/>
      <c r="S7" s="1250"/>
      <c r="T7" s="1250"/>
      <c r="U7" s="1250"/>
      <c r="V7" s="1250"/>
      <c r="W7" s="1250"/>
      <c r="X7" s="1250"/>
      <c r="Y7" s="1250"/>
      <c r="Z7" s="1250"/>
      <c r="AA7" s="1250"/>
      <c r="AB7" s="1250"/>
      <c r="AC7" s="1250"/>
      <c r="AD7" s="1250"/>
      <c r="AE7" s="1250"/>
      <c r="AF7" s="1250"/>
      <c r="AG7" s="1250"/>
      <c r="AH7" s="1250"/>
      <c r="AI7" s="1250"/>
      <c r="AJ7" s="1250"/>
      <c r="AK7" s="1250"/>
      <c r="AL7" s="1250"/>
      <c r="AM7" s="1250"/>
      <c r="AN7" s="1250"/>
      <c r="AO7" s="1250"/>
      <c r="AP7" s="1250"/>
      <c r="AQ7" s="1250"/>
      <c r="AR7" s="1250"/>
      <c r="AS7" s="1250"/>
      <c r="AT7" s="1250"/>
      <c r="AU7" s="1250"/>
      <c r="AV7" s="1250"/>
      <c r="AW7" s="1250"/>
      <c r="AX7" s="1250"/>
      <c r="AY7" s="1250"/>
      <c r="AZ7" s="1250"/>
      <c r="BA7" s="1250"/>
      <c r="BB7" s="1250"/>
      <c r="BC7" s="1250"/>
      <c r="BD7" s="1250"/>
      <c r="BE7" s="1250"/>
      <c r="BF7" s="1250"/>
      <c r="BG7" s="1250"/>
      <c r="BH7" s="1250"/>
      <c r="BI7" s="1250"/>
      <c r="BJ7" s="1250"/>
      <c r="BK7" s="1250"/>
      <c r="BL7" s="1250"/>
      <c r="BM7" s="1250"/>
      <c r="BN7" s="1250"/>
      <c r="BO7" s="1250"/>
      <c r="BP7" s="1250"/>
      <c r="BQ7" s="1250"/>
      <c r="BR7" s="1250"/>
      <c r="BS7" s="1250"/>
      <c r="BT7" s="1250"/>
      <c r="BU7" s="1250"/>
      <c r="BV7" s="1250"/>
      <c r="BW7" s="1250"/>
      <c r="BX7" s="1250"/>
      <c r="BY7" s="1250"/>
      <c r="BZ7" s="1250"/>
      <c r="CA7" s="1250"/>
      <c r="CB7" s="1250"/>
      <c r="CC7" s="1250"/>
      <c r="CD7" s="1250"/>
      <c r="CE7" s="1250"/>
      <c r="CF7" s="1250"/>
      <c r="CG7" s="1250"/>
      <c r="CH7" s="1250"/>
      <c r="CI7" s="1250"/>
      <c r="CJ7" s="1250"/>
      <c r="CK7" s="1250"/>
      <c r="CL7" s="1250"/>
      <c r="CM7" s="1250"/>
      <c r="CN7" s="1250"/>
      <c r="CO7" s="1250"/>
      <c r="CP7" s="1250"/>
      <c r="CQ7" s="1250"/>
      <c r="CR7" s="1250"/>
      <c r="CS7" s="1250"/>
      <c r="CT7" s="1250"/>
      <c r="CU7" s="1250"/>
      <c r="CV7" s="1250"/>
      <c r="CW7" s="1250"/>
      <c r="CX7" s="1250"/>
      <c r="CY7" s="1250"/>
      <c r="CZ7" s="1250"/>
      <c r="DA7" s="1250"/>
      <c r="DB7" s="1250"/>
      <c r="DC7" s="1250"/>
      <c r="DD7" s="1250"/>
      <c r="DE7" s="1250"/>
      <c r="DF7" s="1250"/>
      <c r="DG7" s="1250"/>
      <c r="DH7" s="1250"/>
      <c r="DI7" s="1250"/>
      <c r="DJ7" s="1250"/>
      <c r="DK7" s="1250"/>
      <c r="DL7" s="1250"/>
      <c r="DM7" s="1250"/>
      <c r="DN7" s="1250"/>
      <c r="DO7" s="1250"/>
      <c r="DP7" s="1250"/>
      <c r="DQ7" s="1250"/>
      <c r="DR7" s="1250"/>
      <c r="DS7" s="1250"/>
      <c r="DT7" s="1250"/>
      <c r="DU7" s="1250"/>
      <c r="DV7" s="1250"/>
      <c r="DW7" s="1250"/>
      <c r="DX7" s="1250"/>
      <c r="DY7" s="1250"/>
      <c r="DZ7" s="1250"/>
      <c r="EA7" s="1250"/>
      <c r="EB7" s="1250"/>
      <c r="EC7" s="1250"/>
      <c r="ED7" s="1250"/>
      <c r="EE7" s="1250"/>
      <c r="EF7" s="1250"/>
      <c r="EG7" s="1250"/>
      <c r="EH7" s="1250"/>
      <c r="EI7" s="1250"/>
      <c r="EJ7" s="1250"/>
      <c r="EK7" s="1250"/>
      <c r="EL7" s="1250"/>
      <c r="EM7" s="1250"/>
      <c r="EN7" s="1250"/>
      <c r="EO7" s="1250"/>
      <c r="EP7" s="1250"/>
      <c r="EQ7" s="1250"/>
      <c r="ER7" s="1250"/>
      <c r="ES7" s="1250"/>
      <c r="ET7" s="1250"/>
      <c r="EU7" s="1250"/>
      <c r="EV7" s="1250"/>
      <c r="EW7" s="1250"/>
      <c r="EX7" s="1250"/>
      <c r="EY7" s="1250"/>
      <c r="EZ7" s="1250"/>
      <c r="FA7" s="1250"/>
      <c r="FB7" s="1250"/>
      <c r="FC7" s="1250"/>
      <c r="FD7" s="1250"/>
      <c r="FE7" s="1250"/>
      <c r="FF7" s="1250"/>
      <c r="FG7" s="1250"/>
      <c r="FH7" s="1250"/>
      <c r="FI7" s="1250"/>
      <c r="FJ7" s="1250"/>
      <c r="FK7" s="1250"/>
      <c r="FL7" s="1250"/>
      <c r="FM7" s="1250"/>
      <c r="FN7" s="1250"/>
      <c r="FO7" s="1250"/>
      <c r="FP7" s="1250"/>
      <c r="FQ7" s="1250"/>
      <c r="FR7" s="1250"/>
      <c r="FS7" s="1250"/>
      <c r="FT7" s="1250"/>
      <c r="FU7" s="1250"/>
      <c r="FV7" s="1250"/>
      <c r="FW7" s="1250"/>
      <c r="FX7" s="1250"/>
      <c r="FY7" s="1250"/>
      <c r="FZ7" s="1250"/>
      <c r="GA7" s="1250"/>
      <c r="GB7" s="1250"/>
      <c r="GC7" s="1250"/>
      <c r="GD7" s="1250"/>
      <c r="GE7" s="1250"/>
      <c r="GF7" s="1250"/>
      <c r="GG7" s="1250"/>
      <c r="GH7" s="1250"/>
      <c r="GI7" s="1250"/>
      <c r="GJ7" s="1250"/>
      <c r="GK7" s="1250"/>
      <c r="GL7" s="1250"/>
      <c r="GM7" s="1250"/>
      <c r="GN7" s="1250"/>
      <c r="GO7" s="1250"/>
      <c r="GP7" s="1250"/>
      <c r="GQ7" s="1250"/>
      <c r="GR7" s="1250"/>
      <c r="GS7" s="1250"/>
      <c r="GT7" s="1250"/>
      <c r="GU7" s="1250"/>
      <c r="GV7" s="1250"/>
      <c r="GW7" s="1250"/>
      <c r="GX7" s="1250"/>
      <c r="GY7" s="1250"/>
      <c r="GZ7" s="1250"/>
      <c r="HA7" s="1250"/>
      <c r="HB7" s="1250"/>
      <c r="HC7" s="1250"/>
      <c r="HD7" s="1250"/>
      <c r="HE7" s="1250"/>
      <c r="HF7" s="1250"/>
      <c r="HG7" s="1250"/>
      <c r="HH7" s="1250"/>
      <c r="HI7" s="1250"/>
      <c r="HJ7" s="1250"/>
      <c r="HK7" s="1250"/>
      <c r="HL7" s="1250"/>
      <c r="HM7" s="1250"/>
      <c r="HN7" s="1250"/>
      <c r="HO7" s="1250"/>
      <c r="HP7" s="1250"/>
      <c r="HQ7" s="1250"/>
      <c r="HR7" s="1250"/>
      <c r="HS7" s="1250"/>
      <c r="HT7" s="1250"/>
      <c r="HU7" s="1250"/>
      <c r="HV7" s="1250"/>
      <c r="HW7" s="1250"/>
      <c r="HX7" s="1250"/>
      <c r="HY7" s="1250"/>
      <c r="HZ7" s="1250"/>
      <c r="IA7" s="1250"/>
      <c r="IB7" s="1250"/>
      <c r="IC7" s="1250"/>
      <c r="ID7" s="1250"/>
      <c r="IE7" s="1250"/>
      <c r="IF7" s="1250"/>
      <c r="IG7" s="1250"/>
      <c r="IH7" s="1250"/>
      <c r="II7" s="1250"/>
      <c r="IJ7" s="1250"/>
      <c r="IK7" s="1250"/>
      <c r="IL7" s="1250"/>
      <c r="IM7" s="1250"/>
      <c r="IN7" s="1250"/>
      <c r="IO7" s="1250"/>
      <c r="IP7" s="1250"/>
      <c r="IQ7" s="1250"/>
      <c r="IR7" s="1250"/>
      <c r="IS7" s="1250"/>
    </row>
    <row r="8" s="1265" customFormat="true" ht="12" hidden="false" customHeight="true" outlineLevel="0" collapsed="false">
      <c r="A8" s="1264" t="s">
        <v>1563</v>
      </c>
      <c r="B8" s="1264"/>
      <c r="C8" s="1260"/>
      <c r="D8" s="1264" t="s">
        <v>1686</v>
      </c>
      <c r="E8" s="1264" t="s">
        <v>1687</v>
      </c>
      <c r="F8" s="1264" t="s">
        <v>262</v>
      </c>
      <c r="G8" s="1264" t="s">
        <v>1688</v>
      </c>
      <c r="H8" s="1264" t="s">
        <v>1689</v>
      </c>
      <c r="I8" s="1264" t="s">
        <v>1690</v>
      </c>
      <c r="J8" s="1264" t="s">
        <v>1691</v>
      </c>
      <c r="K8" s="1264" t="s">
        <v>1672</v>
      </c>
      <c r="L8" s="1264" t="s">
        <v>1692</v>
      </c>
      <c r="M8" s="1263" t="s">
        <v>1104</v>
      </c>
      <c r="N8" s="1250"/>
      <c r="O8" s="1250"/>
      <c r="P8" s="1250"/>
      <c r="Q8" s="1250"/>
      <c r="R8" s="1250"/>
      <c r="S8" s="1250"/>
      <c r="T8" s="1250"/>
      <c r="U8" s="1250"/>
      <c r="V8" s="1250"/>
      <c r="W8" s="1250"/>
      <c r="X8" s="1250"/>
      <c r="Y8" s="1250"/>
      <c r="Z8" s="1250"/>
      <c r="AA8" s="1250"/>
      <c r="AB8" s="1250"/>
      <c r="AC8" s="1250"/>
      <c r="AD8" s="1250"/>
      <c r="AE8" s="1250"/>
      <c r="AF8" s="1250"/>
      <c r="AG8" s="1250"/>
      <c r="AH8" s="1250"/>
      <c r="AI8" s="1250"/>
      <c r="AJ8" s="1250"/>
      <c r="AK8" s="1250"/>
      <c r="AL8" s="1250"/>
      <c r="AM8" s="1250"/>
      <c r="AN8" s="1250"/>
      <c r="AO8" s="1250"/>
      <c r="AP8" s="1250"/>
      <c r="AQ8" s="1250"/>
      <c r="AR8" s="1250"/>
      <c r="AS8" s="1250"/>
      <c r="AT8" s="1250"/>
      <c r="AU8" s="1250"/>
      <c r="AV8" s="1250"/>
      <c r="AW8" s="1250"/>
      <c r="AX8" s="1250"/>
      <c r="AY8" s="1250"/>
      <c r="AZ8" s="1250"/>
      <c r="BA8" s="1250"/>
      <c r="BB8" s="1250"/>
      <c r="BC8" s="1250"/>
      <c r="BD8" s="1250"/>
      <c r="BE8" s="1250"/>
      <c r="BF8" s="1250"/>
      <c r="BG8" s="1250"/>
      <c r="BH8" s="1250"/>
      <c r="BI8" s="1250"/>
      <c r="BJ8" s="1250"/>
      <c r="BK8" s="1250"/>
      <c r="BL8" s="1250"/>
      <c r="BM8" s="1250"/>
      <c r="BN8" s="1250"/>
      <c r="BO8" s="1250"/>
      <c r="BP8" s="1250"/>
      <c r="BQ8" s="1250"/>
      <c r="BR8" s="1250"/>
      <c r="BS8" s="1250"/>
      <c r="BT8" s="1250"/>
      <c r="BU8" s="1250"/>
      <c r="BV8" s="1250"/>
      <c r="BW8" s="1250"/>
      <c r="BX8" s="1250"/>
      <c r="BY8" s="1250"/>
      <c r="BZ8" s="1250"/>
      <c r="CA8" s="1250"/>
      <c r="CB8" s="1250"/>
      <c r="CC8" s="1250"/>
      <c r="CD8" s="1250"/>
      <c r="CE8" s="1250"/>
      <c r="CF8" s="1250"/>
      <c r="CG8" s="1250"/>
      <c r="CH8" s="1250"/>
      <c r="CI8" s="1250"/>
      <c r="CJ8" s="1250"/>
      <c r="CK8" s="1250"/>
      <c r="CL8" s="1250"/>
      <c r="CM8" s="1250"/>
      <c r="CN8" s="1250"/>
      <c r="CO8" s="1250"/>
      <c r="CP8" s="1250"/>
      <c r="CQ8" s="1250"/>
      <c r="CR8" s="1250"/>
      <c r="CS8" s="1250"/>
      <c r="CT8" s="1250"/>
      <c r="CU8" s="1250"/>
      <c r="CV8" s="1250"/>
      <c r="CW8" s="1250"/>
      <c r="CX8" s="1250"/>
      <c r="CY8" s="1250"/>
      <c r="CZ8" s="1250"/>
      <c r="DA8" s="1250"/>
      <c r="DB8" s="1250"/>
      <c r="DC8" s="1250"/>
      <c r="DD8" s="1250"/>
      <c r="DE8" s="1250"/>
      <c r="DF8" s="1250"/>
      <c r="DG8" s="1250"/>
      <c r="DH8" s="1250"/>
      <c r="DI8" s="1250"/>
      <c r="DJ8" s="1250"/>
      <c r="DK8" s="1250"/>
      <c r="DL8" s="1250"/>
      <c r="DM8" s="1250"/>
      <c r="DN8" s="1250"/>
      <c r="DO8" s="1250"/>
      <c r="DP8" s="1250"/>
      <c r="DQ8" s="1250"/>
      <c r="DR8" s="1250"/>
      <c r="DS8" s="1250"/>
      <c r="DT8" s="1250"/>
      <c r="DU8" s="1250"/>
      <c r="DV8" s="1250"/>
      <c r="DW8" s="1250"/>
      <c r="DX8" s="1250"/>
      <c r="DY8" s="1250"/>
      <c r="DZ8" s="1250"/>
      <c r="EA8" s="1250"/>
      <c r="EB8" s="1250"/>
      <c r="EC8" s="1250"/>
      <c r="ED8" s="1250"/>
      <c r="EE8" s="1250"/>
      <c r="EF8" s="1250"/>
      <c r="EG8" s="1250"/>
      <c r="EH8" s="1250"/>
      <c r="EI8" s="1250"/>
      <c r="EJ8" s="1250"/>
      <c r="EK8" s="1250"/>
      <c r="EL8" s="1250"/>
      <c r="EM8" s="1250"/>
      <c r="EN8" s="1250"/>
      <c r="EO8" s="1250"/>
      <c r="EP8" s="1250"/>
      <c r="EQ8" s="1250"/>
      <c r="ER8" s="1250"/>
      <c r="ES8" s="1250"/>
      <c r="ET8" s="1250"/>
      <c r="EU8" s="1250"/>
      <c r="EV8" s="1250"/>
      <c r="EW8" s="1250"/>
      <c r="EX8" s="1250"/>
      <c r="EY8" s="1250"/>
      <c r="EZ8" s="1250"/>
      <c r="FA8" s="1250"/>
      <c r="FB8" s="1250"/>
      <c r="FC8" s="1250"/>
      <c r="FD8" s="1250"/>
      <c r="FE8" s="1250"/>
      <c r="FF8" s="1250"/>
      <c r="FG8" s="1250"/>
      <c r="FH8" s="1250"/>
      <c r="FI8" s="1250"/>
      <c r="FJ8" s="1250"/>
      <c r="FK8" s="1250"/>
      <c r="FL8" s="1250"/>
      <c r="FM8" s="1250"/>
      <c r="FN8" s="1250"/>
      <c r="FO8" s="1250"/>
      <c r="FP8" s="1250"/>
      <c r="FQ8" s="1250"/>
      <c r="FR8" s="1250"/>
      <c r="FS8" s="1250"/>
      <c r="FT8" s="1250"/>
      <c r="FU8" s="1250"/>
      <c r="FV8" s="1250"/>
      <c r="FW8" s="1250"/>
      <c r="FX8" s="1250"/>
      <c r="FY8" s="1250"/>
      <c r="FZ8" s="1250"/>
      <c r="GA8" s="1250"/>
      <c r="GB8" s="1250"/>
      <c r="GC8" s="1250"/>
      <c r="GD8" s="1250"/>
      <c r="GE8" s="1250"/>
      <c r="GF8" s="1250"/>
      <c r="GG8" s="1250"/>
      <c r="GH8" s="1250"/>
      <c r="GI8" s="1250"/>
      <c r="GJ8" s="1250"/>
      <c r="GK8" s="1250"/>
      <c r="GL8" s="1250"/>
      <c r="GM8" s="1250"/>
      <c r="GN8" s="1250"/>
      <c r="GO8" s="1250"/>
      <c r="GP8" s="1250"/>
      <c r="GQ8" s="1250"/>
      <c r="GR8" s="1250"/>
      <c r="GS8" s="1250"/>
      <c r="GT8" s="1250"/>
      <c r="GU8" s="1250"/>
      <c r="GV8" s="1250"/>
      <c r="GW8" s="1250"/>
      <c r="GX8" s="1250"/>
      <c r="GY8" s="1250"/>
      <c r="GZ8" s="1250"/>
      <c r="HA8" s="1250"/>
      <c r="HB8" s="1250"/>
      <c r="HC8" s="1250"/>
      <c r="HD8" s="1250"/>
      <c r="HE8" s="1250"/>
      <c r="HF8" s="1250"/>
      <c r="HG8" s="1250"/>
      <c r="HH8" s="1250"/>
      <c r="HI8" s="1250"/>
      <c r="HJ8" s="1250"/>
      <c r="HK8" s="1250"/>
      <c r="HL8" s="1250"/>
      <c r="HM8" s="1250"/>
      <c r="HN8" s="1250"/>
      <c r="HO8" s="1250"/>
      <c r="HP8" s="1250"/>
      <c r="HQ8" s="1250"/>
      <c r="HR8" s="1250"/>
      <c r="HS8" s="1250"/>
      <c r="HT8" s="1250"/>
      <c r="HU8" s="1250"/>
      <c r="HV8" s="1250"/>
      <c r="HW8" s="1250"/>
      <c r="HX8" s="1250"/>
      <c r="HY8" s="1250"/>
      <c r="HZ8" s="1250"/>
      <c r="IA8" s="1250"/>
      <c r="IB8" s="1250"/>
      <c r="IC8" s="1250"/>
      <c r="ID8" s="1250"/>
      <c r="IE8" s="1250"/>
      <c r="IF8" s="1250"/>
      <c r="IG8" s="1250"/>
      <c r="IH8" s="1250"/>
      <c r="II8" s="1250"/>
      <c r="IJ8" s="1250"/>
      <c r="IK8" s="1250"/>
      <c r="IL8" s="1250"/>
      <c r="IM8" s="1250"/>
      <c r="IN8" s="1250"/>
      <c r="IO8" s="1250"/>
      <c r="IP8" s="1250"/>
      <c r="IQ8" s="1250"/>
      <c r="IR8" s="1250"/>
      <c r="IS8" s="1250"/>
    </row>
    <row r="9" s="1265" customFormat="true" ht="12" hidden="false" customHeight="true" outlineLevel="0" collapsed="false">
      <c r="B9" s="1264"/>
      <c r="C9" s="1260"/>
      <c r="D9" s="1264" t="s">
        <v>1693</v>
      </c>
      <c r="E9" s="1264" t="s">
        <v>1694</v>
      </c>
      <c r="F9" s="1264" t="s">
        <v>1695</v>
      </c>
      <c r="G9" s="1264" t="s">
        <v>1696</v>
      </c>
      <c r="H9" s="1264" t="s">
        <v>1697</v>
      </c>
      <c r="I9" s="1264" t="s">
        <v>1574</v>
      </c>
      <c r="J9" s="1264" t="s">
        <v>1237</v>
      </c>
      <c r="K9" s="1264" t="s">
        <v>1681</v>
      </c>
      <c r="L9" s="1264" t="s">
        <v>1104</v>
      </c>
      <c r="M9" s="1263" t="s">
        <v>1698</v>
      </c>
      <c r="N9" s="1250"/>
      <c r="O9" s="1250"/>
      <c r="P9" s="1250"/>
      <c r="Q9" s="1250"/>
      <c r="R9" s="1250"/>
      <c r="S9" s="1250"/>
      <c r="T9" s="1250"/>
      <c r="U9" s="1250"/>
      <c r="V9" s="1250"/>
      <c r="W9" s="1250"/>
      <c r="X9" s="1250"/>
      <c r="Y9" s="1250"/>
      <c r="Z9" s="1250"/>
      <c r="AA9" s="1250"/>
      <c r="AB9" s="1250"/>
      <c r="AC9" s="1250"/>
      <c r="AD9" s="1250"/>
      <c r="AE9" s="1250"/>
      <c r="AF9" s="1250"/>
      <c r="AG9" s="1250"/>
      <c r="AH9" s="1250"/>
      <c r="AI9" s="1250"/>
      <c r="AJ9" s="1250"/>
      <c r="AK9" s="1250"/>
      <c r="AL9" s="1250"/>
      <c r="AM9" s="1250"/>
      <c r="AN9" s="1250"/>
      <c r="AO9" s="1250"/>
      <c r="AP9" s="1250"/>
      <c r="AQ9" s="1250"/>
      <c r="AR9" s="1250"/>
      <c r="AS9" s="1250"/>
      <c r="AT9" s="1250"/>
      <c r="AU9" s="1250"/>
      <c r="AV9" s="1250"/>
      <c r="AW9" s="1250"/>
      <c r="AX9" s="1250"/>
      <c r="AY9" s="1250"/>
      <c r="AZ9" s="1250"/>
      <c r="BA9" s="1250"/>
      <c r="BB9" s="1250"/>
      <c r="BC9" s="1250"/>
      <c r="BD9" s="1250"/>
      <c r="BE9" s="1250"/>
      <c r="BF9" s="1250"/>
      <c r="BG9" s="1250"/>
      <c r="BH9" s="1250"/>
      <c r="BI9" s="1250"/>
      <c r="BJ9" s="1250"/>
      <c r="BK9" s="1250"/>
      <c r="BL9" s="1250"/>
      <c r="BM9" s="1250"/>
      <c r="BN9" s="1250"/>
      <c r="BO9" s="1250"/>
      <c r="BP9" s="1250"/>
      <c r="BQ9" s="1250"/>
      <c r="BR9" s="1250"/>
      <c r="BS9" s="1250"/>
      <c r="BT9" s="1250"/>
      <c r="BU9" s="1250"/>
      <c r="BV9" s="1250"/>
      <c r="BW9" s="1250"/>
      <c r="BX9" s="1250"/>
      <c r="BY9" s="1250"/>
      <c r="BZ9" s="1250"/>
      <c r="CA9" s="1250"/>
      <c r="CB9" s="1250"/>
      <c r="CC9" s="1250"/>
      <c r="CD9" s="1250"/>
      <c r="CE9" s="1250"/>
      <c r="CF9" s="1250"/>
      <c r="CG9" s="1250"/>
      <c r="CH9" s="1250"/>
      <c r="CI9" s="1250"/>
      <c r="CJ9" s="1250"/>
      <c r="CK9" s="1250"/>
      <c r="CL9" s="1250"/>
      <c r="CM9" s="1250"/>
      <c r="CN9" s="1250"/>
      <c r="CO9" s="1250"/>
      <c r="CP9" s="1250"/>
      <c r="CQ9" s="1250"/>
      <c r="CR9" s="1250"/>
      <c r="CS9" s="1250"/>
      <c r="CT9" s="1250"/>
      <c r="CU9" s="1250"/>
      <c r="CV9" s="1250"/>
      <c r="CW9" s="1250"/>
      <c r="CX9" s="1250"/>
      <c r="CY9" s="1250"/>
      <c r="CZ9" s="1250"/>
      <c r="DA9" s="1250"/>
      <c r="DB9" s="1250"/>
      <c r="DC9" s="1250"/>
      <c r="DD9" s="1250"/>
      <c r="DE9" s="1250"/>
      <c r="DF9" s="1250"/>
      <c r="DG9" s="1250"/>
      <c r="DH9" s="1250"/>
      <c r="DI9" s="1250"/>
      <c r="DJ9" s="1250"/>
      <c r="DK9" s="1250"/>
      <c r="DL9" s="1250"/>
      <c r="DM9" s="1250"/>
      <c r="DN9" s="1250"/>
      <c r="DO9" s="1250"/>
      <c r="DP9" s="1250"/>
      <c r="DQ9" s="1250"/>
      <c r="DR9" s="1250"/>
      <c r="DS9" s="1250"/>
      <c r="DT9" s="1250"/>
      <c r="DU9" s="1250"/>
      <c r="DV9" s="1250"/>
      <c r="DW9" s="1250"/>
      <c r="DX9" s="1250"/>
      <c r="DY9" s="1250"/>
      <c r="DZ9" s="1250"/>
      <c r="EA9" s="1250"/>
      <c r="EB9" s="1250"/>
      <c r="EC9" s="1250"/>
      <c r="ED9" s="1250"/>
      <c r="EE9" s="1250"/>
      <c r="EF9" s="1250"/>
      <c r="EG9" s="1250"/>
      <c r="EH9" s="1250"/>
      <c r="EI9" s="1250"/>
      <c r="EJ9" s="1250"/>
      <c r="EK9" s="1250"/>
      <c r="EL9" s="1250"/>
      <c r="EM9" s="1250"/>
      <c r="EN9" s="1250"/>
      <c r="EO9" s="1250"/>
      <c r="EP9" s="1250"/>
      <c r="EQ9" s="1250"/>
      <c r="ER9" s="1250"/>
      <c r="ES9" s="1250"/>
      <c r="ET9" s="1250"/>
      <c r="EU9" s="1250"/>
      <c r="EV9" s="1250"/>
      <c r="EW9" s="1250"/>
      <c r="EX9" s="1250"/>
      <c r="EY9" s="1250"/>
      <c r="EZ9" s="1250"/>
      <c r="FA9" s="1250"/>
      <c r="FB9" s="1250"/>
      <c r="FC9" s="1250"/>
      <c r="FD9" s="1250"/>
      <c r="FE9" s="1250"/>
      <c r="FF9" s="1250"/>
      <c r="FG9" s="1250"/>
      <c r="FH9" s="1250"/>
      <c r="FI9" s="1250"/>
      <c r="FJ9" s="1250"/>
      <c r="FK9" s="1250"/>
      <c r="FL9" s="1250"/>
      <c r="FM9" s="1250"/>
      <c r="FN9" s="1250"/>
      <c r="FO9" s="1250"/>
      <c r="FP9" s="1250"/>
      <c r="FQ9" s="1250"/>
      <c r="FR9" s="1250"/>
      <c r="FS9" s="1250"/>
      <c r="FT9" s="1250"/>
      <c r="FU9" s="1250"/>
      <c r="FV9" s="1250"/>
      <c r="FW9" s="1250"/>
      <c r="FX9" s="1250"/>
      <c r="FY9" s="1250"/>
      <c r="FZ9" s="1250"/>
      <c r="GA9" s="1250"/>
      <c r="GB9" s="1250"/>
      <c r="GC9" s="1250"/>
      <c r="GD9" s="1250"/>
      <c r="GE9" s="1250"/>
      <c r="GF9" s="1250"/>
      <c r="GG9" s="1250"/>
      <c r="GH9" s="1250"/>
      <c r="GI9" s="1250"/>
      <c r="GJ9" s="1250"/>
      <c r="GK9" s="1250"/>
      <c r="GL9" s="1250"/>
      <c r="GM9" s="1250"/>
      <c r="GN9" s="1250"/>
      <c r="GO9" s="1250"/>
      <c r="GP9" s="1250"/>
      <c r="GQ9" s="1250"/>
      <c r="GR9" s="1250"/>
      <c r="GS9" s="1250"/>
      <c r="GT9" s="1250"/>
      <c r="GU9" s="1250"/>
      <c r="GV9" s="1250"/>
      <c r="GW9" s="1250"/>
      <c r="GX9" s="1250"/>
      <c r="GY9" s="1250"/>
      <c r="GZ9" s="1250"/>
      <c r="HA9" s="1250"/>
      <c r="HB9" s="1250"/>
      <c r="HC9" s="1250"/>
      <c r="HD9" s="1250"/>
      <c r="HE9" s="1250"/>
      <c r="HF9" s="1250"/>
      <c r="HG9" s="1250"/>
      <c r="HH9" s="1250"/>
      <c r="HI9" s="1250"/>
      <c r="HJ9" s="1250"/>
      <c r="HK9" s="1250"/>
      <c r="HL9" s="1250"/>
      <c r="HM9" s="1250"/>
      <c r="HN9" s="1250"/>
      <c r="HO9" s="1250"/>
      <c r="HP9" s="1250"/>
      <c r="HQ9" s="1250"/>
      <c r="HR9" s="1250"/>
      <c r="HS9" s="1250"/>
      <c r="HT9" s="1250"/>
      <c r="HU9" s="1250"/>
      <c r="HV9" s="1250"/>
      <c r="HW9" s="1250"/>
      <c r="HX9" s="1250"/>
      <c r="HY9" s="1250"/>
      <c r="HZ9" s="1250"/>
      <c r="IA9" s="1250"/>
      <c r="IB9" s="1250"/>
      <c r="IC9" s="1250"/>
      <c r="ID9" s="1250"/>
      <c r="IE9" s="1250"/>
      <c r="IF9" s="1250"/>
      <c r="IG9" s="1250"/>
      <c r="IH9" s="1250"/>
      <c r="II9" s="1250"/>
      <c r="IJ9" s="1250"/>
      <c r="IK9" s="1250"/>
      <c r="IL9" s="1250"/>
      <c r="IM9" s="1250"/>
      <c r="IN9" s="1250"/>
      <c r="IO9" s="1250"/>
      <c r="IP9" s="1250"/>
      <c r="IQ9" s="1250"/>
      <c r="IR9" s="1250"/>
      <c r="IS9" s="1250"/>
    </row>
    <row r="10" s="1265" customFormat="true" ht="12" hidden="false" customHeight="true" outlineLevel="0" collapsed="false">
      <c r="A10" s="1264" t="s">
        <v>1577</v>
      </c>
      <c r="B10" s="1264"/>
      <c r="C10" s="1260"/>
      <c r="D10" s="1264" t="s">
        <v>1699</v>
      </c>
      <c r="E10" s="1264" t="s">
        <v>1146</v>
      </c>
      <c r="F10" s="1264" t="s">
        <v>1700</v>
      </c>
      <c r="G10" s="1264" t="s">
        <v>1701</v>
      </c>
      <c r="H10" s="1264" t="s">
        <v>1104</v>
      </c>
      <c r="I10" s="1264" t="s">
        <v>1702</v>
      </c>
      <c r="J10" s="1264" t="s">
        <v>1703</v>
      </c>
      <c r="K10" s="1264" t="s">
        <v>1688</v>
      </c>
      <c r="L10" s="1264" t="s">
        <v>1698</v>
      </c>
      <c r="M10" s="1263" t="s">
        <v>1363</v>
      </c>
      <c r="N10" s="1250"/>
      <c r="O10" s="1250"/>
      <c r="P10" s="1250"/>
      <c r="Q10" s="1250"/>
      <c r="R10" s="1250"/>
      <c r="S10" s="1250"/>
      <c r="T10" s="1250"/>
      <c r="U10" s="1250"/>
      <c r="V10" s="1250"/>
      <c r="W10" s="1250"/>
      <c r="X10" s="1250"/>
      <c r="Y10" s="1250"/>
      <c r="Z10" s="1250"/>
      <c r="AA10" s="1250"/>
      <c r="AB10" s="1250"/>
      <c r="AC10" s="1250"/>
      <c r="AD10" s="1250"/>
      <c r="AE10" s="1250"/>
      <c r="AF10" s="1250"/>
      <c r="AG10" s="1250"/>
      <c r="AH10" s="1250"/>
      <c r="AI10" s="1250"/>
      <c r="AJ10" s="1250"/>
      <c r="AK10" s="1250"/>
      <c r="AL10" s="1250"/>
      <c r="AM10" s="1250"/>
      <c r="AN10" s="1250"/>
      <c r="AO10" s="1250"/>
      <c r="AP10" s="1250"/>
      <c r="AQ10" s="1250"/>
      <c r="AR10" s="1250"/>
      <c r="AS10" s="1250"/>
      <c r="AT10" s="1250"/>
      <c r="AU10" s="1250"/>
      <c r="AV10" s="1250"/>
      <c r="AW10" s="1250"/>
      <c r="AX10" s="1250"/>
      <c r="AY10" s="1250"/>
      <c r="AZ10" s="1250"/>
      <c r="BA10" s="1250"/>
      <c r="BB10" s="1250"/>
      <c r="BC10" s="1250"/>
      <c r="BD10" s="1250"/>
      <c r="BE10" s="1250"/>
      <c r="BF10" s="1250"/>
      <c r="BG10" s="1250"/>
      <c r="BH10" s="1250"/>
      <c r="BI10" s="1250"/>
      <c r="BJ10" s="1250"/>
      <c r="BK10" s="1250"/>
      <c r="BL10" s="1250"/>
      <c r="BM10" s="1250"/>
      <c r="BN10" s="1250"/>
      <c r="BO10" s="1250"/>
      <c r="BP10" s="1250"/>
      <c r="BQ10" s="1250"/>
      <c r="BR10" s="1250"/>
      <c r="BS10" s="1250"/>
      <c r="BT10" s="1250"/>
      <c r="BU10" s="1250"/>
      <c r="BV10" s="1250"/>
      <c r="BW10" s="1250"/>
      <c r="BX10" s="1250"/>
      <c r="BY10" s="1250"/>
      <c r="BZ10" s="1250"/>
      <c r="CA10" s="1250"/>
      <c r="CB10" s="1250"/>
      <c r="CC10" s="1250"/>
      <c r="CD10" s="1250"/>
      <c r="CE10" s="1250"/>
      <c r="CF10" s="1250"/>
      <c r="CG10" s="1250"/>
      <c r="CH10" s="1250"/>
      <c r="CI10" s="1250"/>
      <c r="CJ10" s="1250"/>
      <c r="CK10" s="1250"/>
      <c r="CL10" s="1250"/>
      <c r="CM10" s="1250"/>
      <c r="CN10" s="1250"/>
      <c r="CO10" s="1250"/>
      <c r="CP10" s="1250"/>
      <c r="CQ10" s="1250"/>
      <c r="CR10" s="1250"/>
      <c r="CS10" s="1250"/>
      <c r="CT10" s="1250"/>
      <c r="CU10" s="1250"/>
      <c r="CV10" s="1250"/>
      <c r="CW10" s="1250"/>
      <c r="CX10" s="1250"/>
      <c r="CY10" s="1250"/>
      <c r="CZ10" s="1250"/>
      <c r="DA10" s="1250"/>
      <c r="DB10" s="1250"/>
      <c r="DC10" s="1250"/>
      <c r="DD10" s="1250"/>
      <c r="DE10" s="1250"/>
      <c r="DF10" s="1250"/>
      <c r="DG10" s="1250"/>
      <c r="DH10" s="1250"/>
      <c r="DI10" s="1250"/>
      <c r="DJ10" s="1250"/>
      <c r="DK10" s="1250"/>
      <c r="DL10" s="1250"/>
      <c r="DM10" s="1250"/>
      <c r="DN10" s="1250"/>
      <c r="DO10" s="1250"/>
      <c r="DP10" s="1250"/>
      <c r="DQ10" s="1250"/>
      <c r="DR10" s="1250"/>
      <c r="DS10" s="1250"/>
      <c r="DT10" s="1250"/>
      <c r="DU10" s="1250"/>
      <c r="DV10" s="1250"/>
      <c r="DW10" s="1250"/>
      <c r="DX10" s="1250"/>
      <c r="DY10" s="1250"/>
      <c r="DZ10" s="1250"/>
      <c r="EA10" s="1250"/>
      <c r="EB10" s="1250"/>
      <c r="EC10" s="1250"/>
      <c r="ED10" s="1250"/>
      <c r="EE10" s="1250"/>
      <c r="EF10" s="1250"/>
      <c r="EG10" s="1250"/>
      <c r="EH10" s="1250"/>
      <c r="EI10" s="1250"/>
      <c r="EJ10" s="1250"/>
      <c r="EK10" s="1250"/>
      <c r="EL10" s="1250"/>
      <c r="EM10" s="1250"/>
      <c r="EN10" s="1250"/>
      <c r="EO10" s="1250"/>
      <c r="EP10" s="1250"/>
      <c r="EQ10" s="1250"/>
      <c r="ER10" s="1250"/>
      <c r="ES10" s="1250"/>
      <c r="ET10" s="1250"/>
      <c r="EU10" s="1250"/>
      <c r="EV10" s="1250"/>
      <c r="EW10" s="1250"/>
      <c r="EX10" s="1250"/>
      <c r="EY10" s="1250"/>
      <c r="EZ10" s="1250"/>
      <c r="FA10" s="1250"/>
      <c r="FB10" s="1250"/>
      <c r="FC10" s="1250"/>
      <c r="FD10" s="1250"/>
      <c r="FE10" s="1250"/>
      <c r="FF10" s="1250"/>
      <c r="FG10" s="1250"/>
      <c r="FH10" s="1250"/>
      <c r="FI10" s="1250"/>
      <c r="FJ10" s="1250"/>
      <c r="FK10" s="1250"/>
      <c r="FL10" s="1250"/>
      <c r="FM10" s="1250"/>
      <c r="FN10" s="1250"/>
      <c r="FO10" s="1250"/>
      <c r="FP10" s="1250"/>
      <c r="FQ10" s="1250"/>
      <c r="FR10" s="1250"/>
      <c r="FS10" s="1250"/>
      <c r="FT10" s="1250"/>
      <c r="FU10" s="1250"/>
      <c r="FV10" s="1250"/>
      <c r="FW10" s="1250"/>
      <c r="FX10" s="1250"/>
      <c r="FY10" s="1250"/>
      <c r="FZ10" s="1250"/>
      <c r="GA10" s="1250"/>
      <c r="GB10" s="1250"/>
      <c r="GC10" s="1250"/>
      <c r="GD10" s="1250"/>
      <c r="GE10" s="1250"/>
      <c r="GF10" s="1250"/>
      <c r="GG10" s="1250"/>
      <c r="GH10" s="1250"/>
      <c r="GI10" s="1250"/>
      <c r="GJ10" s="1250"/>
      <c r="GK10" s="1250"/>
      <c r="GL10" s="1250"/>
      <c r="GM10" s="1250"/>
      <c r="GN10" s="1250"/>
      <c r="GO10" s="1250"/>
      <c r="GP10" s="1250"/>
      <c r="GQ10" s="1250"/>
      <c r="GR10" s="1250"/>
      <c r="GS10" s="1250"/>
      <c r="GT10" s="1250"/>
      <c r="GU10" s="1250"/>
      <c r="GV10" s="1250"/>
      <c r="GW10" s="1250"/>
      <c r="GX10" s="1250"/>
      <c r="GY10" s="1250"/>
      <c r="GZ10" s="1250"/>
      <c r="HA10" s="1250"/>
      <c r="HB10" s="1250"/>
      <c r="HC10" s="1250"/>
      <c r="HD10" s="1250"/>
      <c r="HE10" s="1250"/>
      <c r="HF10" s="1250"/>
      <c r="HG10" s="1250"/>
      <c r="HH10" s="1250"/>
      <c r="HI10" s="1250"/>
      <c r="HJ10" s="1250"/>
      <c r="HK10" s="1250"/>
      <c r="HL10" s="1250"/>
      <c r="HM10" s="1250"/>
      <c r="HN10" s="1250"/>
      <c r="HO10" s="1250"/>
      <c r="HP10" s="1250"/>
      <c r="HQ10" s="1250"/>
      <c r="HR10" s="1250"/>
      <c r="HS10" s="1250"/>
      <c r="HT10" s="1250"/>
      <c r="HU10" s="1250"/>
      <c r="HV10" s="1250"/>
      <c r="HW10" s="1250"/>
      <c r="HX10" s="1250"/>
      <c r="HY10" s="1250"/>
      <c r="HZ10" s="1250"/>
      <c r="IA10" s="1250"/>
      <c r="IB10" s="1250"/>
      <c r="IC10" s="1250"/>
      <c r="ID10" s="1250"/>
      <c r="IE10" s="1250"/>
      <c r="IF10" s="1250"/>
      <c r="IG10" s="1250"/>
      <c r="IH10" s="1250"/>
      <c r="II10" s="1250"/>
      <c r="IJ10" s="1250"/>
      <c r="IK10" s="1250"/>
      <c r="IL10" s="1250"/>
      <c r="IM10" s="1250"/>
      <c r="IN10" s="1250"/>
      <c r="IO10" s="1250"/>
      <c r="IP10" s="1250"/>
      <c r="IQ10" s="1250"/>
      <c r="IR10" s="1250"/>
      <c r="IS10" s="1250"/>
    </row>
    <row r="11" s="1265" customFormat="true" ht="12" hidden="false" customHeight="true" outlineLevel="0" collapsed="false">
      <c r="A11" s="1264" t="s">
        <v>1563</v>
      </c>
      <c r="B11" s="1264"/>
      <c r="C11" s="1260"/>
      <c r="D11" s="1264" t="s">
        <v>1704</v>
      </c>
      <c r="E11" s="1264" t="s">
        <v>1703</v>
      </c>
      <c r="F11" s="1264"/>
      <c r="G11" s="1264"/>
      <c r="H11" s="1264" t="s">
        <v>1698</v>
      </c>
      <c r="I11" s="1264" t="s">
        <v>1705</v>
      </c>
      <c r="J11" s="1264" t="s">
        <v>1706</v>
      </c>
      <c r="K11" s="1264" t="s">
        <v>1707</v>
      </c>
      <c r="L11" s="1264" t="s">
        <v>1363</v>
      </c>
      <c r="M11" s="1263"/>
      <c r="N11" s="1250"/>
      <c r="O11" s="1250"/>
      <c r="P11" s="1250"/>
      <c r="Q11" s="1250"/>
      <c r="R11" s="1250"/>
      <c r="S11" s="1250"/>
      <c r="T11" s="1250"/>
      <c r="U11" s="1250"/>
      <c r="V11" s="1250"/>
      <c r="W11" s="1250"/>
      <c r="X11" s="1250"/>
      <c r="Y11" s="1250"/>
      <c r="Z11" s="1250"/>
      <c r="AA11" s="1250"/>
      <c r="AB11" s="1250"/>
      <c r="AC11" s="1250"/>
      <c r="AD11" s="1250"/>
      <c r="AE11" s="1250"/>
      <c r="AF11" s="1250"/>
      <c r="AG11" s="1250"/>
      <c r="AH11" s="1250"/>
      <c r="AI11" s="1250"/>
      <c r="AJ11" s="1250"/>
      <c r="AK11" s="1250"/>
      <c r="AL11" s="1250"/>
      <c r="AM11" s="1250"/>
      <c r="AN11" s="1250"/>
      <c r="AO11" s="1250"/>
      <c r="AP11" s="1250"/>
      <c r="AQ11" s="1250"/>
      <c r="AR11" s="1250"/>
      <c r="AS11" s="1250"/>
      <c r="AT11" s="1250"/>
      <c r="AU11" s="1250"/>
      <c r="AV11" s="1250"/>
      <c r="AW11" s="1250"/>
      <c r="AX11" s="1250"/>
      <c r="AY11" s="1250"/>
      <c r="AZ11" s="1250"/>
      <c r="BA11" s="1250"/>
      <c r="BB11" s="1250"/>
      <c r="BC11" s="1250"/>
      <c r="BD11" s="1250"/>
      <c r="BE11" s="1250"/>
      <c r="BF11" s="1250"/>
      <c r="BG11" s="1250"/>
      <c r="BH11" s="1250"/>
      <c r="BI11" s="1250"/>
      <c r="BJ11" s="1250"/>
      <c r="BK11" s="1250"/>
      <c r="BL11" s="1250"/>
      <c r="BM11" s="1250"/>
      <c r="BN11" s="1250"/>
      <c r="BO11" s="1250"/>
      <c r="BP11" s="1250"/>
      <c r="BQ11" s="1250"/>
      <c r="BR11" s="1250"/>
      <c r="BS11" s="1250"/>
      <c r="BT11" s="1250"/>
      <c r="BU11" s="1250"/>
      <c r="BV11" s="1250"/>
      <c r="BW11" s="1250"/>
      <c r="BX11" s="1250"/>
      <c r="BY11" s="1250"/>
      <c r="BZ11" s="1250"/>
      <c r="CA11" s="1250"/>
      <c r="CB11" s="1250"/>
      <c r="CC11" s="1250"/>
      <c r="CD11" s="1250"/>
      <c r="CE11" s="1250"/>
      <c r="CF11" s="1250"/>
      <c r="CG11" s="1250"/>
      <c r="CH11" s="1250"/>
      <c r="CI11" s="1250"/>
      <c r="CJ11" s="1250"/>
      <c r="CK11" s="1250"/>
      <c r="CL11" s="1250"/>
      <c r="CM11" s="1250"/>
      <c r="CN11" s="1250"/>
      <c r="CO11" s="1250"/>
      <c r="CP11" s="1250"/>
      <c r="CQ11" s="1250"/>
      <c r="CR11" s="1250"/>
      <c r="CS11" s="1250"/>
      <c r="CT11" s="1250"/>
      <c r="CU11" s="1250"/>
      <c r="CV11" s="1250"/>
      <c r="CW11" s="1250"/>
      <c r="CX11" s="1250"/>
      <c r="CY11" s="1250"/>
      <c r="CZ11" s="1250"/>
      <c r="DA11" s="1250"/>
      <c r="DB11" s="1250"/>
      <c r="DC11" s="1250"/>
      <c r="DD11" s="1250"/>
      <c r="DE11" s="1250"/>
      <c r="DF11" s="1250"/>
      <c r="DG11" s="1250"/>
      <c r="DH11" s="1250"/>
      <c r="DI11" s="1250"/>
      <c r="DJ11" s="1250"/>
      <c r="DK11" s="1250"/>
      <c r="DL11" s="1250"/>
      <c r="DM11" s="1250"/>
      <c r="DN11" s="1250"/>
      <c r="DO11" s="1250"/>
      <c r="DP11" s="1250"/>
      <c r="DQ11" s="1250"/>
      <c r="DR11" s="1250"/>
      <c r="DS11" s="1250"/>
      <c r="DT11" s="1250"/>
      <c r="DU11" s="1250"/>
      <c r="DV11" s="1250"/>
      <c r="DW11" s="1250"/>
      <c r="DX11" s="1250"/>
      <c r="DY11" s="1250"/>
      <c r="DZ11" s="1250"/>
      <c r="EA11" s="1250"/>
      <c r="EB11" s="1250"/>
      <c r="EC11" s="1250"/>
      <c r="ED11" s="1250"/>
      <c r="EE11" s="1250"/>
      <c r="EF11" s="1250"/>
      <c r="EG11" s="1250"/>
      <c r="EH11" s="1250"/>
      <c r="EI11" s="1250"/>
      <c r="EJ11" s="1250"/>
      <c r="EK11" s="1250"/>
      <c r="EL11" s="1250"/>
      <c r="EM11" s="1250"/>
      <c r="EN11" s="1250"/>
      <c r="EO11" s="1250"/>
      <c r="EP11" s="1250"/>
      <c r="EQ11" s="1250"/>
      <c r="ER11" s="1250"/>
      <c r="ES11" s="1250"/>
      <c r="ET11" s="1250"/>
      <c r="EU11" s="1250"/>
      <c r="EV11" s="1250"/>
      <c r="EW11" s="1250"/>
      <c r="EX11" s="1250"/>
      <c r="EY11" s="1250"/>
      <c r="EZ11" s="1250"/>
      <c r="FA11" s="1250"/>
      <c r="FB11" s="1250"/>
      <c r="FC11" s="1250"/>
      <c r="FD11" s="1250"/>
      <c r="FE11" s="1250"/>
      <c r="FF11" s="1250"/>
      <c r="FG11" s="1250"/>
      <c r="FH11" s="1250"/>
      <c r="FI11" s="1250"/>
      <c r="FJ11" s="1250"/>
      <c r="FK11" s="1250"/>
      <c r="FL11" s="1250"/>
      <c r="FM11" s="1250"/>
      <c r="FN11" s="1250"/>
      <c r="FO11" s="1250"/>
      <c r="FP11" s="1250"/>
      <c r="FQ11" s="1250"/>
      <c r="FR11" s="1250"/>
      <c r="FS11" s="1250"/>
      <c r="FT11" s="1250"/>
      <c r="FU11" s="1250"/>
      <c r="FV11" s="1250"/>
      <c r="FW11" s="1250"/>
      <c r="FX11" s="1250"/>
      <c r="FY11" s="1250"/>
      <c r="FZ11" s="1250"/>
      <c r="GA11" s="1250"/>
      <c r="GB11" s="1250"/>
      <c r="GC11" s="1250"/>
      <c r="GD11" s="1250"/>
      <c r="GE11" s="1250"/>
      <c r="GF11" s="1250"/>
      <c r="GG11" s="1250"/>
      <c r="GH11" s="1250"/>
      <c r="GI11" s="1250"/>
      <c r="GJ11" s="1250"/>
      <c r="GK11" s="1250"/>
      <c r="GL11" s="1250"/>
      <c r="GM11" s="1250"/>
      <c r="GN11" s="1250"/>
      <c r="GO11" s="1250"/>
      <c r="GP11" s="1250"/>
      <c r="GQ11" s="1250"/>
      <c r="GR11" s="1250"/>
      <c r="GS11" s="1250"/>
      <c r="GT11" s="1250"/>
      <c r="GU11" s="1250"/>
      <c r="GV11" s="1250"/>
      <c r="GW11" s="1250"/>
      <c r="GX11" s="1250"/>
      <c r="GY11" s="1250"/>
      <c r="GZ11" s="1250"/>
      <c r="HA11" s="1250"/>
      <c r="HB11" s="1250"/>
      <c r="HC11" s="1250"/>
      <c r="HD11" s="1250"/>
      <c r="HE11" s="1250"/>
      <c r="HF11" s="1250"/>
      <c r="HG11" s="1250"/>
      <c r="HH11" s="1250"/>
      <c r="HI11" s="1250"/>
      <c r="HJ11" s="1250"/>
      <c r="HK11" s="1250"/>
      <c r="HL11" s="1250"/>
      <c r="HM11" s="1250"/>
      <c r="HN11" s="1250"/>
      <c r="HO11" s="1250"/>
      <c r="HP11" s="1250"/>
      <c r="HQ11" s="1250"/>
      <c r="HR11" s="1250"/>
      <c r="HS11" s="1250"/>
      <c r="HT11" s="1250"/>
      <c r="HU11" s="1250"/>
      <c r="HV11" s="1250"/>
      <c r="HW11" s="1250"/>
      <c r="HX11" s="1250"/>
      <c r="HY11" s="1250"/>
      <c r="HZ11" s="1250"/>
      <c r="IA11" s="1250"/>
      <c r="IB11" s="1250"/>
      <c r="IC11" s="1250"/>
      <c r="ID11" s="1250"/>
      <c r="IE11" s="1250"/>
      <c r="IF11" s="1250"/>
      <c r="IG11" s="1250"/>
      <c r="IH11" s="1250"/>
      <c r="II11" s="1250"/>
      <c r="IJ11" s="1250"/>
      <c r="IK11" s="1250"/>
      <c r="IL11" s="1250"/>
      <c r="IM11" s="1250"/>
      <c r="IN11" s="1250"/>
      <c r="IO11" s="1250"/>
      <c r="IP11" s="1250"/>
      <c r="IQ11" s="1250"/>
      <c r="IR11" s="1250"/>
      <c r="IS11" s="1250"/>
    </row>
    <row r="12" s="1265" customFormat="true" ht="12" hidden="false" customHeight="true" outlineLevel="0" collapsed="false">
      <c r="B12" s="1264"/>
      <c r="C12" s="1260"/>
      <c r="D12" s="1264" t="s">
        <v>1708</v>
      </c>
      <c r="E12" s="1264" t="s">
        <v>1709</v>
      </c>
      <c r="F12" s="1264"/>
      <c r="G12" s="1264"/>
      <c r="H12" s="1264" t="s">
        <v>1363</v>
      </c>
      <c r="I12" s="1264" t="s">
        <v>1710</v>
      </c>
      <c r="J12" s="1264" t="s">
        <v>1711</v>
      </c>
      <c r="K12" s="1264" t="s">
        <v>1701</v>
      </c>
      <c r="L12" s="1264"/>
      <c r="M12" s="1263"/>
      <c r="N12" s="1250"/>
      <c r="O12" s="1250"/>
      <c r="P12" s="1250"/>
      <c r="Q12" s="1250"/>
      <c r="R12" s="1250"/>
      <c r="S12" s="1250"/>
      <c r="T12" s="1250"/>
      <c r="U12" s="1250"/>
      <c r="V12" s="1250"/>
      <c r="W12" s="1250"/>
      <c r="X12" s="1250"/>
      <c r="Y12" s="1250"/>
      <c r="Z12" s="1250"/>
      <c r="AA12" s="1250"/>
      <c r="AB12" s="1250"/>
      <c r="AC12" s="1250"/>
      <c r="AD12" s="1250"/>
      <c r="AE12" s="1250"/>
      <c r="AF12" s="1250"/>
      <c r="AG12" s="1250"/>
      <c r="AH12" s="1250"/>
      <c r="AI12" s="1250"/>
      <c r="AJ12" s="1250"/>
      <c r="AK12" s="1250"/>
      <c r="AL12" s="1250"/>
      <c r="AM12" s="1250"/>
      <c r="AN12" s="1250"/>
      <c r="AO12" s="1250"/>
      <c r="AP12" s="1250"/>
      <c r="AQ12" s="1250"/>
      <c r="AR12" s="1250"/>
      <c r="AS12" s="1250"/>
      <c r="AT12" s="1250"/>
      <c r="AU12" s="1250"/>
      <c r="AV12" s="1250"/>
      <c r="AW12" s="1250"/>
      <c r="AX12" s="1250"/>
      <c r="AY12" s="1250"/>
      <c r="AZ12" s="1250"/>
      <c r="BA12" s="1250"/>
      <c r="BB12" s="1250"/>
      <c r="BC12" s="1250"/>
      <c r="BD12" s="1250"/>
      <c r="BE12" s="1250"/>
      <c r="BF12" s="1250"/>
      <c r="BG12" s="1250"/>
      <c r="BH12" s="1250"/>
      <c r="BI12" s="1250"/>
      <c r="BJ12" s="1250"/>
      <c r="BK12" s="1250"/>
      <c r="BL12" s="1250"/>
      <c r="BM12" s="1250"/>
      <c r="BN12" s="1250"/>
      <c r="BO12" s="1250"/>
      <c r="BP12" s="1250"/>
      <c r="BQ12" s="1250"/>
      <c r="BR12" s="1250"/>
      <c r="BS12" s="1250"/>
      <c r="BT12" s="1250"/>
      <c r="BU12" s="1250"/>
      <c r="BV12" s="1250"/>
      <c r="BW12" s="1250"/>
      <c r="BX12" s="1250"/>
      <c r="BY12" s="1250"/>
      <c r="BZ12" s="1250"/>
      <c r="CA12" s="1250"/>
      <c r="CB12" s="1250"/>
      <c r="CC12" s="1250"/>
      <c r="CD12" s="1250"/>
      <c r="CE12" s="1250"/>
      <c r="CF12" s="1250"/>
      <c r="CG12" s="1250"/>
      <c r="CH12" s="1250"/>
      <c r="CI12" s="1250"/>
      <c r="CJ12" s="1250"/>
      <c r="CK12" s="1250"/>
      <c r="CL12" s="1250"/>
      <c r="CM12" s="1250"/>
      <c r="CN12" s="1250"/>
      <c r="CO12" s="1250"/>
      <c r="CP12" s="1250"/>
      <c r="CQ12" s="1250"/>
      <c r="CR12" s="1250"/>
      <c r="CS12" s="1250"/>
      <c r="CT12" s="1250"/>
      <c r="CU12" s="1250"/>
      <c r="CV12" s="1250"/>
      <c r="CW12" s="1250"/>
      <c r="CX12" s="1250"/>
      <c r="CY12" s="1250"/>
      <c r="CZ12" s="1250"/>
      <c r="DA12" s="1250"/>
      <c r="DB12" s="1250"/>
      <c r="DC12" s="1250"/>
      <c r="DD12" s="1250"/>
      <c r="DE12" s="1250"/>
      <c r="DF12" s="1250"/>
      <c r="DG12" s="1250"/>
      <c r="DH12" s="1250"/>
      <c r="DI12" s="1250"/>
      <c r="DJ12" s="1250"/>
      <c r="DK12" s="1250"/>
      <c r="DL12" s="1250"/>
      <c r="DM12" s="1250"/>
      <c r="DN12" s="1250"/>
      <c r="DO12" s="1250"/>
      <c r="DP12" s="1250"/>
      <c r="DQ12" s="1250"/>
      <c r="DR12" s="1250"/>
      <c r="DS12" s="1250"/>
      <c r="DT12" s="1250"/>
      <c r="DU12" s="1250"/>
      <c r="DV12" s="1250"/>
      <c r="DW12" s="1250"/>
      <c r="DX12" s="1250"/>
      <c r="DY12" s="1250"/>
      <c r="DZ12" s="1250"/>
      <c r="EA12" s="1250"/>
      <c r="EB12" s="1250"/>
      <c r="EC12" s="1250"/>
      <c r="ED12" s="1250"/>
      <c r="EE12" s="1250"/>
      <c r="EF12" s="1250"/>
      <c r="EG12" s="1250"/>
      <c r="EH12" s="1250"/>
      <c r="EI12" s="1250"/>
      <c r="EJ12" s="1250"/>
      <c r="EK12" s="1250"/>
      <c r="EL12" s="1250"/>
      <c r="EM12" s="1250"/>
      <c r="EN12" s="1250"/>
      <c r="EO12" s="1250"/>
      <c r="EP12" s="1250"/>
      <c r="EQ12" s="1250"/>
      <c r="ER12" s="1250"/>
      <c r="ES12" s="1250"/>
      <c r="ET12" s="1250"/>
      <c r="EU12" s="1250"/>
      <c r="EV12" s="1250"/>
      <c r="EW12" s="1250"/>
      <c r="EX12" s="1250"/>
      <c r="EY12" s="1250"/>
      <c r="EZ12" s="1250"/>
      <c r="FA12" s="1250"/>
      <c r="FB12" s="1250"/>
      <c r="FC12" s="1250"/>
      <c r="FD12" s="1250"/>
      <c r="FE12" s="1250"/>
      <c r="FF12" s="1250"/>
      <c r="FG12" s="1250"/>
      <c r="FH12" s="1250"/>
      <c r="FI12" s="1250"/>
      <c r="FJ12" s="1250"/>
      <c r="FK12" s="1250"/>
      <c r="FL12" s="1250"/>
      <c r="FM12" s="1250"/>
      <c r="FN12" s="1250"/>
      <c r="FO12" s="1250"/>
      <c r="FP12" s="1250"/>
      <c r="FQ12" s="1250"/>
      <c r="FR12" s="1250"/>
      <c r="FS12" s="1250"/>
      <c r="FT12" s="1250"/>
      <c r="FU12" s="1250"/>
      <c r="FV12" s="1250"/>
      <c r="FW12" s="1250"/>
      <c r="FX12" s="1250"/>
      <c r="FY12" s="1250"/>
      <c r="FZ12" s="1250"/>
      <c r="GA12" s="1250"/>
      <c r="GB12" s="1250"/>
      <c r="GC12" s="1250"/>
      <c r="GD12" s="1250"/>
      <c r="GE12" s="1250"/>
      <c r="GF12" s="1250"/>
      <c r="GG12" s="1250"/>
      <c r="GH12" s="1250"/>
      <c r="GI12" s="1250"/>
      <c r="GJ12" s="1250"/>
      <c r="GK12" s="1250"/>
      <c r="GL12" s="1250"/>
      <c r="GM12" s="1250"/>
      <c r="GN12" s="1250"/>
      <c r="GO12" s="1250"/>
      <c r="GP12" s="1250"/>
      <c r="GQ12" s="1250"/>
      <c r="GR12" s="1250"/>
      <c r="GS12" s="1250"/>
      <c r="GT12" s="1250"/>
      <c r="GU12" s="1250"/>
      <c r="GV12" s="1250"/>
      <c r="GW12" s="1250"/>
      <c r="GX12" s="1250"/>
      <c r="GY12" s="1250"/>
      <c r="GZ12" s="1250"/>
      <c r="HA12" s="1250"/>
      <c r="HB12" s="1250"/>
      <c r="HC12" s="1250"/>
      <c r="HD12" s="1250"/>
      <c r="HE12" s="1250"/>
      <c r="HF12" s="1250"/>
      <c r="HG12" s="1250"/>
      <c r="HH12" s="1250"/>
      <c r="HI12" s="1250"/>
      <c r="HJ12" s="1250"/>
      <c r="HK12" s="1250"/>
      <c r="HL12" s="1250"/>
      <c r="HM12" s="1250"/>
      <c r="HN12" s="1250"/>
      <c r="HO12" s="1250"/>
      <c r="HP12" s="1250"/>
      <c r="HQ12" s="1250"/>
      <c r="HR12" s="1250"/>
      <c r="HS12" s="1250"/>
      <c r="HT12" s="1250"/>
      <c r="HU12" s="1250"/>
      <c r="HV12" s="1250"/>
      <c r="HW12" s="1250"/>
      <c r="HX12" s="1250"/>
      <c r="HY12" s="1250"/>
      <c r="HZ12" s="1250"/>
      <c r="IA12" s="1250"/>
      <c r="IB12" s="1250"/>
      <c r="IC12" s="1250"/>
      <c r="ID12" s="1250"/>
      <c r="IE12" s="1250"/>
      <c r="IF12" s="1250"/>
      <c r="IG12" s="1250"/>
      <c r="IH12" s="1250"/>
      <c r="II12" s="1250"/>
      <c r="IJ12" s="1250"/>
      <c r="IK12" s="1250"/>
      <c r="IL12" s="1250"/>
      <c r="IM12" s="1250"/>
      <c r="IN12" s="1250"/>
      <c r="IO12" s="1250"/>
      <c r="IP12" s="1250"/>
      <c r="IQ12" s="1250"/>
      <c r="IR12" s="1250"/>
      <c r="IS12" s="1250"/>
    </row>
    <row r="13" s="1265" customFormat="true" ht="12" hidden="false" customHeight="true" outlineLevel="0" collapsed="false">
      <c r="A13" s="1264" t="s">
        <v>1391</v>
      </c>
      <c r="B13" s="1264"/>
      <c r="C13" s="1260"/>
      <c r="D13" s="1264" t="s">
        <v>1712</v>
      </c>
      <c r="E13" s="1264" t="s">
        <v>1165</v>
      </c>
      <c r="F13" s="1264"/>
      <c r="G13" s="1264"/>
      <c r="H13" s="1264"/>
      <c r="I13" s="1264"/>
      <c r="J13" s="1264"/>
      <c r="K13" s="1264"/>
      <c r="L13" s="1264"/>
      <c r="M13" s="1263"/>
      <c r="N13" s="1250"/>
      <c r="O13" s="1250"/>
      <c r="P13" s="1250"/>
      <c r="Q13" s="1250"/>
      <c r="R13" s="1250"/>
      <c r="S13" s="1250"/>
      <c r="T13" s="1250"/>
      <c r="U13" s="1250"/>
      <c r="V13" s="1250"/>
      <c r="W13" s="1250"/>
      <c r="X13" s="1250"/>
      <c r="Y13" s="1250"/>
      <c r="Z13" s="1250"/>
      <c r="AA13" s="1250"/>
      <c r="AB13" s="1250"/>
      <c r="AC13" s="1250"/>
      <c r="AD13" s="1250"/>
      <c r="AE13" s="1250"/>
      <c r="AF13" s="1250"/>
      <c r="AG13" s="1250"/>
      <c r="AH13" s="1250"/>
      <c r="AI13" s="1250"/>
      <c r="AJ13" s="1250"/>
      <c r="AK13" s="1250"/>
      <c r="AL13" s="1250"/>
      <c r="AM13" s="1250"/>
      <c r="AN13" s="1250"/>
      <c r="AO13" s="1250"/>
      <c r="AP13" s="1250"/>
      <c r="AQ13" s="1250"/>
      <c r="AR13" s="1250"/>
      <c r="AS13" s="1250"/>
      <c r="AT13" s="1250"/>
      <c r="AU13" s="1250"/>
      <c r="AV13" s="1250"/>
      <c r="AW13" s="1250"/>
      <c r="AX13" s="1250"/>
      <c r="AY13" s="1250"/>
      <c r="AZ13" s="1250"/>
      <c r="BA13" s="1250"/>
      <c r="BB13" s="1250"/>
      <c r="BC13" s="1250"/>
      <c r="BD13" s="1250"/>
      <c r="BE13" s="1250"/>
      <c r="BF13" s="1250"/>
      <c r="BG13" s="1250"/>
      <c r="BH13" s="1250"/>
      <c r="BI13" s="1250"/>
      <c r="BJ13" s="1250"/>
      <c r="BK13" s="1250"/>
      <c r="BL13" s="1250"/>
      <c r="BM13" s="1250"/>
      <c r="BN13" s="1250"/>
      <c r="BO13" s="1250"/>
      <c r="BP13" s="1250"/>
      <c r="BQ13" s="1250"/>
      <c r="BR13" s="1250"/>
      <c r="BS13" s="1250"/>
      <c r="BT13" s="1250"/>
      <c r="BU13" s="1250"/>
      <c r="BV13" s="1250"/>
      <c r="BW13" s="1250"/>
      <c r="BX13" s="1250"/>
      <c r="BY13" s="1250"/>
      <c r="BZ13" s="1250"/>
      <c r="CA13" s="1250"/>
      <c r="CB13" s="1250"/>
      <c r="CC13" s="1250"/>
      <c r="CD13" s="1250"/>
      <c r="CE13" s="1250"/>
      <c r="CF13" s="1250"/>
      <c r="CG13" s="1250"/>
      <c r="CH13" s="1250"/>
      <c r="CI13" s="1250"/>
      <c r="CJ13" s="1250"/>
      <c r="CK13" s="1250"/>
      <c r="CL13" s="1250"/>
      <c r="CM13" s="1250"/>
      <c r="CN13" s="1250"/>
      <c r="CO13" s="1250"/>
      <c r="CP13" s="1250"/>
      <c r="CQ13" s="1250"/>
      <c r="CR13" s="1250"/>
      <c r="CS13" s="1250"/>
      <c r="CT13" s="1250"/>
      <c r="CU13" s="1250"/>
      <c r="CV13" s="1250"/>
      <c r="CW13" s="1250"/>
      <c r="CX13" s="1250"/>
      <c r="CY13" s="1250"/>
      <c r="CZ13" s="1250"/>
      <c r="DA13" s="1250"/>
      <c r="DB13" s="1250"/>
      <c r="DC13" s="1250"/>
      <c r="DD13" s="1250"/>
      <c r="DE13" s="1250"/>
      <c r="DF13" s="1250"/>
      <c r="DG13" s="1250"/>
      <c r="DH13" s="1250"/>
      <c r="DI13" s="1250"/>
      <c r="DJ13" s="1250"/>
      <c r="DK13" s="1250"/>
      <c r="DL13" s="1250"/>
      <c r="DM13" s="1250"/>
      <c r="DN13" s="1250"/>
      <c r="DO13" s="1250"/>
      <c r="DP13" s="1250"/>
      <c r="DQ13" s="1250"/>
      <c r="DR13" s="1250"/>
      <c r="DS13" s="1250"/>
      <c r="DT13" s="1250"/>
      <c r="DU13" s="1250"/>
      <c r="DV13" s="1250"/>
      <c r="DW13" s="1250"/>
      <c r="DX13" s="1250"/>
      <c r="DY13" s="1250"/>
      <c r="DZ13" s="1250"/>
      <c r="EA13" s="1250"/>
      <c r="EB13" s="1250"/>
      <c r="EC13" s="1250"/>
      <c r="ED13" s="1250"/>
      <c r="EE13" s="1250"/>
      <c r="EF13" s="1250"/>
      <c r="EG13" s="1250"/>
      <c r="EH13" s="1250"/>
      <c r="EI13" s="1250"/>
      <c r="EJ13" s="1250"/>
      <c r="EK13" s="1250"/>
      <c r="EL13" s="1250"/>
      <c r="EM13" s="1250"/>
      <c r="EN13" s="1250"/>
      <c r="EO13" s="1250"/>
      <c r="EP13" s="1250"/>
      <c r="EQ13" s="1250"/>
      <c r="ER13" s="1250"/>
      <c r="ES13" s="1250"/>
      <c r="ET13" s="1250"/>
      <c r="EU13" s="1250"/>
      <c r="EV13" s="1250"/>
      <c r="EW13" s="1250"/>
      <c r="EX13" s="1250"/>
      <c r="EY13" s="1250"/>
      <c r="EZ13" s="1250"/>
      <c r="FA13" s="1250"/>
      <c r="FB13" s="1250"/>
      <c r="FC13" s="1250"/>
      <c r="FD13" s="1250"/>
      <c r="FE13" s="1250"/>
      <c r="FF13" s="1250"/>
      <c r="FG13" s="1250"/>
      <c r="FH13" s="1250"/>
      <c r="FI13" s="1250"/>
      <c r="FJ13" s="1250"/>
      <c r="FK13" s="1250"/>
      <c r="FL13" s="1250"/>
      <c r="FM13" s="1250"/>
      <c r="FN13" s="1250"/>
      <c r="FO13" s="1250"/>
      <c r="FP13" s="1250"/>
      <c r="FQ13" s="1250"/>
      <c r="FR13" s="1250"/>
      <c r="FS13" s="1250"/>
      <c r="FT13" s="1250"/>
      <c r="FU13" s="1250"/>
      <c r="FV13" s="1250"/>
      <c r="FW13" s="1250"/>
      <c r="FX13" s="1250"/>
      <c r="FY13" s="1250"/>
      <c r="FZ13" s="1250"/>
      <c r="GA13" s="1250"/>
      <c r="GB13" s="1250"/>
      <c r="GC13" s="1250"/>
      <c r="GD13" s="1250"/>
      <c r="GE13" s="1250"/>
      <c r="GF13" s="1250"/>
      <c r="GG13" s="1250"/>
      <c r="GH13" s="1250"/>
      <c r="GI13" s="1250"/>
      <c r="GJ13" s="1250"/>
      <c r="GK13" s="1250"/>
      <c r="GL13" s="1250"/>
      <c r="GM13" s="1250"/>
      <c r="GN13" s="1250"/>
      <c r="GO13" s="1250"/>
      <c r="GP13" s="1250"/>
      <c r="GQ13" s="1250"/>
      <c r="GR13" s="1250"/>
      <c r="GS13" s="1250"/>
      <c r="GT13" s="1250"/>
      <c r="GU13" s="1250"/>
      <c r="GV13" s="1250"/>
      <c r="GW13" s="1250"/>
      <c r="GX13" s="1250"/>
      <c r="GY13" s="1250"/>
      <c r="GZ13" s="1250"/>
      <c r="HA13" s="1250"/>
      <c r="HB13" s="1250"/>
      <c r="HC13" s="1250"/>
      <c r="HD13" s="1250"/>
      <c r="HE13" s="1250"/>
      <c r="HF13" s="1250"/>
      <c r="HG13" s="1250"/>
      <c r="HH13" s="1250"/>
      <c r="HI13" s="1250"/>
      <c r="HJ13" s="1250"/>
      <c r="HK13" s="1250"/>
      <c r="HL13" s="1250"/>
      <c r="HM13" s="1250"/>
      <c r="HN13" s="1250"/>
      <c r="HO13" s="1250"/>
      <c r="HP13" s="1250"/>
      <c r="HQ13" s="1250"/>
      <c r="HR13" s="1250"/>
      <c r="HS13" s="1250"/>
      <c r="HT13" s="1250"/>
      <c r="HU13" s="1250"/>
      <c r="HV13" s="1250"/>
      <c r="HW13" s="1250"/>
      <c r="HX13" s="1250"/>
      <c r="HY13" s="1250"/>
      <c r="HZ13" s="1250"/>
      <c r="IA13" s="1250"/>
      <c r="IB13" s="1250"/>
      <c r="IC13" s="1250"/>
      <c r="ID13" s="1250"/>
      <c r="IE13" s="1250"/>
      <c r="IF13" s="1250"/>
      <c r="IG13" s="1250"/>
      <c r="IH13" s="1250"/>
      <c r="II13" s="1250"/>
      <c r="IJ13" s="1250"/>
      <c r="IK13" s="1250"/>
      <c r="IL13" s="1250"/>
      <c r="IM13" s="1250"/>
      <c r="IN13" s="1250"/>
      <c r="IO13" s="1250"/>
      <c r="IP13" s="1250"/>
      <c r="IQ13" s="1250"/>
      <c r="IR13" s="1250"/>
      <c r="IS13" s="1250"/>
    </row>
    <row r="14" s="1265" customFormat="true" ht="12" hidden="false" customHeight="true" outlineLevel="0" collapsed="false">
      <c r="A14" s="1266"/>
      <c r="B14" s="1264"/>
      <c r="C14" s="1260"/>
      <c r="D14" s="1264" t="s">
        <v>1713</v>
      </c>
      <c r="E14" s="1264" t="s">
        <v>1712</v>
      </c>
      <c r="F14" s="1264" t="s">
        <v>1712</v>
      </c>
      <c r="G14" s="1264" t="s">
        <v>1712</v>
      </c>
      <c r="H14" s="1264" t="s">
        <v>1714</v>
      </c>
      <c r="I14" s="1264" t="s">
        <v>1714</v>
      </c>
      <c r="J14" s="1264" t="s">
        <v>1715</v>
      </c>
      <c r="K14" s="1264" t="s">
        <v>1716</v>
      </c>
      <c r="L14" s="1264" t="s">
        <v>1717</v>
      </c>
      <c r="M14" s="1263" t="s">
        <v>1718</v>
      </c>
      <c r="N14" s="1250"/>
      <c r="O14" s="1250"/>
      <c r="P14" s="1250"/>
      <c r="Q14" s="1250"/>
      <c r="R14" s="1250"/>
      <c r="S14" s="1250"/>
      <c r="T14" s="1250"/>
      <c r="U14" s="1250"/>
      <c r="V14" s="1250"/>
      <c r="W14" s="1250"/>
      <c r="X14" s="1250"/>
      <c r="Y14" s="1250"/>
      <c r="Z14" s="1250"/>
      <c r="AA14" s="1250"/>
      <c r="AB14" s="1250"/>
      <c r="AC14" s="1250"/>
      <c r="AD14" s="1250"/>
      <c r="AE14" s="1250"/>
      <c r="AF14" s="1250"/>
      <c r="AG14" s="1250"/>
      <c r="AH14" s="1250"/>
      <c r="AI14" s="1250"/>
      <c r="AJ14" s="1250"/>
      <c r="AK14" s="1250"/>
      <c r="AL14" s="1250"/>
      <c r="AM14" s="1250"/>
      <c r="AN14" s="1250"/>
      <c r="AO14" s="1250"/>
      <c r="AP14" s="1250"/>
      <c r="AQ14" s="1250"/>
      <c r="AR14" s="1250"/>
      <c r="AS14" s="1250"/>
      <c r="AT14" s="1250"/>
      <c r="AU14" s="1250"/>
      <c r="AV14" s="1250"/>
      <c r="AW14" s="1250"/>
      <c r="AX14" s="1250"/>
      <c r="AY14" s="1250"/>
      <c r="AZ14" s="1250"/>
      <c r="BA14" s="1250"/>
      <c r="BB14" s="1250"/>
      <c r="BC14" s="1250"/>
      <c r="BD14" s="1250"/>
      <c r="BE14" s="1250"/>
      <c r="BF14" s="1250"/>
      <c r="BG14" s="1250"/>
      <c r="BH14" s="1250"/>
      <c r="BI14" s="1250"/>
      <c r="BJ14" s="1250"/>
      <c r="BK14" s="1250"/>
      <c r="BL14" s="1250"/>
      <c r="BM14" s="1250"/>
      <c r="BN14" s="1250"/>
      <c r="BO14" s="1250"/>
      <c r="BP14" s="1250"/>
      <c r="BQ14" s="1250"/>
      <c r="BR14" s="1250"/>
      <c r="BS14" s="1250"/>
      <c r="BT14" s="1250"/>
      <c r="BU14" s="1250"/>
      <c r="BV14" s="1250"/>
      <c r="BW14" s="1250"/>
      <c r="BX14" s="1250"/>
      <c r="BY14" s="1250"/>
      <c r="BZ14" s="1250"/>
      <c r="CA14" s="1250"/>
      <c r="CB14" s="1250"/>
      <c r="CC14" s="1250"/>
      <c r="CD14" s="1250"/>
      <c r="CE14" s="1250"/>
      <c r="CF14" s="1250"/>
      <c r="CG14" s="1250"/>
      <c r="CH14" s="1250"/>
      <c r="CI14" s="1250"/>
      <c r="CJ14" s="1250"/>
      <c r="CK14" s="1250"/>
      <c r="CL14" s="1250"/>
      <c r="CM14" s="1250"/>
      <c r="CN14" s="1250"/>
      <c r="CO14" s="1250"/>
      <c r="CP14" s="1250"/>
      <c r="CQ14" s="1250"/>
      <c r="CR14" s="1250"/>
      <c r="CS14" s="1250"/>
      <c r="CT14" s="1250"/>
      <c r="CU14" s="1250"/>
      <c r="CV14" s="1250"/>
      <c r="CW14" s="1250"/>
      <c r="CX14" s="1250"/>
      <c r="CY14" s="1250"/>
      <c r="CZ14" s="1250"/>
      <c r="DA14" s="1250"/>
      <c r="DB14" s="1250"/>
      <c r="DC14" s="1250"/>
      <c r="DD14" s="1250"/>
      <c r="DE14" s="1250"/>
      <c r="DF14" s="1250"/>
      <c r="DG14" s="1250"/>
      <c r="DH14" s="1250"/>
      <c r="DI14" s="1250"/>
      <c r="DJ14" s="1250"/>
      <c r="DK14" s="1250"/>
      <c r="DL14" s="1250"/>
      <c r="DM14" s="1250"/>
      <c r="DN14" s="1250"/>
      <c r="DO14" s="1250"/>
      <c r="DP14" s="1250"/>
      <c r="DQ14" s="1250"/>
      <c r="DR14" s="1250"/>
      <c r="DS14" s="1250"/>
      <c r="DT14" s="1250"/>
      <c r="DU14" s="1250"/>
      <c r="DV14" s="1250"/>
      <c r="DW14" s="1250"/>
      <c r="DX14" s="1250"/>
      <c r="DY14" s="1250"/>
      <c r="DZ14" s="1250"/>
      <c r="EA14" s="1250"/>
      <c r="EB14" s="1250"/>
      <c r="EC14" s="1250"/>
      <c r="ED14" s="1250"/>
      <c r="EE14" s="1250"/>
      <c r="EF14" s="1250"/>
      <c r="EG14" s="1250"/>
      <c r="EH14" s="1250"/>
      <c r="EI14" s="1250"/>
      <c r="EJ14" s="1250"/>
      <c r="EK14" s="1250"/>
      <c r="EL14" s="1250"/>
      <c r="EM14" s="1250"/>
      <c r="EN14" s="1250"/>
      <c r="EO14" s="1250"/>
      <c r="EP14" s="1250"/>
      <c r="EQ14" s="1250"/>
      <c r="ER14" s="1250"/>
      <c r="ES14" s="1250"/>
      <c r="ET14" s="1250"/>
      <c r="EU14" s="1250"/>
      <c r="EV14" s="1250"/>
      <c r="EW14" s="1250"/>
      <c r="EX14" s="1250"/>
      <c r="EY14" s="1250"/>
      <c r="EZ14" s="1250"/>
      <c r="FA14" s="1250"/>
      <c r="FB14" s="1250"/>
      <c r="FC14" s="1250"/>
      <c r="FD14" s="1250"/>
      <c r="FE14" s="1250"/>
      <c r="FF14" s="1250"/>
      <c r="FG14" s="1250"/>
      <c r="FH14" s="1250"/>
      <c r="FI14" s="1250"/>
      <c r="FJ14" s="1250"/>
      <c r="FK14" s="1250"/>
      <c r="FL14" s="1250"/>
      <c r="FM14" s="1250"/>
      <c r="FN14" s="1250"/>
      <c r="FO14" s="1250"/>
      <c r="FP14" s="1250"/>
      <c r="FQ14" s="1250"/>
      <c r="FR14" s="1250"/>
      <c r="FS14" s="1250"/>
      <c r="FT14" s="1250"/>
      <c r="FU14" s="1250"/>
      <c r="FV14" s="1250"/>
      <c r="FW14" s="1250"/>
      <c r="FX14" s="1250"/>
      <c r="FY14" s="1250"/>
      <c r="FZ14" s="1250"/>
      <c r="GA14" s="1250"/>
      <c r="GB14" s="1250"/>
      <c r="GC14" s="1250"/>
      <c r="GD14" s="1250"/>
      <c r="GE14" s="1250"/>
      <c r="GF14" s="1250"/>
      <c r="GG14" s="1250"/>
      <c r="GH14" s="1250"/>
      <c r="GI14" s="1250"/>
      <c r="GJ14" s="1250"/>
      <c r="GK14" s="1250"/>
      <c r="GL14" s="1250"/>
      <c r="GM14" s="1250"/>
      <c r="GN14" s="1250"/>
      <c r="GO14" s="1250"/>
      <c r="GP14" s="1250"/>
      <c r="GQ14" s="1250"/>
      <c r="GR14" s="1250"/>
      <c r="GS14" s="1250"/>
      <c r="GT14" s="1250"/>
      <c r="GU14" s="1250"/>
      <c r="GV14" s="1250"/>
      <c r="GW14" s="1250"/>
      <c r="GX14" s="1250"/>
      <c r="GY14" s="1250"/>
      <c r="GZ14" s="1250"/>
      <c r="HA14" s="1250"/>
      <c r="HB14" s="1250"/>
      <c r="HC14" s="1250"/>
      <c r="HD14" s="1250"/>
      <c r="HE14" s="1250"/>
      <c r="HF14" s="1250"/>
      <c r="HG14" s="1250"/>
      <c r="HH14" s="1250"/>
      <c r="HI14" s="1250"/>
      <c r="HJ14" s="1250"/>
      <c r="HK14" s="1250"/>
      <c r="HL14" s="1250"/>
      <c r="HM14" s="1250"/>
      <c r="HN14" s="1250"/>
      <c r="HO14" s="1250"/>
      <c r="HP14" s="1250"/>
      <c r="HQ14" s="1250"/>
      <c r="HR14" s="1250"/>
      <c r="HS14" s="1250"/>
      <c r="HT14" s="1250"/>
      <c r="HU14" s="1250"/>
      <c r="HV14" s="1250"/>
      <c r="HW14" s="1250"/>
      <c r="HX14" s="1250"/>
      <c r="HY14" s="1250"/>
      <c r="HZ14" s="1250"/>
      <c r="IA14" s="1250"/>
      <c r="IB14" s="1250"/>
      <c r="IC14" s="1250"/>
      <c r="ID14" s="1250"/>
      <c r="IE14" s="1250"/>
      <c r="IF14" s="1250"/>
      <c r="IG14" s="1250"/>
      <c r="IH14" s="1250"/>
      <c r="II14" s="1250"/>
      <c r="IJ14" s="1250"/>
      <c r="IK14" s="1250"/>
      <c r="IL14" s="1250"/>
      <c r="IM14" s="1250"/>
      <c r="IN14" s="1250"/>
      <c r="IO14" s="1250"/>
      <c r="IP14" s="1250"/>
      <c r="IQ14" s="1250"/>
      <c r="IR14" s="1250"/>
      <c r="IS14" s="1250"/>
    </row>
    <row r="15" s="1265" customFormat="true" ht="12" hidden="false" customHeight="true" outlineLevel="0" collapsed="false">
      <c r="A15" s="1266"/>
      <c r="B15" s="1264"/>
      <c r="C15" s="1260"/>
      <c r="D15" s="1264" t="s">
        <v>1719</v>
      </c>
      <c r="E15" s="1264" t="s">
        <v>1720</v>
      </c>
      <c r="F15" s="1264" t="s">
        <v>1721</v>
      </c>
      <c r="G15" s="1264" t="s">
        <v>1722</v>
      </c>
      <c r="H15" s="1264" t="s">
        <v>1723</v>
      </c>
      <c r="I15" s="1264" t="s">
        <v>1720</v>
      </c>
      <c r="J15" s="1264" t="s">
        <v>1724</v>
      </c>
      <c r="K15" s="1264" t="s">
        <v>1720</v>
      </c>
      <c r="L15" s="1264"/>
      <c r="M15" s="1263"/>
      <c r="N15" s="1250"/>
      <c r="O15" s="1250"/>
      <c r="P15" s="1267"/>
      <c r="Q15" s="1250"/>
      <c r="R15" s="1250"/>
      <c r="S15" s="1250"/>
      <c r="T15" s="1250"/>
      <c r="U15" s="1250"/>
      <c r="V15" s="1250"/>
      <c r="W15" s="1250"/>
      <c r="X15" s="1250"/>
      <c r="Y15" s="1250"/>
      <c r="Z15" s="1250"/>
      <c r="AA15" s="1250"/>
      <c r="AB15" s="1250"/>
      <c r="AC15" s="1250"/>
      <c r="AD15" s="1250"/>
      <c r="AE15" s="1250"/>
      <c r="AF15" s="1250"/>
      <c r="AG15" s="1250"/>
      <c r="AH15" s="1250"/>
      <c r="AI15" s="1250"/>
      <c r="AJ15" s="1250"/>
      <c r="AK15" s="1250"/>
      <c r="AL15" s="1250"/>
      <c r="AM15" s="1250"/>
      <c r="AN15" s="1250"/>
      <c r="AO15" s="1250"/>
      <c r="AP15" s="1250"/>
      <c r="AQ15" s="1250"/>
      <c r="AR15" s="1250"/>
      <c r="AS15" s="1250"/>
      <c r="AT15" s="1250"/>
      <c r="AU15" s="1250"/>
      <c r="AV15" s="1250"/>
      <c r="AW15" s="1250"/>
      <c r="AX15" s="1250"/>
      <c r="AY15" s="1250"/>
      <c r="AZ15" s="1250"/>
      <c r="BA15" s="1250"/>
      <c r="BB15" s="1250"/>
      <c r="BC15" s="1250"/>
      <c r="BD15" s="1250"/>
      <c r="BE15" s="1250"/>
      <c r="BF15" s="1250"/>
      <c r="BG15" s="1250"/>
      <c r="BH15" s="1250"/>
      <c r="BI15" s="1250"/>
      <c r="BJ15" s="1250"/>
      <c r="BK15" s="1250"/>
      <c r="BL15" s="1250"/>
      <c r="BM15" s="1250"/>
      <c r="BN15" s="1250"/>
      <c r="BO15" s="1250"/>
      <c r="BP15" s="1250"/>
      <c r="BQ15" s="1250"/>
      <c r="BR15" s="1250"/>
      <c r="BS15" s="1250"/>
      <c r="BT15" s="1250"/>
      <c r="BU15" s="1250"/>
      <c r="BV15" s="1250"/>
      <c r="BW15" s="1250"/>
      <c r="BX15" s="1250"/>
      <c r="BY15" s="1250"/>
      <c r="BZ15" s="1250"/>
      <c r="CA15" s="1250"/>
      <c r="CB15" s="1250"/>
      <c r="CC15" s="1250"/>
      <c r="CD15" s="1250"/>
      <c r="CE15" s="1250"/>
      <c r="CF15" s="1250"/>
      <c r="CG15" s="1250"/>
      <c r="CH15" s="1250"/>
      <c r="CI15" s="1250"/>
      <c r="CJ15" s="1250"/>
      <c r="CK15" s="1250"/>
      <c r="CL15" s="1250"/>
      <c r="CM15" s="1250"/>
      <c r="CN15" s="1250"/>
      <c r="CO15" s="1250"/>
      <c r="CP15" s="1250"/>
      <c r="CQ15" s="1250"/>
      <c r="CR15" s="1250"/>
      <c r="CS15" s="1250"/>
      <c r="CT15" s="1250"/>
      <c r="CU15" s="1250"/>
      <c r="CV15" s="1250"/>
      <c r="CW15" s="1250"/>
      <c r="CX15" s="1250"/>
      <c r="CY15" s="1250"/>
      <c r="CZ15" s="1250"/>
      <c r="DA15" s="1250"/>
      <c r="DB15" s="1250"/>
      <c r="DC15" s="1250"/>
      <c r="DD15" s="1250"/>
      <c r="DE15" s="1250"/>
      <c r="DF15" s="1250"/>
      <c r="DG15" s="1250"/>
      <c r="DH15" s="1250"/>
      <c r="DI15" s="1250"/>
      <c r="DJ15" s="1250"/>
      <c r="DK15" s="1250"/>
      <c r="DL15" s="1250"/>
      <c r="DM15" s="1250"/>
      <c r="DN15" s="1250"/>
      <c r="DO15" s="1250"/>
      <c r="DP15" s="1250"/>
      <c r="DQ15" s="1250"/>
      <c r="DR15" s="1250"/>
      <c r="DS15" s="1250"/>
      <c r="DT15" s="1250"/>
      <c r="DU15" s="1250"/>
      <c r="DV15" s="1250"/>
      <c r="DW15" s="1250"/>
      <c r="DX15" s="1250"/>
      <c r="DY15" s="1250"/>
      <c r="DZ15" s="1250"/>
      <c r="EA15" s="1250"/>
      <c r="EB15" s="1250"/>
      <c r="EC15" s="1250"/>
      <c r="ED15" s="1250"/>
      <c r="EE15" s="1250"/>
      <c r="EF15" s="1250"/>
      <c r="EG15" s="1250"/>
      <c r="EH15" s="1250"/>
      <c r="EI15" s="1250"/>
      <c r="EJ15" s="1250"/>
      <c r="EK15" s="1250"/>
      <c r="EL15" s="1250"/>
      <c r="EM15" s="1250"/>
      <c r="EN15" s="1250"/>
      <c r="EO15" s="1250"/>
      <c r="EP15" s="1250"/>
      <c r="EQ15" s="1250"/>
      <c r="ER15" s="1250"/>
      <c r="ES15" s="1250"/>
      <c r="ET15" s="1250"/>
      <c r="EU15" s="1250"/>
      <c r="EV15" s="1250"/>
      <c r="EW15" s="1250"/>
      <c r="EX15" s="1250"/>
      <c r="EY15" s="1250"/>
      <c r="EZ15" s="1250"/>
      <c r="FA15" s="1250"/>
      <c r="FB15" s="1250"/>
      <c r="FC15" s="1250"/>
      <c r="FD15" s="1250"/>
      <c r="FE15" s="1250"/>
      <c r="FF15" s="1250"/>
      <c r="FG15" s="1250"/>
      <c r="FH15" s="1250"/>
      <c r="FI15" s="1250"/>
      <c r="FJ15" s="1250"/>
      <c r="FK15" s="1250"/>
      <c r="FL15" s="1250"/>
      <c r="FM15" s="1250"/>
      <c r="FN15" s="1250"/>
      <c r="FO15" s="1250"/>
      <c r="FP15" s="1250"/>
      <c r="FQ15" s="1250"/>
      <c r="FR15" s="1250"/>
      <c r="FS15" s="1250"/>
      <c r="FT15" s="1250"/>
      <c r="FU15" s="1250"/>
      <c r="FV15" s="1250"/>
      <c r="FW15" s="1250"/>
      <c r="FX15" s="1250"/>
      <c r="FY15" s="1250"/>
      <c r="FZ15" s="1250"/>
      <c r="GA15" s="1250"/>
      <c r="GB15" s="1250"/>
      <c r="GC15" s="1250"/>
      <c r="GD15" s="1250"/>
      <c r="GE15" s="1250"/>
      <c r="GF15" s="1250"/>
      <c r="GG15" s="1250"/>
      <c r="GH15" s="1250"/>
      <c r="GI15" s="1250"/>
      <c r="GJ15" s="1250"/>
      <c r="GK15" s="1250"/>
      <c r="GL15" s="1250"/>
      <c r="GM15" s="1250"/>
      <c r="GN15" s="1250"/>
      <c r="GO15" s="1250"/>
      <c r="GP15" s="1250"/>
      <c r="GQ15" s="1250"/>
      <c r="GR15" s="1250"/>
      <c r="GS15" s="1250"/>
      <c r="GT15" s="1250"/>
      <c r="GU15" s="1250"/>
      <c r="GV15" s="1250"/>
      <c r="GW15" s="1250"/>
      <c r="GX15" s="1250"/>
      <c r="GY15" s="1250"/>
      <c r="GZ15" s="1250"/>
      <c r="HA15" s="1250"/>
      <c r="HB15" s="1250"/>
      <c r="HC15" s="1250"/>
      <c r="HD15" s="1250"/>
      <c r="HE15" s="1250"/>
      <c r="HF15" s="1250"/>
      <c r="HG15" s="1250"/>
      <c r="HH15" s="1250"/>
      <c r="HI15" s="1250"/>
      <c r="HJ15" s="1250"/>
      <c r="HK15" s="1250"/>
      <c r="HL15" s="1250"/>
      <c r="HM15" s="1250"/>
      <c r="HN15" s="1250"/>
      <c r="HO15" s="1250"/>
      <c r="HP15" s="1250"/>
      <c r="HQ15" s="1250"/>
      <c r="HR15" s="1250"/>
      <c r="HS15" s="1250"/>
      <c r="HT15" s="1250"/>
      <c r="HU15" s="1250"/>
      <c r="HV15" s="1250"/>
      <c r="HW15" s="1250"/>
      <c r="HX15" s="1250"/>
      <c r="HY15" s="1250"/>
      <c r="HZ15" s="1250"/>
      <c r="IA15" s="1250"/>
      <c r="IB15" s="1250"/>
      <c r="IC15" s="1250"/>
      <c r="ID15" s="1250"/>
      <c r="IE15" s="1250"/>
      <c r="IF15" s="1250"/>
      <c r="IG15" s="1250"/>
      <c r="IH15" s="1250"/>
      <c r="II15" s="1250"/>
      <c r="IJ15" s="1250"/>
      <c r="IK15" s="1250"/>
      <c r="IL15" s="1250"/>
      <c r="IM15" s="1250"/>
      <c r="IN15" s="1250"/>
      <c r="IO15" s="1250"/>
      <c r="IP15" s="1250"/>
      <c r="IQ15" s="1250"/>
      <c r="IR15" s="1250"/>
      <c r="IS15" s="1250"/>
    </row>
    <row r="16" s="1265" customFormat="true" ht="12" hidden="false" customHeight="true" outlineLevel="0" collapsed="false">
      <c r="A16" s="1266"/>
      <c r="B16" s="1264"/>
      <c r="C16" s="1260"/>
      <c r="D16" s="1264" t="s">
        <v>1725</v>
      </c>
      <c r="E16" s="1264"/>
      <c r="F16" s="1264"/>
      <c r="G16" s="1264"/>
      <c r="H16" s="1264"/>
      <c r="I16" s="1264"/>
      <c r="J16" s="1264" t="s">
        <v>1723</v>
      </c>
      <c r="K16" s="1264"/>
      <c r="L16" s="1264"/>
      <c r="M16" s="1263"/>
      <c r="N16" s="1250"/>
      <c r="O16" s="1250"/>
      <c r="P16" s="1250"/>
      <c r="Q16" s="1250"/>
      <c r="R16" s="1250"/>
      <c r="S16" s="1250"/>
      <c r="T16" s="1250"/>
      <c r="U16" s="1250"/>
      <c r="V16" s="1250"/>
      <c r="W16" s="1250"/>
      <c r="X16" s="1250"/>
      <c r="Y16" s="1250"/>
      <c r="Z16" s="1250"/>
      <c r="AA16" s="1250"/>
      <c r="AB16" s="1250"/>
      <c r="AC16" s="1250"/>
      <c r="AD16" s="1250"/>
      <c r="AE16" s="1250"/>
      <c r="AF16" s="1250"/>
      <c r="AG16" s="1250"/>
      <c r="AH16" s="1250"/>
      <c r="AI16" s="1250"/>
      <c r="AJ16" s="1250"/>
      <c r="AK16" s="1250"/>
      <c r="AL16" s="1250"/>
      <c r="AM16" s="1250"/>
      <c r="AN16" s="1250"/>
      <c r="AO16" s="1250"/>
      <c r="AP16" s="1250"/>
      <c r="AQ16" s="1250"/>
      <c r="AR16" s="1250"/>
      <c r="AS16" s="1250"/>
      <c r="AT16" s="1250"/>
      <c r="AU16" s="1250"/>
      <c r="AV16" s="1250"/>
      <c r="AW16" s="1250"/>
      <c r="AX16" s="1250"/>
      <c r="AY16" s="1250"/>
      <c r="AZ16" s="1250"/>
      <c r="BA16" s="1250"/>
      <c r="BB16" s="1250"/>
      <c r="BC16" s="1250"/>
      <c r="BD16" s="1250"/>
      <c r="BE16" s="1250"/>
      <c r="BF16" s="1250"/>
      <c r="BG16" s="1250"/>
      <c r="BH16" s="1250"/>
      <c r="BI16" s="1250"/>
      <c r="BJ16" s="1250"/>
      <c r="BK16" s="1250"/>
      <c r="BL16" s="1250"/>
      <c r="BM16" s="1250"/>
      <c r="BN16" s="1250"/>
      <c r="BO16" s="1250"/>
      <c r="BP16" s="1250"/>
      <c r="BQ16" s="1250"/>
      <c r="BR16" s="1250"/>
      <c r="BS16" s="1250"/>
      <c r="BT16" s="1250"/>
      <c r="BU16" s="1250"/>
      <c r="BV16" s="1250"/>
      <c r="BW16" s="1250"/>
      <c r="BX16" s="1250"/>
      <c r="BY16" s="1250"/>
      <c r="BZ16" s="1250"/>
      <c r="CA16" s="1250"/>
      <c r="CB16" s="1250"/>
      <c r="CC16" s="1250"/>
      <c r="CD16" s="1250"/>
      <c r="CE16" s="1250"/>
      <c r="CF16" s="1250"/>
      <c r="CG16" s="1250"/>
      <c r="CH16" s="1250"/>
      <c r="CI16" s="1250"/>
      <c r="CJ16" s="1250"/>
      <c r="CK16" s="1250"/>
      <c r="CL16" s="1250"/>
      <c r="CM16" s="1250"/>
      <c r="CN16" s="1250"/>
      <c r="CO16" s="1250"/>
      <c r="CP16" s="1250"/>
      <c r="CQ16" s="1250"/>
      <c r="CR16" s="1250"/>
      <c r="CS16" s="1250"/>
      <c r="CT16" s="1250"/>
      <c r="CU16" s="1250"/>
      <c r="CV16" s="1250"/>
      <c r="CW16" s="1250"/>
      <c r="CX16" s="1250"/>
      <c r="CY16" s="1250"/>
      <c r="CZ16" s="1250"/>
      <c r="DA16" s="1250"/>
      <c r="DB16" s="1250"/>
      <c r="DC16" s="1250"/>
      <c r="DD16" s="1250"/>
      <c r="DE16" s="1250"/>
      <c r="DF16" s="1250"/>
      <c r="DG16" s="1250"/>
      <c r="DH16" s="1250"/>
      <c r="DI16" s="1250"/>
      <c r="DJ16" s="1250"/>
      <c r="DK16" s="1250"/>
      <c r="DL16" s="1250"/>
      <c r="DM16" s="1250"/>
      <c r="DN16" s="1250"/>
      <c r="DO16" s="1250"/>
      <c r="DP16" s="1250"/>
      <c r="DQ16" s="1250"/>
      <c r="DR16" s="1250"/>
      <c r="DS16" s="1250"/>
      <c r="DT16" s="1250"/>
      <c r="DU16" s="1250"/>
      <c r="DV16" s="1250"/>
      <c r="DW16" s="1250"/>
      <c r="DX16" s="1250"/>
      <c r="DY16" s="1250"/>
      <c r="DZ16" s="1250"/>
      <c r="EA16" s="1250"/>
      <c r="EB16" s="1250"/>
      <c r="EC16" s="1250"/>
      <c r="ED16" s="1250"/>
      <c r="EE16" s="1250"/>
      <c r="EF16" s="1250"/>
      <c r="EG16" s="1250"/>
      <c r="EH16" s="1250"/>
      <c r="EI16" s="1250"/>
      <c r="EJ16" s="1250"/>
      <c r="EK16" s="1250"/>
      <c r="EL16" s="1250"/>
      <c r="EM16" s="1250"/>
      <c r="EN16" s="1250"/>
      <c r="EO16" s="1250"/>
      <c r="EP16" s="1250"/>
      <c r="EQ16" s="1250"/>
      <c r="ER16" s="1250"/>
      <c r="ES16" s="1250"/>
      <c r="ET16" s="1250"/>
      <c r="EU16" s="1250"/>
      <c r="EV16" s="1250"/>
      <c r="EW16" s="1250"/>
      <c r="EX16" s="1250"/>
      <c r="EY16" s="1250"/>
      <c r="EZ16" s="1250"/>
      <c r="FA16" s="1250"/>
      <c r="FB16" s="1250"/>
      <c r="FC16" s="1250"/>
      <c r="FD16" s="1250"/>
      <c r="FE16" s="1250"/>
      <c r="FF16" s="1250"/>
      <c r="FG16" s="1250"/>
      <c r="FH16" s="1250"/>
      <c r="FI16" s="1250"/>
      <c r="FJ16" s="1250"/>
      <c r="FK16" s="1250"/>
      <c r="FL16" s="1250"/>
      <c r="FM16" s="1250"/>
      <c r="FN16" s="1250"/>
      <c r="FO16" s="1250"/>
      <c r="FP16" s="1250"/>
      <c r="FQ16" s="1250"/>
      <c r="FR16" s="1250"/>
      <c r="FS16" s="1250"/>
      <c r="FT16" s="1250"/>
      <c r="FU16" s="1250"/>
      <c r="FV16" s="1250"/>
      <c r="FW16" s="1250"/>
      <c r="FX16" s="1250"/>
      <c r="FY16" s="1250"/>
      <c r="FZ16" s="1250"/>
      <c r="GA16" s="1250"/>
      <c r="GB16" s="1250"/>
      <c r="GC16" s="1250"/>
      <c r="GD16" s="1250"/>
      <c r="GE16" s="1250"/>
      <c r="GF16" s="1250"/>
      <c r="GG16" s="1250"/>
      <c r="GH16" s="1250"/>
      <c r="GI16" s="1250"/>
      <c r="GJ16" s="1250"/>
      <c r="GK16" s="1250"/>
      <c r="GL16" s="1250"/>
      <c r="GM16" s="1250"/>
      <c r="GN16" s="1250"/>
      <c r="GO16" s="1250"/>
      <c r="GP16" s="1250"/>
      <c r="GQ16" s="1250"/>
      <c r="GR16" s="1250"/>
      <c r="GS16" s="1250"/>
      <c r="GT16" s="1250"/>
      <c r="GU16" s="1250"/>
      <c r="GV16" s="1250"/>
      <c r="GW16" s="1250"/>
      <c r="GX16" s="1250"/>
      <c r="GY16" s="1250"/>
      <c r="GZ16" s="1250"/>
      <c r="HA16" s="1250"/>
      <c r="HB16" s="1250"/>
      <c r="HC16" s="1250"/>
      <c r="HD16" s="1250"/>
      <c r="HE16" s="1250"/>
      <c r="HF16" s="1250"/>
      <c r="HG16" s="1250"/>
      <c r="HH16" s="1250"/>
      <c r="HI16" s="1250"/>
      <c r="HJ16" s="1250"/>
      <c r="HK16" s="1250"/>
      <c r="HL16" s="1250"/>
      <c r="HM16" s="1250"/>
      <c r="HN16" s="1250"/>
      <c r="HO16" s="1250"/>
      <c r="HP16" s="1250"/>
      <c r="HQ16" s="1250"/>
      <c r="HR16" s="1250"/>
      <c r="HS16" s="1250"/>
      <c r="HT16" s="1250"/>
      <c r="HU16" s="1250"/>
      <c r="HV16" s="1250"/>
      <c r="HW16" s="1250"/>
      <c r="HX16" s="1250"/>
      <c r="HY16" s="1250"/>
      <c r="HZ16" s="1250"/>
      <c r="IA16" s="1250"/>
      <c r="IB16" s="1250"/>
      <c r="IC16" s="1250"/>
      <c r="ID16" s="1250"/>
      <c r="IE16" s="1250"/>
      <c r="IF16" s="1250"/>
      <c r="IG16" s="1250"/>
      <c r="IH16" s="1250"/>
      <c r="II16" s="1250"/>
      <c r="IJ16" s="1250"/>
      <c r="IK16" s="1250"/>
      <c r="IL16" s="1250"/>
      <c r="IM16" s="1250"/>
      <c r="IN16" s="1250"/>
      <c r="IO16" s="1250"/>
      <c r="IP16" s="1250"/>
      <c r="IQ16" s="1250"/>
      <c r="IR16" s="1250"/>
      <c r="IS16" s="1250"/>
    </row>
    <row r="17" s="1271" customFormat="true" ht="12" hidden="false" customHeight="true" outlineLevel="0" collapsed="false">
      <c r="A17" s="1268"/>
      <c r="B17" s="1269"/>
      <c r="C17" s="1260"/>
      <c r="D17" s="1269" t="s">
        <v>318</v>
      </c>
      <c r="E17" s="1269"/>
      <c r="F17" s="1269"/>
      <c r="G17" s="1269"/>
      <c r="H17" s="1269"/>
      <c r="I17" s="1269"/>
      <c r="J17" s="1269" t="s">
        <v>321</v>
      </c>
      <c r="K17" s="1269" t="s">
        <v>273</v>
      </c>
      <c r="L17" s="1269" t="s">
        <v>300</v>
      </c>
      <c r="M17" s="1270"/>
      <c r="N17" s="1250"/>
      <c r="O17" s="1250"/>
      <c r="P17" s="1250"/>
      <c r="Q17" s="1250"/>
      <c r="R17" s="1250"/>
      <c r="S17" s="1250"/>
      <c r="T17" s="1250"/>
      <c r="U17" s="1250"/>
      <c r="V17" s="1250"/>
      <c r="W17" s="1250"/>
      <c r="X17" s="1250"/>
      <c r="Y17" s="1250"/>
      <c r="Z17" s="1250"/>
      <c r="AA17" s="1250"/>
      <c r="AB17" s="1250"/>
      <c r="AC17" s="1250"/>
      <c r="AD17" s="1250"/>
      <c r="AE17" s="1250"/>
      <c r="AF17" s="1250"/>
      <c r="AG17" s="1250"/>
      <c r="AH17" s="1250"/>
      <c r="AI17" s="1250"/>
      <c r="AJ17" s="1250"/>
      <c r="AK17" s="1250"/>
      <c r="AL17" s="1250"/>
      <c r="AM17" s="1250"/>
      <c r="AN17" s="1250"/>
      <c r="AO17" s="1250"/>
      <c r="AP17" s="1250"/>
      <c r="AQ17" s="1250"/>
      <c r="AR17" s="1250"/>
      <c r="AS17" s="1250"/>
      <c r="AT17" s="1250"/>
      <c r="AU17" s="1250"/>
      <c r="AV17" s="1250"/>
      <c r="AW17" s="1250"/>
      <c r="AX17" s="1250"/>
      <c r="AY17" s="1250"/>
      <c r="AZ17" s="1250"/>
      <c r="BA17" s="1250"/>
      <c r="BB17" s="1250"/>
      <c r="BC17" s="1250"/>
      <c r="BD17" s="1250"/>
      <c r="BE17" s="1250"/>
      <c r="BF17" s="1250"/>
      <c r="BG17" s="1250"/>
      <c r="BH17" s="1250"/>
      <c r="BI17" s="1250"/>
      <c r="BJ17" s="1250"/>
      <c r="BK17" s="1250"/>
      <c r="BL17" s="1250"/>
      <c r="BM17" s="1250"/>
      <c r="BN17" s="1250"/>
      <c r="BO17" s="1250"/>
      <c r="BP17" s="1250"/>
      <c r="BQ17" s="1250"/>
      <c r="BR17" s="1250"/>
      <c r="BS17" s="1250"/>
      <c r="BT17" s="1250"/>
      <c r="BU17" s="1250"/>
      <c r="BV17" s="1250"/>
      <c r="BW17" s="1250"/>
      <c r="BX17" s="1250"/>
      <c r="BY17" s="1250"/>
      <c r="BZ17" s="1250"/>
      <c r="CA17" s="1250"/>
      <c r="CB17" s="1250"/>
      <c r="CC17" s="1250"/>
      <c r="CD17" s="1250"/>
      <c r="CE17" s="1250"/>
      <c r="CF17" s="1250"/>
      <c r="CG17" s="1250"/>
      <c r="CH17" s="1250"/>
      <c r="CI17" s="1250"/>
      <c r="CJ17" s="1250"/>
      <c r="CK17" s="1250"/>
      <c r="CL17" s="1250"/>
      <c r="CM17" s="1250"/>
      <c r="CN17" s="1250"/>
      <c r="CO17" s="1250"/>
      <c r="CP17" s="1250"/>
      <c r="CQ17" s="1250"/>
      <c r="CR17" s="1250"/>
      <c r="CS17" s="1250"/>
      <c r="CT17" s="1250"/>
      <c r="CU17" s="1250"/>
      <c r="CV17" s="1250"/>
      <c r="CW17" s="1250"/>
      <c r="CX17" s="1250"/>
      <c r="CY17" s="1250"/>
      <c r="CZ17" s="1250"/>
      <c r="DA17" s="1250"/>
      <c r="DB17" s="1250"/>
      <c r="DC17" s="1250"/>
      <c r="DD17" s="1250"/>
      <c r="DE17" s="1250"/>
      <c r="DF17" s="1250"/>
      <c r="DG17" s="1250"/>
      <c r="DH17" s="1250"/>
      <c r="DI17" s="1250"/>
      <c r="DJ17" s="1250"/>
      <c r="DK17" s="1250"/>
      <c r="DL17" s="1250"/>
      <c r="DM17" s="1250"/>
      <c r="DN17" s="1250"/>
      <c r="DO17" s="1250"/>
      <c r="DP17" s="1250"/>
      <c r="DQ17" s="1250"/>
      <c r="DR17" s="1250"/>
      <c r="DS17" s="1250"/>
      <c r="DT17" s="1250"/>
      <c r="DU17" s="1250"/>
      <c r="DV17" s="1250"/>
      <c r="DW17" s="1250"/>
      <c r="DX17" s="1250"/>
      <c r="DY17" s="1250"/>
      <c r="DZ17" s="1250"/>
      <c r="EA17" s="1250"/>
      <c r="EB17" s="1250"/>
      <c r="EC17" s="1250"/>
      <c r="ED17" s="1250"/>
      <c r="EE17" s="1250"/>
      <c r="EF17" s="1250"/>
      <c r="EG17" s="1250"/>
      <c r="EH17" s="1250"/>
      <c r="EI17" s="1250"/>
      <c r="EJ17" s="1250"/>
      <c r="EK17" s="1250"/>
      <c r="EL17" s="1250"/>
      <c r="EM17" s="1250"/>
      <c r="EN17" s="1250"/>
      <c r="EO17" s="1250"/>
      <c r="EP17" s="1250"/>
      <c r="EQ17" s="1250"/>
      <c r="ER17" s="1250"/>
      <c r="ES17" s="1250"/>
      <c r="ET17" s="1250"/>
      <c r="EU17" s="1250"/>
      <c r="EV17" s="1250"/>
      <c r="EW17" s="1250"/>
      <c r="EX17" s="1250"/>
      <c r="EY17" s="1250"/>
      <c r="EZ17" s="1250"/>
      <c r="FA17" s="1250"/>
      <c r="FB17" s="1250"/>
      <c r="FC17" s="1250"/>
      <c r="FD17" s="1250"/>
      <c r="FE17" s="1250"/>
      <c r="FF17" s="1250"/>
      <c r="FG17" s="1250"/>
      <c r="FH17" s="1250"/>
      <c r="FI17" s="1250"/>
      <c r="FJ17" s="1250"/>
      <c r="FK17" s="1250"/>
      <c r="FL17" s="1250"/>
      <c r="FM17" s="1250"/>
      <c r="FN17" s="1250"/>
      <c r="FO17" s="1250"/>
      <c r="FP17" s="1250"/>
      <c r="FQ17" s="1250"/>
      <c r="FR17" s="1250"/>
      <c r="FS17" s="1250"/>
      <c r="FT17" s="1250"/>
      <c r="FU17" s="1250"/>
      <c r="FV17" s="1250"/>
      <c r="FW17" s="1250"/>
      <c r="FX17" s="1250"/>
      <c r="FY17" s="1250"/>
      <c r="FZ17" s="1250"/>
      <c r="GA17" s="1250"/>
      <c r="GB17" s="1250"/>
      <c r="GC17" s="1250"/>
      <c r="GD17" s="1250"/>
      <c r="GE17" s="1250"/>
      <c r="GF17" s="1250"/>
      <c r="GG17" s="1250"/>
      <c r="GH17" s="1250"/>
      <c r="GI17" s="1250"/>
      <c r="GJ17" s="1250"/>
      <c r="GK17" s="1250"/>
      <c r="GL17" s="1250"/>
      <c r="GM17" s="1250"/>
      <c r="GN17" s="1250"/>
      <c r="GO17" s="1250"/>
      <c r="GP17" s="1250"/>
      <c r="GQ17" s="1250"/>
      <c r="GR17" s="1250"/>
      <c r="GS17" s="1250"/>
      <c r="GT17" s="1250"/>
      <c r="GU17" s="1250"/>
      <c r="GV17" s="1250"/>
      <c r="GW17" s="1250"/>
      <c r="GX17" s="1250"/>
      <c r="GY17" s="1250"/>
      <c r="GZ17" s="1250"/>
      <c r="HA17" s="1250"/>
      <c r="HB17" s="1250"/>
      <c r="HC17" s="1250"/>
      <c r="HD17" s="1250"/>
      <c r="HE17" s="1250"/>
      <c r="HF17" s="1250"/>
      <c r="HG17" s="1250"/>
      <c r="HH17" s="1250"/>
      <c r="HI17" s="1250"/>
      <c r="HJ17" s="1250"/>
      <c r="HK17" s="1250"/>
      <c r="HL17" s="1250"/>
      <c r="HM17" s="1250"/>
      <c r="HN17" s="1250"/>
      <c r="HO17" s="1250"/>
      <c r="HP17" s="1250"/>
      <c r="HQ17" s="1250"/>
      <c r="HR17" s="1250"/>
      <c r="HS17" s="1250"/>
      <c r="HT17" s="1250"/>
      <c r="HU17" s="1250"/>
      <c r="HV17" s="1250"/>
      <c r="HW17" s="1250"/>
      <c r="HX17" s="1250"/>
      <c r="HY17" s="1250"/>
      <c r="HZ17" s="1250"/>
      <c r="IA17" s="1250"/>
      <c r="IB17" s="1250"/>
      <c r="IC17" s="1250"/>
      <c r="ID17" s="1250"/>
      <c r="IE17" s="1250"/>
      <c r="IF17" s="1250"/>
      <c r="IG17" s="1250"/>
      <c r="IH17" s="1250"/>
      <c r="II17" s="1250"/>
      <c r="IJ17" s="1250"/>
      <c r="IK17" s="1250"/>
      <c r="IL17" s="1250"/>
      <c r="IM17" s="1250"/>
      <c r="IN17" s="1250"/>
      <c r="IO17" s="1250"/>
      <c r="IP17" s="1250"/>
      <c r="IQ17" s="1250"/>
      <c r="IR17" s="1250"/>
      <c r="IS17" s="1250"/>
    </row>
    <row r="18" s="1265" customFormat="true" ht="24" hidden="false" customHeight="true" outlineLevel="0" collapsed="false">
      <c r="A18" s="1272" t="s">
        <v>1589</v>
      </c>
      <c r="B18" s="1263"/>
      <c r="C18" s="1273" t="s">
        <v>1402</v>
      </c>
      <c r="D18" s="1274"/>
      <c r="E18" s="1263"/>
      <c r="F18" s="1263"/>
      <c r="G18" s="1263"/>
      <c r="H18" s="1263"/>
      <c r="I18" s="1263"/>
      <c r="J18" s="1263"/>
      <c r="K18" s="1263"/>
      <c r="L18" s="1263"/>
      <c r="M18" s="1263"/>
      <c r="N18" s="1250"/>
      <c r="O18" s="1250"/>
      <c r="P18" s="1250"/>
      <c r="Q18" s="1250"/>
      <c r="R18" s="1250"/>
      <c r="S18" s="1250"/>
      <c r="T18" s="1250"/>
      <c r="U18" s="1250"/>
      <c r="V18" s="1250"/>
      <c r="W18" s="1250"/>
      <c r="X18" s="1250"/>
      <c r="Y18" s="1250"/>
      <c r="Z18" s="1250"/>
      <c r="AA18" s="1250"/>
      <c r="AB18" s="1250"/>
      <c r="AC18" s="1250"/>
      <c r="AD18" s="1250"/>
      <c r="AE18" s="1250"/>
      <c r="AF18" s="1250"/>
      <c r="AG18" s="1250"/>
      <c r="AH18" s="1250"/>
      <c r="AI18" s="1250"/>
      <c r="AJ18" s="1250"/>
      <c r="AK18" s="1250"/>
      <c r="AL18" s="1250"/>
      <c r="AM18" s="1250"/>
      <c r="AN18" s="1250"/>
      <c r="AO18" s="1250"/>
      <c r="AP18" s="1250"/>
      <c r="AQ18" s="1250"/>
      <c r="AR18" s="1250"/>
      <c r="AS18" s="1250"/>
      <c r="AT18" s="1250"/>
      <c r="AU18" s="1250"/>
      <c r="AV18" s="1250"/>
      <c r="AW18" s="1250"/>
      <c r="AX18" s="1250"/>
      <c r="AY18" s="1250"/>
      <c r="AZ18" s="1250"/>
      <c r="BA18" s="1250"/>
      <c r="BB18" s="1250"/>
      <c r="BC18" s="1250"/>
      <c r="BD18" s="1250"/>
      <c r="BE18" s="1250"/>
      <c r="BF18" s="1250"/>
      <c r="BG18" s="1250"/>
      <c r="BH18" s="1250"/>
      <c r="BI18" s="1250"/>
      <c r="BJ18" s="1250"/>
      <c r="BK18" s="1250"/>
      <c r="BL18" s="1250"/>
      <c r="BM18" s="1250"/>
      <c r="BN18" s="1250"/>
      <c r="BO18" s="1250"/>
      <c r="BP18" s="1250"/>
      <c r="BQ18" s="1250"/>
      <c r="BR18" s="1250"/>
      <c r="BS18" s="1250"/>
      <c r="BT18" s="1250"/>
      <c r="BU18" s="1250"/>
      <c r="BV18" s="1250"/>
      <c r="BW18" s="1250"/>
      <c r="BX18" s="1250"/>
      <c r="BY18" s="1250"/>
      <c r="BZ18" s="1250"/>
      <c r="CA18" s="1250"/>
      <c r="CB18" s="1250"/>
      <c r="CC18" s="1250"/>
      <c r="CD18" s="1250"/>
      <c r="CE18" s="1250"/>
      <c r="CF18" s="1250"/>
      <c r="CG18" s="1250"/>
      <c r="CH18" s="1250"/>
      <c r="CI18" s="1250"/>
      <c r="CJ18" s="1250"/>
      <c r="CK18" s="1250"/>
      <c r="CL18" s="1250"/>
      <c r="CM18" s="1250"/>
      <c r="CN18" s="1250"/>
      <c r="CO18" s="1250"/>
      <c r="CP18" s="1250"/>
      <c r="CQ18" s="1250"/>
      <c r="CR18" s="1250"/>
      <c r="CS18" s="1250"/>
      <c r="CT18" s="1250"/>
      <c r="CU18" s="1250"/>
      <c r="CV18" s="1250"/>
      <c r="CW18" s="1250"/>
      <c r="CX18" s="1250"/>
      <c r="CY18" s="1250"/>
      <c r="CZ18" s="1250"/>
      <c r="DA18" s="1250"/>
      <c r="DB18" s="1250"/>
      <c r="DC18" s="1250"/>
      <c r="DD18" s="1250"/>
      <c r="DE18" s="1250"/>
      <c r="DF18" s="1250"/>
      <c r="DG18" s="1250"/>
      <c r="DH18" s="1250"/>
      <c r="DI18" s="1250"/>
      <c r="DJ18" s="1250"/>
      <c r="DK18" s="1250"/>
      <c r="DL18" s="1250"/>
      <c r="DM18" s="1250"/>
      <c r="DN18" s="1250"/>
      <c r="DO18" s="1250"/>
      <c r="DP18" s="1250"/>
      <c r="DQ18" s="1250"/>
      <c r="DR18" s="1250"/>
      <c r="DS18" s="1250"/>
      <c r="DT18" s="1250"/>
      <c r="DU18" s="1250"/>
      <c r="DV18" s="1250"/>
      <c r="DW18" s="1250"/>
      <c r="DX18" s="1250"/>
      <c r="DY18" s="1250"/>
      <c r="DZ18" s="1250"/>
      <c r="EA18" s="1250"/>
      <c r="EB18" s="1250"/>
      <c r="EC18" s="1250"/>
      <c r="ED18" s="1250"/>
      <c r="EE18" s="1250"/>
      <c r="EF18" s="1250"/>
      <c r="EG18" s="1250"/>
      <c r="EH18" s="1250"/>
      <c r="EI18" s="1250"/>
      <c r="EJ18" s="1250"/>
      <c r="EK18" s="1250"/>
      <c r="EL18" s="1250"/>
      <c r="EM18" s="1250"/>
      <c r="EN18" s="1250"/>
      <c r="EO18" s="1250"/>
      <c r="EP18" s="1250"/>
      <c r="EQ18" s="1250"/>
      <c r="ER18" s="1250"/>
      <c r="ES18" s="1250"/>
      <c r="ET18" s="1250"/>
      <c r="EU18" s="1250"/>
      <c r="EV18" s="1250"/>
      <c r="EW18" s="1250"/>
      <c r="EX18" s="1250"/>
      <c r="EY18" s="1250"/>
      <c r="EZ18" s="1250"/>
      <c r="FA18" s="1250"/>
      <c r="FB18" s="1250"/>
      <c r="FC18" s="1250"/>
      <c r="FD18" s="1250"/>
      <c r="FE18" s="1250"/>
      <c r="FF18" s="1250"/>
      <c r="FG18" s="1250"/>
      <c r="FH18" s="1250"/>
      <c r="FI18" s="1250"/>
      <c r="FJ18" s="1250"/>
      <c r="FK18" s="1250"/>
      <c r="FL18" s="1250"/>
      <c r="FM18" s="1250"/>
      <c r="FN18" s="1250"/>
      <c r="FO18" s="1250"/>
      <c r="FP18" s="1250"/>
      <c r="FQ18" s="1250"/>
      <c r="FR18" s="1250"/>
      <c r="FS18" s="1250"/>
      <c r="FT18" s="1250"/>
      <c r="FU18" s="1250"/>
      <c r="FV18" s="1250"/>
      <c r="FW18" s="1250"/>
      <c r="FX18" s="1250"/>
      <c r="FY18" s="1250"/>
      <c r="FZ18" s="1250"/>
      <c r="GA18" s="1250"/>
      <c r="GB18" s="1250"/>
      <c r="GC18" s="1250"/>
      <c r="GD18" s="1250"/>
      <c r="GE18" s="1250"/>
      <c r="GF18" s="1250"/>
      <c r="GG18" s="1250"/>
      <c r="GH18" s="1250"/>
      <c r="GI18" s="1250"/>
      <c r="GJ18" s="1250"/>
      <c r="GK18" s="1250"/>
      <c r="GL18" s="1250"/>
      <c r="GM18" s="1250"/>
      <c r="GN18" s="1250"/>
      <c r="GO18" s="1250"/>
      <c r="GP18" s="1250"/>
      <c r="GQ18" s="1250"/>
      <c r="GR18" s="1250"/>
      <c r="GS18" s="1250"/>
      <c r="GT18" s="1250"/>
      <c r="GU18" s="1250"/>
      <c r="GV18" s="1250"/>
      <c r="GW18" s="1250"/>
      <c r="GX18" s="1250"/>
      <c r="GY18" s="1250"/>
      <c r="GZ18" s="1250"/>
      <c r="HA18" s="1250"/>
      <c r="HB18" s="1250"/>
      <c r="HC18" s="1250"/>
      <c r="HD18" s="1250"/>
      <c r="HE18" s="1250"/>
      <c r="HF18" s="1250"/>
      <c r="HG18" s="1250"/>
      <c r="HH18" s="1250"/>
      <c r="HI18" s="1250"/>
      <c r="HJ18" s="1250"/>
      <c r="HK18" s="1250"/>
      <c r="HL18" s="1250"/>
      <c r="HM18" s="1250"/>
      <c r="HN18" s="1250"/>
      <c r="HO18" s="1250"/>
      <c r="HP18" s="1250"/>
      <c r="HQ18" s="1250"/>
      <c r="HR18" s="1250"/>
      <c r="HS18" s="1250"/>
      <c r="HT18" s="1250"/>
      <c r="HU18" s="1250"/>
      <c r="HV18" s="1250"/>
      <c r="HW18" s="1250"/>
      <c r="HX18" s="1250"/>
      <c r="HY18" s="1250"/>
      <c r="HZ18" s="1250"/>
      <c r="IA18" s="1250"/>
      <c r="IB18" s="1250"/>
      <c r="IC18" s="1250"/>
      <c r="ID18" s="1250"/>
      <c r="IE18" s="1250"/>
      <c r="IF18" s="1250"/>
      <c r="IG18" s="1250"/>
      <c r="IH18" s="1250"/>
      <c r="II18" s="1250"/>
      <c r="IJ18" s="1250"/>
      <c r="IK18" s="1250"/>
      <c r="IL18" s="1250"/>
      <c r="IM18" s="1250"/>
      <c r="IN18" s="1250"/>
      <c r="IO18" s="1250"/>
      <c r="IP18" s="1250"/>
      <c r="IQ18" s="1250"/>
      <c r="IR18" s="1250"/>
      <c r="IS18" s="1250"/>
    </row>
    <row r="19" customFormat="false" ht="12.75" hidden="false" customHeight="true" outlineLevel="0" collapsed="false">
      <c r="A19" s="1275"/>
      <c r="B19" s="1276" t="s">
        <v>1726</v>
      </c>
      <c r="C19" s="1277" t="n">
        <v>17105</v>
      </c>
      <c r="D19" s="1277" t="n">
        <v>52</v>
      </c>
      <c r="E19" s="1277" t="n">
        <v>3</v>
      </c>
      <c r="F19" s="1277" t="n">
        <v>24</v>
      </c>
      <c r="G19" s="1277" t="n">
        <v>819</v>
      </c>
      <c r="H19" s="1277" t="n">
        <v>644</v>
      </c>
      <c r="I19" s="1277" t="n">
        <v>87</v>
      </c>
      <c r="J19" s="1277" t="n">
        <v>342</v>
      </c>
      <c r="K19" s="1277" t="n">
        <v>2795</v>
      </c>
      <c r="L19" s="1277" t="n">
        <v>12254</v>
      </c>
      <c r="M19" s="1277" t="n">
        <v>85</v>
      </c>
      <c r="O19" s="1278"/>
      <c r="Q19" s="1279"/>
    </row>
    <row r="20" customFormat="false" ht="13.35" hidden="false" customHeight="true" outlineLevel="0" collapsed="false">
      <c r="A20" s="1257"/>
      <c r="B20" s="1276" t="s">
        <v>1188</v>
      </c>
      <c r="C20" s="1277" t="n">
        <v>24295</v>
      </c>
      <c r="D20" s="1277" t="n">
        <v>27</v>
      </c>
      <c r="E20" s="1277" t="n">
        <v>8</v>
      </c>
      <c r="F20" s="1277" t="n">
        <v>14</v>
      </c>
      <c r="G20" s="1277" t="n">
        <v>1641</v>
      </c>
      <c r="H20" s="1277" t="n">
        <v>443</v>
      </c>
      <c r="I20" s="1277" t="n">
        <v>5</v>
      </c>
      <c r="J20" s="1277" t="n">
        <v>38</v>
      </c>
      <c r="K20" s="1277" t="n">
        <v>1930</v>
      </c>
      <c r="L20" s="1277" t="n">
        <v>20183</v>
      </c>
      <c r="M20" s="1277" t="n">
        <v>6</v>
      </c>
      <c r="O20" s="1278"/>
      <c r="P20" s="1279"/>
    </row>
    <row r="21" customFormat="false" ht="12" hidden="false" customHeight="true" outlineLevel="0" collapsed="false">
      <c r="A21" s="1257"/>
      <c r="B21" s="1276" t="s">
        <v>1190</v>
      </c>
      <c r="C21" s="1280" t="n">
        <v>45090</v>
      </c>
      <c r="D21" s="1280" t="n">
        <v>375</v>
      </c>
      <c r="E21" s="1280" t="n">
        <v>66</v>
      </c>
      <c r="F21" s="1280" t="n">
        <v>15</v>
      </c>
      <c r="G21" s="1280" t="n">
        <v>3405</v>
      </c>
      <c r="H21" s="1280" t="n">
        <v>606</v>
      </c>
      <c r="I21" s="1280" t="n">
        <v>11</v>
      </c>
      <c r="J21" s="1280" t="n">
        <v>779</v>
      </c>
      <c r="K21" s="1280" t="n">
        <v>5037</v>
      </c>
      <c r="L21" s="1280" t="n">
        <v>34750</v>
      </c>
      <c r="M21" s="1280" t="n">
        <v>46</v>
      </c>
      <c r="O21" s="1278"/>
      <c r="P21" s="1279"/>
    </row>
    <row r="22" customFormat="false" ht="12" hidden="false" customHeight="true" outlineLevel="0" collapsed="false">
      <c r="A22" s="1257"/>
      <c r="B22" s="1276" t="s">
        <v>1191</v>
      </c>
      <c r="C22" s="1280" t="n">
        <v>51472</v>
      </c>
      <c r="D22" s="1280" t="n">
        <v>549</v>
      </c>
      <c r="E22" s="1280" t="n">
        <v>72</v>
      </c>
      <c r="F22" s="1280" t="n">
        <v>10</v>
      </c>
      <c r="G22" s="1280" t="n">
        <v>2682</v>
      </c>
      <c r="H22" s="1280" t="n">
        <v>1137</v>
      </c>
      <c r="I22" s="1280" t="n">
        <v>22</v>
      </c>
      <c r="J22" s="1280" t="n">
        <v>1143</v>
      </c>
      <c r="K22" s="1280" t="n">
        <v>5561</v>
      </c>
      <c r="L22" s="1280" t="n">
        <v>40281</v>
      </c>
      <c r="M22" s="1280" t="n">
        <v>15</v>
      </c>
      <c r="O22" s="1278"/>
      <c r="P22" s="1279"/>
    </row>
    <row r="23" customFormat="false" ht="12" hidden="false" customHeight="true" outlineLevel="0" collapsed="false">
      <c r="A23" s="1257"/>
      <c r="B23" s="1276" t="s">
        <v>1192</v>
      </c>
      <c r="C23" s="1280" t="n">
        <v>52021</v>
      </c>
      <c r="D23" s="1280" t="n">
        <v>510</v>
      </c>
      <c r="E23" s="1280" t="n">
        <v>55</v>
      </c>
      <c r="F23" s="1280" t="n">
        <v>8</v>
      </c>
      <c r="G23" s="1280" t="n">
        <v>2417</v>
      </c>
      <c r="H23" s="1280" t="n">
        <v>1134</v>
      </c>
      <c r="I23" s="1280" t="n">
        <v>25</v>
      </c>
      <c r="J23" s="1280" t="n">
        <v>692</v>
      </c>
      <c r="K23" s="1280" t="n">
        <v>5981</v>
      </c>
      <c r="L23" s="1280" t="n">
        <v>41198</v>
      </c>
      <c r="M23" s="1280" t="n">
        <v>1</v>
      </c>
      <c r="O23" s="1278"/>
      <c r="P23" s="1279"/>
    </row>
    <row r="24" customFormat="false" ht="12" hidden="false" customHeight="true" outlineLevel="0" collapsed="false">
      <c r="A24" s="1257"/>
      <c r="B24" s="1276" t="s">
        <v>1193</v>
      </c>
      <c r="C24" s="1280" t="n">
        <v>56307</v>
      </c>
      <c r="D24" s="1280" t="n">
        <v>489</v>
      </c>
      <c r="E24" s="1280" t="n">
        <v>78</v>
      </c>
      <c r="F24" s="1280" t="n">
        <v>13</v>
      </c>
      <c r="G24" s="1280" t="n">
        <v>2343</v>
      </c>
      <c r="H24" s="1280" t="n">
        <v>1141</v>
      </c>
      <c r="I24" s="1280" t="n">
        <v>15</v>
      </c>
      <c r="J24" s="1280" t="n">
        <v>633</v>
      </c>
      <c r="K24" s="1280" t="n">
        <v>5831</v>
      </c>
      <c r="L24" s="1280" t="n">
        <v>45763</v>
      </c>
      <c r="M24" s="1280" t="n">
        <v>1</v>
      </c>
      <c r="O24" s="1278"/>
      <c r="P24" s="1279"/>
    </row>
    <row r="25" customFormat="false" ht="12" hidden="false" customHeight="true" outlineLevel="0" collapsed="false">
      <c r="A25" s="1257"/>
      <c r="B25" s="1281"/>
      <c r="C25" s="1282" t="s">
        <v>489</v>
      </c>
      <c r="D25" s="1280"/>
      <c r="E25" s="1280"/>
      <c r="F25" s="1280"/>
      <c r="G25" s="1280"/>
      <c r="H25" s="1280"/>
      <c r="I25" s="1280"/>
      <c r="J25" s="1280"/>
      <c r="K25" s="1280"/>
      <c r="L25" s="1280"/>
      <c r="M25" s="1280"/>
      <c r="O25" s="1278"/>
      <c r="P25" s="1279"/>
    </row>
    <row r="26" customFormat="false" ht="12" hidden="false" customHeight="true" outlineLevel="0" collapsed="false">
      <c r="A26" s="1257"/>
      <c r="B26" s="1276" t="s">
        <v>1192</v>
      </c>
      <c r="C26" s="1282" t="n">
        <v>57116</v>
      </c>
      <c r="D26" s="1280" t="n">
        <v>538</v>
      </c>
      <c r="E26" s="1280" t="n">
        <v>67</v>
      </c>
      <c r="F26" s="1280" t="n">
        <v>9</v>
      </c>
      <c r="G26" s="1280" t="n">
        <v>2506</v>
      </c>
      <c r="H26" s="1280" t="n">
        <v>1356</v>
      </c>
      <c r="I26" s="1280" t="n">
        <v>28</v>
      </c>
      <c r="J26" s="1280" t="n">
        <v>780</v>
      </c>
      <c r="K26" s="1280" t="n">
        <v>6582</v>
      </c>
      <c r="L26" s="1280" t="n">
        <v>45249</v>
      </c>
      <c r="M26" s="1280" t="n">
        <v>1</v>
      </c>
      <c r="O26" s="1278"/>
      <c r="P26" s="1279"/>
    </row>
    <row r="27" customFormat="false" ht="12" hidden="false" customHeight="true" outlineLevel="0" collapsed="false">
      <c r="A27" s="1257"/>
      <c r="B27" s="1276" t="s">
        <v>1193</v>
      </c>
      <c r="C27" s="1280" t="n">
        <v>61256</v>
      </c>
      <c r="D27" s="1280" t="n">
        <v>531</v>
      </c>
      <c r="E27" s="1280" t="n">
        <v>83</v>
      </c>
      <c r="F27" s="1280" t="n">
        <v>13</v>
      </c>
      <c r="G27" s="1280" t="n">
        <v>2412</v>
      </c>
      <c r="H27" s="1280" t="n">
        <v>1316</v>
      </c>
      <c r="I27" s="1280" t="n">
        <v>16</v>
      </c>
      <c r="J27" s="1280" t="n">
        <v>708</v>
      </c>
      <c r="K27" s="1280" t="n">
        <v>6375</v>
      </c>
      <c r="L27" s="1280" t="n">
        <v>49801</v>
      </c>
      <c r="M27" s="1280" t="n">
        <v>1</v>
      </c>
      <c r="O27" s="1278"/>
      <c r="P27" s="1279"/>
    </row>
    <row r="28" customFormat="false" ht="20.1" hidden="false" customHeight="true" outlineLevel="0" collapsed="false">
      <c r="A28" s="1272" t="s">
        <v>1591</v>
      </c>
      <c r="B28" s="1281"/>
      <c r="C28" s="1273" t="s">
        <v>1402</v>
      </c>
      <c r="D28" s="1283"/>
      <c r="E28" s="1280"/>
      <c r="F28" s="1280"/>
      <c r="G28" s="1280"/>
      <c r="H28" s="1280"/>
      <c r="I28" s="1280"/>
      <c r="J28" s="1280"/>
      <c r="K28" s="1280"/>
      <c r="L28" s="1280"/>
      <c r="M28" s="1280"/>
      <c r="O28" s="1278"/>
      <c r="P28" s="1279"/>
    </row>
    <row r="29" customFormat="false" ht="11.25" hidden="false" customHeight="true" outlineLevel="0" collapsed="false">
      <c r="A29" s="1275"/>
      <c r="B29" s="1276" t="s">
        <v>1726</v>
      </c>
      <c r="C29" s="1277" t="n">
        <v>1043</v>
      </c>
      <c r="D29" s="1277" t="n">
        <v>3</v>
      </c>
      <c r="E29" s="1277" t="n">
        <v>0</v>
      </c>
      <c r="F29" s="1277" t="n">
        <v>2</v>
      </c>
      <c r="G29" s="1277" t="n">
        <v>36</v>
      </c>
      <c r="H29" s="1277" t="n">
        <v>14</v>
      </c>
      <c r="I29" s="1277" t="n">
        <v>2</v>
      </c>
      <c r="J29" s="1277" t="n">
        <v>5</v>
      </c>
      <c r="K29" s="1277" t="n">
        <v>69</v>
      </c>
      <c r="L29" s="1277" t="n">
        <v>909</v>
      </c>
      <c r="M29" s="1277" t="n">
        <v>3</v>
      </c>
      <c r="O29" s="1278"/>
      <c r="P29" s="1279"/>
    </row>
    <row r="30" customFormat="false" ht="13.35" hidden="false" customHeight="true" outlineLevel="0" collapsed="false">
      <c r="A30" s="1257"/>
      <c r="B30" s="1276" t="s">
        <v>1188</v>
      </c>
      <c r="C30" s="1277" t="n">
        <v>769</v>
      </c>
      <c r="D30" s="1277" t="n">
        <v>1</v>
      </c>
      <c r="E30" s="1277" t="n">
        <v>0</v>
      </c>
      <c r="F30" s="1277" t="n">
        <v>0</v>
      </c>
      <c r="G30" s="1277" t="n">
        <v>11</v>
      </c>
      <c r="H30" s="1277" t="n">
        <v>10</v>
      </c>
      <c r="I30" s="1277" t="n">
        <v>0</v>
      </c>
      <c r="J30" s="1277" t="n">
        <v>1</v>
      </c>
      <c r="K30" s="1277" t="n">
        <v>26</v>
      </c>
      <c r="L30" s="1277" t="n">
        <v>720</v>
      </c>
      <c r="M30" s="1277" t="n">
        <v>0</v>
      </c>
      <c r="O30" s="1278"/>
      <c r="P30" s="1279"/>
    </row>
    <row r="31" customFormat="false" ht="12" hidden="false" customHeight="true" outlineLevel="0" collapsed="false">
      <c r="A31" s="1257"/>
      <c r="B31" s="1276" t="s">
        <v>1190</v>
      </c>
      <c r="C31" s="1280" t="n">
        <v>3255</v>
      </c>
      <c r="D31" s="1280" t="n">
        <v>12</v>
      </c>
      <c r="E31" s="1280" t="n">
        <v>1</v>
      </c>
      <c r="F31" s="1280" t="n">
        <v>2</v>
      </c>
      <c r="G31" s="1280" t="n">
        <v>99</v>
      </c>
      <c r="H31" s="1280" t="n">
        <v>32</v>
      </c>
      <c r="I31" s="1280" t="n">
        <v>0</v>
      </c>
      <c r="J31" s="1280" t="n">
        <v>6</v>
      </c>
      <c r="K31" s="1280" t="n">
        <v>149</v>
      </c>
      <c r="L31" s="1280" t="n">
        <v>2954</v>
      </c>
      <c r="M31" s="1280" t="n">
        <v>0</v>
      </c>
      <c r="O31" s="1278"/>
      <c r="P31" s="1279"/>
    </row>
    <row r="32" customFormat="false" ht="12" hidden="false" customHeight="true" outlineLevel="0" collapsed="false">
      <c r="A32" s="1257"/>
      <c r="B32" s="1276" t="s">
        <v>1191</v>
      </c>
      <c r="C32" s="1280" t="n">
        <v>3408</v>
      </c>
      <c r="D32" s="1280" t="n">
        <v>6</v>
      </c>
      <c r="E32" s="1280" t="n">
        <v>1</v>
      </c>
      <c r="F32" s="1280" t="n">
        <v>0</v>
      </c>
      <c r="G32" s="1280" t="n">
        <v>28</v>
      </c>
      <c r="H32" s="1280" t="n">
        <v>86</v>
      </c>
      <c r="I32" s="1280" t="n">
        <v>4</v>
      </c>
      <c r="J32" s="1280" t="n">
        <v>8</v>
      </c>
      <c r="K32" s="1280" t="n">
        <v>124</v>
      </c>
      <c r="L32" s="1280" t="n">
        <v>3150</v>
      </c>
      <c r="M32" s="1280" t="n">
        <v>1</v>
      </c>
      <c r="O32" s="1278"/>
      <c r="P32" s="1279"/>
    </row>
    <row r="33" customFormat="false" ht="12" hidden="false" customHeight="true" outlineLevel="0" collapsed="false">
      <c r="A33" s="1257"/>
      <c r="B33" s="1276" t="s">
        <v>1192</v>
      </c>
      <c r="C33" s="1280" t="n">
        <v>2057</v>
      </c>
      <c r="D33" s="1280" t="n">
        <v>5</v>
      </c>
      <c r="E33" s="1280" t="n">
        <v>0</v>
      </c>
      <c r="F33" s="1280" t="n">
        <v>0</v>
      </c>
      <c r="G33" s="1280" t="n">
        <v>11</v>
      </c>
      <c r="H33" s="1280" t="n">
        <v>56</v>
      </c>
      <c r="I33" s="1280" t="n">
        <v>1</v>
      </c>
      <c r="J33" s="1280" t="n">
        <v>3</v>
      </c>
      <c r="K33" s="1280" t="n">
        <v>82</v>
      </c>
      <c r="L33" s="1280" t="n">
        <v>1899</v>
      </c>
      <c r="M33" s="1280" t="n">
        <v>0</v>
      </c>
      <c r="O33" s="1278"/>
      <c r="P33" s="1279"/>
    </row>
    <row r="34" customFormat="false" ht="12" hidden="false" customHeight="true" outlineLevel="0" collapsed="false">
      <c r="A34" s="1257"/>
      <c r="B34" s="1276" t="s">
        <v>1193</v>
      </c>
      <c r="C34" s="1280" t="n">
        <v>1803</v>
      </c>
      <c r="D34" s="1280" t="n">
        <v>4</v>
      </c>
      <c r="E34" s="1280" t="n">
        <v>2</v>
      </c>
      <c r="F34" s="1280" t="n">
        <v>0</v>
      </c>
      <c r="G34" s="1280" t="n">
        <v>16</v>
      </c>
      <c r="H34" s="1280" t="n">
        <v>19</v>
      </c>
      <c r="I34" s="1280" t="n">
        <v>0</v>
      </c>
      <c r="J34" s="1280" t="n">
        <v>9</v>
      </c>
      <c r="K34" s="1280" t="n">
        <v>75</v>
      </c>
      <c r="L34" s="1280" t="n">
        <v>1678</v>
      </c>
      <c r="M34" s="1280" t="n">
        <v>0</v>
      </c>
      <c r="O34" s="1278"/>
      <c r="P34" s="1279"/>
    </row>
    <row r="35" customFormat="false" ht="12" hidden="false" customHeight="true" outlineLevel="0" collapsed="false">
      <c r="A35" s="1257"/>
      <c r="B35" s="1281"/>
      <c r="C35" s="1282" t="s">
        <v>489</v>
      </c>
      <c r="D35" s="1280"/>
      <c r="E35" s="1280"/>
      <c r="F35" s="1280"/>
      <c r="G35" s="1280"/>
      <c r="H35" s="1280"/>
      <c r="I35" s="1280"/>
      <c r="J35" s="1280"/>
      <c r="K35" s="1280"/>
      <c r="L35" s="1280"/>
      <c r="M35" s="1280"/>
      <c r="O35" s="1278"/>
      <c r="P35" s="1279"/>
    </row>
    <row r="36" customFormat="false" ht="12" hidden="false" customHeight="true" outlineLevel="0" collapsed="false">
      <c r="A36" s="1257"/>
      <c r="B36" s="1276" t="s">
        <v>1192</v>
      </c>
      <c r="C36" s="1282" t="n">
        <v>2316</v>
      </c>
      <c r="D36" s="1280" t="n">
        <v>6</v>
      </c>
      <c r="E36" s="1280" t="n">
        <v>0</v>
      </c>
      <c r="F36" s="1280" t="n">
        <v>0</v>
      </c>
      <c r="G36" s="1280" t="n">
        <v>11</v>
      </c>
      <c r="H36" s="1280" t="n">
        <v>70</v>
      </c>
      <c r="I36" s="1280" t="n">
        <v>1</v>
      </c>
      <c r="J36" s="1280" t="n">
        <v>3</v>
      </c>
      <c r="K36" s="1280" t="n">
        <v>100</v>
      </c>
      <c r="L36" s="1280" t="n">
        <v>2125</v>
      </c>
      <c r="M36" s="1280" t="n">
        <v>0</v>
      </c>
      <c r="O36" s="1278"/>
      <c r="P36" s="1279"/>
    </row>
    <row r="37" customFormat="false" ht="12" hidden="false" customHeight="true" outlineLevel="0" collapsed="false">
      <c r="A37" s="1257"/>
      <c r="B37" s="1276" t="s">
        <v>1193</v>
      </c>
      <c r="C37" s="1280" t="n">
        <v>1951</v>
      </c>
      <c r="D37" s="1280" t="n">
        <v>5</v>
      </c>
      <c r="E37" s="1280" t="n">
        <v>2</v>
      </c>
      <c r="F37" s="1280" t="n">
        <v>0</v>
      </c>
      <c r="G37" s="1280" t="n">
        <v>16</v>
      </c>
      <c r="H37" s="1280" t="n">
        <v>27</v>
      </c>
      <c r="I37" s="1280" t="n">
        <v>0</v>
      </c>
      <c r="J37" s="1280" t="n">
        <v>9</v>
      </c>
      <c r="K37" s="1280" t="n">
        <v>80</v>
      </c>
      <c r="L37" s="1280" t="n">
        <v>1812</v>
      </c>
      <c r="M37" s="1280" t="n">
        <v>0</v>
      </c>
      <c r="O37" s="1278"/>
      <c r="P37" s="1279"/>
    </row>
    <row r="38" customFormat="false" ht="20.1" hidden="false" customHeight="true" outlineLevel="0" collapsed="false">
      <c r="A38" s="1272" t="s">
        <v>1592</v>
      </c>
      <c r="B38" s="1281"/>
      <c r="C38" s="1273" t="s">
        <v>1402</v>
      </c>
      <c r="D38" s="1283"/>
      <c r="E38" s="1280"/>
      <c r="F38" s="1280"/>
      <c r="G38" s="1280"/>
      <c r="H38" s="1280"/>
      <c r="I38" s="1280"/>
      <c r="J38" s="1280"/>
      <c r="K38" s="1280"/>
      <c r="L38" s="1280"/>
      <c r="M38" s="1280"/>
      <c r="O38" s="1278"/>
      <c r="P38" s="1279"/>
    </row>
    <row r="39" customFormat="false" ht="12.75" hidden="false" customHeight="true" outlineLevel="0" collapsed="false">
      <c r="A39" s="1275"/>
      <c r="B39" s="1276" t="s">
        <v>1726</v>
      </c>
      <c r="C39" s="1277" t="n">
        <v>3983</v>
      </c>
      <c r="D39" s="1277" t="n">
        <v>6</v>
      </c>
      <c r="E39" s="1277" t="n">
        <v>1</v>
      </c>
      <c r="F39" s="1277" t="n">
        <v>7</v>
      </c>
      <c r="G39" s="1277" t="n">
        <v>206</v>
      </c>
      <c r="H39" s="1277" t="n">
        <v>107</v>
      </c>
      <c r="I39" s="1277" t="n">
        <v>10</v>
      </c>
      <c r="J39" s="1277" t="n">
        <v>58</v>
      </c>
      <c r="K39" s="1277" t="n">
        <v>488</v>
      </c>
      <c r="L39" s="1277" t="n">
        <v>3086</v>
      </c>
      <c r="M39" s="1277" t="n">
        <v>14</v>
      </c>
      <c r="O39" s="1278"/>
      <c r="P39" s="1279"/>
    </row>
    <row r="40" customFormat="false" ht="13.35" hidden="false" customHeight="true" outlineLevel="0" collapsed="false">
      <c r="A40" s="1257"/>
      <c r="B40" s="1276" t="s">
        <v>1188</v>
      </c>
      <c r="C40" s="1277" t="n">
        <v>3599</v>
      </c>
      <c r="D40" s="1277" t="n">
        <v>2</v>
      </c>
      <c r="E40" s="1277" t="n">
        <v>1</v>
      </c>
      <c r="F40" s="1277" t="n">
        <v>0</v>
      </c>
      <c r="G40" s="1277" t="n">
        <v>174</v>
      </c>
      <c r="H40" s="1277" t="n">
        <v>63</v>
      </c>
      <c r="I40" s="1277" t="n">
        <v>1</v>
      </c>
      <c r="J40" s="1277" t="n">
        <v>3</v>
      </c>
      <c r="K40" s="1277" t="n">
        <v>192</v>
      </c>
      <c r="L40" s="1277" t="n">
        <v>3161</v>
      </c>
      <c r="M40" s="1277" t="n">
        <v>2</v>
      </c>
      <c r="O40" s="1278"/>
      <c r="P40" s="1279"/>
    </row>
    <row r="41" customFormat="false" ht="12" hidden="false" customHeight="true" outlineLevel="0" collapsed="false">
      <c r="A41" s="1257"/>
      <c r="B41" s="1276" t="s">
        <v>1190</v>
      </c>
      <c r="C41" s="1280" t="n">
        <v>8346</v>
      </c>
      <c r="D41" s="1280" t="n">
        <v>58</v>
      </c>
      <c r="E41" s="1280" t="n">
        <v>7</v>
      </c>
      <c r="F41" s="1280" t="n">
        <v>3</v>
      </c>
      <c r="G41" s="1280" t="n">
        <v>619</v>
      </c>
      <c r="H41" s="1280" t="n">
        <v>109</v>
      </c>
      <c r="I41" s="1280" t="n">
        <v>2</v>
      </c>
      <c r="J41" s="1280" t="n">
        <v>56</v>
      </c>
      <c r="K41" s="1280" t="n">
        <v>702</v>
      </c>
      <c r="L41" s="1280" t="n">
        <v>6787</v>
      </c>
      <c r="M41" s="1280" t="n">
        <v>3</v>
      </c>
      <c r="O41" s="1278"/>
      <c r="P41" s="1279"/>
    </row>
    <row r="42" customFormat="false" ht="12" hidden="false" customHeight="true" outlineLevel="0" collapsed="false">
      <c r="A42" s="1257"/>
      <c r="B42" s="1276" t="s">
        <v>1191</v>
      </c>
      <c r="C42" s="1280" t="n">
        <v>8249</v>
      </c>
      <c r="D42" s="1280" t="n">
        <v>59</v>
      </c>
      <c r="E42" s="1280" t="n">
        <v>4</v>
      </c>
      <c r="F42" s="1280" t="n">
        <v>2</v>
      </c>
      <c r="G42" s="1280" t="n">
        <v>253</v>
      </c>
      <c r="H42" s="1280" t="n">
        <v>206</v>
      </c>
      <c r="I42" s="1280" t="n">
        <v>10</v>
      </c>
      <c r="J42" s="1280" t="n">
        <v>54</v>
      </c>
      <c r="K42" s="1280" t="n">
        <v>817</v>
      </c>
      <c r="L42" s="1280" t="n">
        <v>6842</v>
      </c>
      <c r="M42" s="1280" t="n">
        <v>2</v>
      </c>
      <c r="O42" s="1278"/>
      <c r="P42" s="1279"/>
    </row>
    <row r="43" customFormat="false" ht="12" hidden="false" customHeight="true" outlineLevel="0" collapsed="false">
      <c r="A43" s="1257"/>
      <c r="B43" s="1276" t="s">
        <v>1192</v>
      </c>
      <c r="C43" s="1280" t="n">
        <v>6832</v>
      </c>
      <c r="D43" s="1280" t="n">
        <v>40</v>
      </c>
      <c r="E43" s="1280" t="n">
        <v>1</v>
      </c>
      <c r="F43" s="1280" t="n">
        <v>1</v>
      </c>
      <c r="G43" s="1280" t="n">
        <v>147</v>
      </c>
      <c r="H43" s="1280" t="n">
        <v>202</v>
      </c>
      <c r="I43" s="1280" t="n">
        <v>8</v>
      </c>
      <c r="J43" s="1280" t="n">
        <v>21</v>
      </c>
      <c r="K43" s="1280" t="n">
        <v>620</v>
      </c>
      <c r="L43" s="1280" t="n">
        <v>5791</v>
      </c>
      <c r="M43" s="1280" t="n">
        <v>1</v>
      </c>
      <c r="O43" s="1278"/>
      <c r="P43" s="1279"/>
    </row>
    <row r="44" customFormat="false" ht="12" hidden="false" customHeight="true" outlineLevel="0" collapsed="false">
      <c r="A44" s="1257"/>
      <c r="B44" s="1276" t="s">
        <v>1193</v>
      </c>
      <c r="C44" s="1280" t="n">
        <v>6773</v>
      </c>
      <c r="D44" s="1280" t="n">
        <v>40</v>
      </c>
      <c r="E44" s="1280" t="n">
        <v>6</v>
      </c>
      <c r="F44" s="1280" t="n">
        <v>0</v>
      </c>
      <c r="G44" s="1280" t="n">
        <v>133</v>
      </c>
      <c r="H44" s="1280" t="n">
        <v>168</v>
      </c>
      <c r="I44" s="1280" t="n">
        <v>5</v>
      </c>
      <c r="J44" s="1280" t="n">
        <v>39</v>
      </c>
      <c r="K44" s="1280" t="n">
        <v>501</v>
      </c>
      <c r="L44" s="1280" t="n">
        <v>5881</v>
      </c>
      <c r="M44" s="1280" t="n">
        <v>0</v>
      </c>
      <c r="O44" s="1278"/>
      <c r="P44" s="1279"/>
    </row>
    <row r="45" customFormat="false" ht="12" hidden="false" customHeight="true" outlineLevel="0" collapsed="false">
      <c r="A45" s="1257"/>
      <c r="B45" s="1281"/>
      <c r="C45" s="1282" t="s">
        <v>489</v>
      </c>
      <c r="D45" s="1280"/>
      <c r="E45" s="1280"/>
      <c r="F45" s="1280"/>
      <c r="G45" s="1280"/>
      <c r="H45" s="1280"/>
      <c r="I45" s="1280"/>
      <c r="J45" s="1280"/>
      <c r="K45" s="1280"/>
      <c r="L45" s="1280"/>
      <c r="M45" s="1280"/>
      <c r="O45" s="1278"/>
      <c r="P45" s="1279"/>
    </row>
    <row r="46" customFormat="false" ht="12" hidden="false" customHeight="true" outlineLevel="0" collapsed="false">
      <c r="A46" s="1257"/>
      <c r="B46" s="1276" t="s">
        <v>1192</v>
      </c>
      <c r="C46" s="1282" t="n">
        <v>7875</v>
      </c>
      <c r="D46" s="1280" t="n">
        <v>44</v>
      </c>
      <c r="E46" s="1280" t="n">
        <v>3</v>
      </c>
      <c r="F46" s="1280" t="n">
        <v>1</v>
      </c>
      <c r="G46" s="1280" t="n">
        <v>151</v>
      </c>
      <c r="H46" s="1280" t="n">
        <v>247</v>
      </c>
      <c r="I46" s="1280" t="n">
        <v>11</v>
      </c>
      <c r="J46" s="1280" t="n">
        <v>25</v>
      </c>
      <c r="K46" s="1280" t="n">
        <v>724</v>
      </c>
      <c r="L46" s="1280" t="n">
        <v>6668</v>
      </c>
      <c r="M46" s="1280" t="n">
        <v>1</v>
      </c>
      <c r="O46" s="1278"/>
      <c r="P46" s="1279"/>
    </row>
    <row r="47" customFormat="false" ht="12" hidden="false" customHeight="true" outlineLevel="0" collapsed="false">
      <c r="A47" s="1257"/>
      <c r="B47" s="1276" t="s">
        <v>1193</v>
      </c>
      <c r="C47" s="1280" t="n">
        <v>7638</v>
      </c>
      <c r="D47" s="1280" t="n">
        <v>42</v>
      </c>
      <c r="E47" s="1280" t="n">
        <v>7</v>
      </c>
      <c r="F47" s="1280" t="n">
        <v>0</v>
      </c>
      <c r="G47" s="1280" t="n">
        <v>143</v>
      </c>
      <c r="H47" s="1280" t="n">
        <v>206</v>
      </c>
      <c r="I47" s="1280" t="n">
        <v>5</v>
      </c>
      <c r="J47" s="1280" t="n">
        <v>43</v>
      </c>
      <c r="K47" s="1280" t="n">
        <v>593</v>
      </c>
      <c r="L47" s="1280" t="n">
        <v>6599</v>
      </c>
      <c r="M47" s="1280" t="n">
        <v>0</v>
      </c>
      <c r="O47" s="1278"/>
      <c r="P47" s="1279"/>
    </row>
    <row r="48" customFormat="false" ht="20.1" hidden="false" customHeight="true" outlineLevel="0" collapsed="false">
      <c r="A48" s="1272" t="s">
        <v>1593</v>
      </c>
      <c r="B48" s="1272"/>
      <c r="C48" s="1273" t="s">
        <v>1402</v>
      </c>
      <c r="D48" s="1283"/>
      <c r="E48" s="1280"/>
      <c r="F48" s="1280"/>
      <c r="G48" s="1280"/>
      <c r="H48" s="1280"/>
      <c r="I48" s="1280"/>
      <c r="J48" s="1280"/>
      <c r="K48" s="1280"/>
      <c r="L48" s="1280"/>
      <c r="M48" s="1280"/>
      <c r="O48" s="1278"/>
      <c r="P48" s="1279"/>
    </row>
    <row r="49" customFormat="false" ht="12.75" hidden="false" customHeight="true" outlineLevel="0" collapsed="false">
      <c r="A49" s="1275"/>
      <c r="B49" s="1276" t="s">
        <v>1726</v>
      </c>
      <c r="C49" s="1277" t="n">
        <v>9517</v>
      </c>
      <c r="D49" s="1277" t="n">
        <v>29</v>
      </c>
      <c r="E49" s="1277" t="n">
        <v>1</v>
      </c>
      <c r="F49" s="1277" t="n">
        <v>11</v>
      </c>
      <c r="G49" s="1277" t="n">
        <v>495</v>
      </c>
      <c r="H49" s="1277" t="n">
        <v>425</v>
      </c>
      <c r="I49" s="1277" t="n">
        <v>58</v>
      </c>
      <c r="J49" s="1277" t="n">
        <v>247</v>
      </c>
      <c r="K49" s="1277" t="n">
        <v>1913</v>
      </c>
      <c r="L49" s="1277" t="n">
        <v>6285</v>
      </c>
      <c r="M49" s="1277" t="n">
        <v>53</v>
      </c>
      <c r="O49" s="1278"/>
      <c r="P49" s="1279"/>
    </row>
    <row r="50" customFormat="false" ht="13.35" hidden="false" customHeight="true" outlineLevel="0" collapsed="false">
      <c r="A50" s="1257"/>
      <c r="B50" s="1276" t="s">
        <v>1188</v>
      </c>
      <c r="C50" s="1277" t="n">
        <v>16730</v>
      </c>
      <c r="D50" s="1277" t="n">
        <v>18</v>
      </c>
      <c r="E50" s="1277" t="n">
        <v>7</v>
      </c>
      <c r="F50" s="1277" t="n">
        <v>14</v>
      </c>
      <c r="G50" s="1277" t="n">
        <v>1191</v>
      </c>
      <c r="H50" s="1277" t="n">
        <v>327</v>
      </c>
      <c r="I50" s="1277" t="n">
        <v>4</v>
      </c>
      <c r="J50" s="1277" t="n">
        <v>29</v>
      </c>
      <c r="K50" s="1277" t="n">
        <v>1522</v>
      </c>
      <c r="L50" s="1277" t="n">
        <v>13615</v>
      </c>
      <c r="M50" s="1277" t="n">
        <v>3</v>
      </c>
      <c r="O50" s="1278"/>
      <c r="P50" s="1279"/>
    </row>
    <row r="51" customFormat="false" ht="12" hidden="false" customHeight="true" outlineLevel="0" collapsed="false">
      <c r="A51" s="1257"/>
      <c r="B51" s="1276" t="s">
        <v>1190</v>
      </c>
      <c r="C51" s="1280" t="n">
        <v>28986</v>
      </c>
      <c r="D51" s="1280" t="n">
        <v>274</v>
      </c>
      <c r="E51" s="1280" t="n">
        <v>49</v>
      </c>
      <c r="F51" s="1280" t="n">
        <v>10</v>
      </c>
      <c r="G51" s="1280" t="n">
        <v>2318</v>
      </c>
      <c r="H51" s="1280" t="n">
        <v>395</v>
      </c>
      <c r="I51" s="1280" t="n">
        <v>9</v>
      </c>
      <c r="J51" s="1280" t="n">
        <v>652</v>
      </c>
      <c r="K51" s="1280" t="n">
        <v>3714</v>
      </c>
      <c r="L51" s="1280" t="n">
        <v>21527</v>
      </c>
      <c r="M51" s="1280" t="n">
        <v>38</v>
      </c>
      <c r="O51" s="1278"/>
      <c r="P51" s="1279"/>
    </row>
    <row r="52" customFormat="false" ht="12" hidden="false" customHeight="true" outlineLevel="0" collapsed="false">
      <c r="A52" s="1257"/>
      <c r="B52" s="1276" t="s">
        <v>1191</v>
      </c>
      <c r="C52" s="1280" t="n">
        <v>34795</v>
      </c>
      <c r="D52" s="1280" t="n">
        <v>442</v>
      </c>
      <c r="E52" s="1280" t="n">
        <v>62</v>
      </c>
      <c r="F52" s="1280" t="n">
        <v>7</v>
      </c>
      <c r="G52" s="1280" t="n">
        <v>2102</v>
      </c>
      <c r="H52" s="1280" t="n">
        <v>733</v>
      </c>
      <c r="I52" s="1280" t="n">
        <v>8</v>
      </c>
      <c r="J52" s="1280" t="n">
        <v>982</v>
      </c>
      <c r="K52" s="1280" t="n">
        <v>4135</v>
      </c>
      <c r="L52" s="1280" t="n">
        <v>26312</v>
      </c>
      <c r="M52" s="1280" t="n">
        <v>12</v>
      </c>
      <c r="O52" s="1278"/>
      <c r="P52" s="1279"/>
    </row>
    <row r="53" customFormat="false" ht="12" hidden="false" customHeight="true" outlineLevel="0" collapsed="false">
      <c r="A53" s="1257"/>
      <c r="B53" s="1276" t="s">
        <v>1192</v>
      </c>
      <c r="C53" s="1280" t="n">
        <v>37842</v>
      </c>
      <c r="D53" s="1280" t="n">
        <v>414</v>
      </c>
      <c r="E53" s="1280" t="n">
        <v>46</v>
      </c>
      <c r="F53" s="1280" t="n">
        <v>6</v>
      </c>
      <c r="G53" s="1280" t="n">
        <v>1943</v>
      </c>
      <c r="H53" s="1280" t="n">
        <v>741</v>
      </c>
      <c r="I53" s="1280" t="n">
        <v>13</v>
      </c>
      <c r="J53" s="1280" t="n">
        <v>602</v>
      </c>
      <c r="K53" s="1280" t="n">
        <v>4755</v>
      </c>
      <c r="L53" s="1280" t="n">
        <v>29322</v>
      </c>
      <c r="M53" s="1280" t="n">
        <v>0</v>
      </c>
      <c r="O53" s="1278"/>
      <c r="P53" s="1279"/>
    </row>
    <row r="54" customFormat="false" ht="12" hidden="false" customHeight="true" outlineLevel="0" collapsed="false">
      <c r="A54" s="1257"/>
      <c r="B54" s="1276" t="s">
        <v>1193</v>
      </c>
      <c r="C54" s="1280" t="n">
        <v>42039</v>
      </c>
      <c r="D54" s="1280" t="n">
        <v>404</v>
      </c>
      <c r="E54" s="1280" t="n">
        <v>65</v>
      </c>
      <c r="F54" s="1280" t="n">
        <v>12</v>
      </c>
      <c r="G54" s="1280" t="n">
        <v>1906</v>
      </c>
      <c r="H54" s="1280" t="n">
        <v>819</v>
      </c>
      <c r="I54" s="1280" t="n">
        <v>8</v>
      </c>
      <c r="J54" s="1280" t="n">
        <v>523</v>
      </c>
      <c r="K54" s="1280" t="n">
        <v>4738</v>
      </c>
      <c r="L54" s="1280" t="n">
        <v>33563</v>
      </c>
      <c r="M54" s="1280" t="n">
        <v>1</v>
      </c>
      <c r="O54" s="1278"/>
      <c r="P54" s="1279"/>
    </row>
    <row r="55" customFormat="false" ht="12" hidden="false" customHeight="true" outlineLevel="0" collapsed="false">
      <c r="A55" s="1257"/>
      <c r="B55" s="1281"/>
      <c r="C55" s="1282" t="s">
        <v>489</v>
      </c>
      <c r="D55" s="1282"/>
      <c r="E55" s="1280"/>
      <c r="F55" s="1280"/>
      <c r="G55" s="1280"/>
      <c r="H55" s="1280"/>
      <c r="I55" s="1280"/>
      <c r="J55" s="1280"/>
      <c r="K55" s="1280"/>
      <c r="L55" s="1280"/>
      <c r="M55" s="1280"/>
      <c r="O55" s="1278"/>
      <c r="P55" s="1279"/>
    </row>
    <row r="56" customFormat="false" ht="12" hidden="false" customHeight="true" outlineLevel="0" collapsed="false">
      <c r="A56" s="1257"/>
      <c r="B56" s="1276" t="s">
        <v>1192</v>
      </c>
      <c r="C56" s="1282" t="n">
        <v>41180</v>
      </c>
      <c r="D56" s="1282" t="n">
        <v>432</v>
      </c>
      <c r="E56" s="1280" t="n">
        <v>55</v>
      </c>
      <c r="F56" s="1280" t="n">
        <v>7</v>
      </c>
      <c r="G56" s="1280" t="n">
        <v>2015</v>
      </c>
      <c r="H56" s="1280" t="n">
        <v>891</v>
      </c>
      <c r="I56" s="1280" t="n">
        <v>13</v>
      </c>
      <c r="J56" s="1280" t="n">
        <v>678</v>
      </c>
      <c r="K56" s="1280" t="n">
        <v>5204</v>
      </c>
      <c r="L56" s="1280" t="n">
        <v>31885</v>
      </c>
      <c r="M56" s="1280" t="n">
        <v>0</v>
      </c>
      <c r="O56" s="1278"/>
      <c r="P56" s="1279"/>
    </row>
    <row r="57" customFormat="false" ht="12" hidden="false" customHeight="true" outlineLevel="0" collapsed="false">
      <c r="A57" s="1257"/>
      <c r="B57" s="1276" t="s">
        <v>1193</v>
      </c>
      <c r="C57" s="1280" t="n">
        <v>45447</v>
      </c>
      <c r="D57" s="1280" t="n">
        <v>439</v>
      </c>
      <c r="E57" s="1280" t="n">
        <v>68</v>
      </c>
      <c r="F57" s="1280" t="n">
        <v>12</v>
      </c>
      <c r="G57" s="1280" t="n">
        <v>1956</v>
      </c>
      <c r="H57" s="1280" t="n">
        <v>931</v>
      </c>
      <c r="I57" s="1280" t="n">
        <v>8</v>
      </c>
      <c r="J57" s="1280" t="n">
        <v>588</v>
      </c>
      <c r="K57" s="1280" t="n">
        <v>5149</v>
      </c>
      <c r="L57" s="1280" t="n">
        <v>36295</v>
      </c>
      <c r="M57" s="1280" t="n">
        <v>1</v>
      </c>
      <c r="O57" s="1278"/>
      <c r="P57" s="1279"/>
    </row>
    <row r="58" customFormat="false" ht="20.1" hidden="false" customHeight="true" outlineLevel="0" collapsed="false">
      <c r="A58" s="1272" t="s">
        <v>1594</v>
      </c>
      <c r="B58" s="1281"/>
      <c r="C58" s="1273" t="s">
        <v>1402</v>
      </c>
      <c r="D58" s="1283"/>
      <c r="E58" s="1280"/>
      <c r="F58" s="1280"/>
      <c r="G58" s="1280"/>
      <c r="H58" s="1280"/>
      <c r="I58" s="1280"/>
      <c r="J58" s="1280"/>
      <c r="K58" s="1280"/>
      <c r="L58" s="1280"/>
      <c r="M58" s="1280"/>
      <c r="O58" s="1278"/>
      <c r="P58" s="1279"/>
    </row>
    <row r="59" customFormat="false" ht="12.75" hidden="false" customHeight="true" outlineLevel="0" collapsed="false">
      <c r="A59" s="1275"/>
      <c r="B59" s="1276" t="s">
        <v>1726</v>
      </c>
      <c r="C59" s="1277" t="n">
        <v>379</v>
      </c>
      <c r="D59" s="1277" t="n">
        <v>1</v>
      </c>
      <c r="E59" s="1277" t="n">
        <v>0</v>
      </c>
      <c r="F59" s="1277" t="n">
        <v>1</v>
      </c>
      <c r="G59" s="1277" t="n">
        <v>1</v>
      </c>
      <c r="H59" s="1277" t="n">
        <v>8</v>
      </c>
      <c r="I59" s="1277" t="n">
        <v>0</v>
      </c>
      <c r="J59" s="1277" t="n">
        <v>1</v>
      </c>
      <c r="K59" s="1277" t="n">
        <v>16</v>
      </c>
      <c r="L59" s="1277" t="n">
        <v>349</v>
      </c>
      <c r="M59" s="1277" t="n">
        <v>2</v>
      </c>
      <c r="O59" s="1278"/>
      <c r="P59" s="1279"/>
    </row>
    <row r="60" customFormat="false" ht="13.35" hidden="false" customHeight="true" outlineLevel="0" collapsed="false">
      <c r="A60" s="1257"/>
      <c r="B60" s="1276" t="s">
        <v>1188</v>
      </c>
      <c r="C60" s="1277" t="n">
        <v>117</v>
      </c>
      <c r="D60" s="1277" t="n">
        <v>0</v>
      </c>
      <c r="E60" s="1277" t="n">
        <v>0</v>
      </c>
      <c r="F60" s="1277" t="n">
        <v>0</v>
      </c>
      <c r="G60" s="1277" t="n">
        <v>3</v>
      </c>
      <c r="H60" s="1277" t="n">
        <v>1</v>
      </c>
      <c r="I60" s="1277" t="n">
        <v>0</v>
      </c>
      <c r="J60" s="1277" t="n">
        <v>0</v>
      </c>
      <c r="K60" s="1277" t="n">
        <v>7</v>
      </c>
      <c r="L60" s="1277" t="n">
        <v>106</v>
      </c>
      <c r="M60" s="1277" t="n">
        <v>0</v>
      </c>
      <c r="O60" s="1278"/>
      <c r="P60" s="1279"/>
    </row>
    <row r="61" customFormat="false" ht="12" hidden="false" customHeight="true" outlineLevel="0" collapsed="false">
      <c r="A61" s="1257"/>
      <c r="B61" s="1276" t="s">
        <v>1190</v>
      </c>
      <c r="C61" s="1280" t="n">
        <v>335</v>
      </c>
      <c r="D61" s="1280" t="n">
        <v>3</v>
      </c>
      <c r="E61" s="1280" t="n">
        <v>0</v>
      </c>
      <c r="F61" s="1280" t="n">
        <v>0</v>
      </c>
      <c r="G61" s="1280" t="n">
        <v>11</v>
      </c>
      <c r="H61" s="1280" t="n">
        <v>6</v>
      </c>
      <c r="I61" s="1280" t="n">
        <v>0</v>
      </c>
      <c r="J61" s="1280" t="n">
        <v>0</v>
      </c>
      <c r="K61" s="1280" t="n">
        <v>10</v>
      </c>
      <c r="L61" s="1280" t="n">
        <v>305</v>
      </c>
      <c r="M61" s="1280" t="n">
        <v>0</v>
      </c>
      <c r="O61" s="1278"/>
      <c r="P61" s="1279"/>
    </row>
    <row r="62" customFormat="false" ht="12" hidden="false" customHeight="true" outlineLevel="0" collapsed="false">
      <c r="A62" s="1257"/>
      <c r="B62" s="1276" t="s">
        <v>1191</v>
      </c>
      <c r="C62" s="1280" t="n">
        <v>302</v>
      </c>
      <c r="D62" s="1280" t="n">
        <v>0</v>
      </c>
      <c r="E62" s="1280" t="n">
        <v>0</v>
      </c>
      <c r="F62" s="1280" t="n">
        <v>0</v>
      </c>
      <c r="G62" s="1280" t="n">
        <v>6</v>
      </c>
      <c r="H62" s="1280" t="n">
        <v>3</v>
      </c>
      <c r="I62" s="1280" t="n">
        <v>0</v>
      </c>
      <c r="J62" s="1280" t="n">
        <v>1</v>
      </c>
      <c r="K62" s="1280" t="n">
        <v>12</v>
      </c>
      <c r="L62" s="1280" t="n">
        <v>280</v>
      </c>
      <c r="M62" s="1280" t="n">
        <v>0</v>
      </c>
      <c r="O62" s="1278"/>
      <c r="P62" s="1279"/>
    </row>
    <row r="63" customFormat="false" ht="12" hidden="false" customHeight="true" outlineLevel="0" collapsed="false">
      <c r="A63" s="1257"/>
      <c r="B63" s="1276" t="s">
        <v>1192</v>
      </c>
      <c r="C63" s="1280" t="n">
        <v>216</v>
      </c>
      <c r="D63" s="1280" t="n">
        <v>3</v>
      </c>
      <c r="E63" s="1280" t="n">
        <v>0</v>
      </c>
      <c r="F63" s="1280" t="n">
        <v>0</v>
      </c>
      <c r="G63" s="1280" t="n">
        <v>5</v>
      </c>
      <c r="H63" s="1280" t="n">
        <v>5</v>
      </c>
      <c r="I63" s="1280" t="n">
        <v>0</v>
      </c>
      <c r="J63" s="1280" t="n">
        <v>2</v>
      </c>
      <c r="K63" s="1280" t="n">
        <v>7</v>
      </c>
      <c r="L63" s="1280" t="n">
        <v>194</v>
      </c>
      <c r="M63" s="1280" t="n">
        <v>0</v>
      </c>
      <c r="O63" s="1278"/>
      <c r="P63" s="1279"/>
    </row>
    <row r="64" customFormat="false" ht="12" hidden="false" customHeight="true" outlineLevel="0" collapsed="false">
      <c r="A64" s="1257"/>
      <c r="B64" s="1276" t="s">
        <v>1193</v>
      </c>
      <c r="C64" s="1280" t="n">
        <v>197</v>
      </c>
      <c r="D64" s="1280" t="n">
        <v>1</v>
      </c>
      <c r="E64" s="1280" t="n">
        <v>0</v>
      </c>
      <c r="F64" s="1280" t="n">
        <v>0</v>
      </c>
      <c r="G64" s="1280" t="n">
        <v>2</v>
      </c>
      <c r="H64" s="1280" t="n">
        <v>5</v>
      </c>
      <c r="I64" s="1280" t="n">
        <v>0</v>
      </c>
      <c r="J64" s="1280" t="n">
        <v>0</v>
      </c>
      <c r="K64" s="1280" t="n">
        <v>4</v>
      </c>
      <c r="L64" s="1280" t="n">
        <v>185</v>
      </c>
      <c r="M64" s="1280" t="n">
        <v>0</v>
      </c>
      <c r="O64" s="1278"/>
      <c r="P64" s="1279"/>
    </row>
    <row r="65" customFormat="false" ht="12" hidden="false" customHeight="true" outlineLevel="0" collapsed="false">
      <c r="A65" s="1257"/>
      <c r="B65" s="1281"/>
      <c r="C65" s="1282" t="s">
        <v>489</v>
      </c>
      <c r="D65" s="1282"/>
      <c r="E65" s="1280"/>
      <c r="F65" s="1280"/>
      <c r="G65" s="1280"/>
      <c r="H65" s="1280"/>
      <c r="I65" s="1280"/>
      <c r="J65" s="1280"/>
      <c r="K65" s="1280"/>
      <c r="L65" s="1280"/>
      <c r="M65" s="1280"/>
      <c r="O65" s="1278"/>
      <c r="P65" s="1279"/>
    </row>
    <row r="66" customFormat="false" ht="12" hidden="false" customHeight="true" outlineLevel="0" collapsed="false">
      <c r="A66" s="1257"/>
      <c r="B66" s="1276" t="s">
        <v>1192</v>
      </c>
      <c r="C66" s="1282" t="n">
        <v>238</v>
      </c>
      <c r="D66" s="1282" t="n">
        <v>3</v>
      </c>
      <c r="E66" s="1280" t="n">
        <v>0</v>
      </c>
      <c r="F66" s="1280" t="n">
        <v>0</v>
      </c>
      <c r="G66" s="1280" t="n">
        <v>5</v>
      </c>
      <c r="H66" s="1280" t="n">
        <v>5</v>
      </c>
      <c r="I66" s="1280" t="n">
        <v>0</v>
      </c>
      <c r="J66" s="1280" t="n">
        <v>2</v>
      </c>
      <c r="K66" s="1280" t="n">
        <v>7</v>
      </c>
      <c r="L66" s="1280" t="n">
        <v>216</v>
      </c>
      <c r="M66" s="1280" t="n">
        <v>0</v>
      </c>
      <c r="O66" s="1278"/>
      <c r="P66" s="1279"/>
    </row>
    <row r="67" customFormat="false" ht="12" hidden="false" customHeight="true" outlineLevel="0" collapsed="false">
      <c r="A67" s="1257"/>
      <c r="B67" s="1276" t="s">
        <v>1193</v>
      </c>
      <c r="C67" s="1280" t="n">
        <v>220</v>
      </c>
      <c r="D67" s="1280" t="n">
        <v>1</v>
      </c>
      <c r="E67" s="1280" t="n">
        <v>0</v>
      </c>
      <c r="F67" s="1280" t="n">
        <v>0</v>
      </c>
      <c r="G67" s="1280" t="n">
        <v>2</v>
      </c>
      <c r="H67" s="1280" t="n">
        <v>6</v>
      </c>
      <c r="I67" s="1280" t="n">
        <v>0</v>
      </c>
      <c r="J67" s="1280" t="n">
        <v>0</v>
      </c>
      <c r="K67" s="1280" t="n">
        <v>6</v>
      </c>
      <c r="L67" s="1280" t="n">
        <v>205</v>
      </c>
      <c r="M67" s="1280" t="n">
        <v>0</v>
      </c>
      <c r="O67" s="1278"/>
      <c r="P67" s="1279"/>
    </row>
    <row r="68" customFormat="false" ht="20.1" hidden="false" customHeight="true" outlineLevel="0" collapsed="false">
      <c r="A68" s="1272" t="s">
        <v>1595</v>
      </c>
      <c r="B68" s="1281"/>
      <c r="C68" s="1273" t="s">
        <v>1402</v>
      </c>
      <c r="D68" s="1283"/>
      <c r="E68" s="1280"/>
      <c r="F68" s="1280"/>
      <c r="G68" s="1280"/>
      <c r="H68" s="1280"/>
      <c r="I68" s="1280"/>
      <c r="J68" s="1280"/>
      <c r="K68" s="1280"/>
      <c r="L68" s="1280"/>
      <c r="M68" s="1280"/>
      <c r="O68" s="1278"/>
      <c r="P68" s="1279"/>
    </row>
    <row r="69" customFormat="false" ht="12.75" hidden="false" customHeight="true" outlineLevel="0" collapsed="false">
      <c r="A69" s="1275"/>
      <c r="B69" s="1276" t="s">
        <v>1726</v>
      </c>
      <c r="C69" s="1277" t="n">
        <v>755</v>
      </c>
      <c r="D69" s="1277" t="n">
        <v>1</v>
      </c>
      <c r="E69" s="1277" t="n">
        <v>0</v>
      </c>
      <c r="F69" s="1277" t="n">
        <v>0</v>
      </c>
      <c r="G69" s="1277" t="n">
        <v>28</v>
      </c>
      <c r="H69" s="1277" t="n">
        <v>22</v>
      </c>
      <c r="I69" s="1277" t="n">
        <v>0</v>
      </c>
      <c r="J69" s="1277" t="n">
        <v>3</v>
      </c>
      <c r="K69" s="1277" t="n">
        <v>79</v>
      </c>
      <c r="L69" s="1277" t="n">
        <v>621</v>
      </c>
      <c r="M69" s="1277" t="n">
        <v>1</v>
      </c>
      <c r="O69" s="1278"/>
      <c r="P69" s="1279"/>
    </row>
    <row r="70" customFormat="false" ht="13.35" hidden="false" customHeight="true" outlineLevel="0" collapsed="false">
      <c r="A70" s="1257"/>
      <c r="B70" s="1276" t="s">
        <v>1188</v>
      </c>
      <c r="C70" s="1277" t="n">
        <v>505</v>
      </c>
      <c r="D70" s="1277" t="n">
        <v>0</v>
      </c>
      <c r="E70" s="1277" t="n">
        <v>0</v>
      </c>
      <c r="F70" s="1277" t="n">
        <v>0</v>
      </c>
      <c r="G70" s="1277" t="n">
        <v>35</v>
      </c>
      <c r="H70" s="1277" t="n">
        <v>9</v>
      </c>
      <c r="I70" s="1277" t="n">
        <v>0</v>
      </c>
      <c r="J70" s="1277" t="n">
        <v>1</v>
      </c>
      <c r="K70" s="1277" t="n">
        <v>25</v>
      </c>
      <c r="L70" s="1277" t="n">
        <v>435</v>
      </c>
      <c r="M70" s="1277" t="n">
        <v>0</v>
      </c>
      <c r="O70" s="1278"/>
      <c r="P70" s="1279"/>
    </row>
    <row r="71" customFormat="false" ht="12" hidden="false" customHeight="true" outlineLevel="0" collapsed="false">
      <c r="A71" s="1257"/>
      <c r="B71" s="1276" t="s">
        <v>1190</v>
      </c>
      <c r="C71" s="1280" t="n">
        <v>725</v>
      </c>
      <c r="D71" s="1280" t="n">
        <v>2</v>
      </c>
      <c r="E71" s="1280" t="n">
        <v>0</v>
      </c>
      <c r="F71" s="1280" t="n">
        <v>0</v>
      </c>
      <c r="G71" s="1280" t="n">
        <v>62</v>
      </c>
      <c r="H71" s="1280" t="n">
        <v>14</v>
      </c>
      <c r="I71" s="1280" t="n">
        <v>0</v>
      </c>
      <c r="J71" s="1280" t="n">
        <v>6</v>
      </c>
      <c r="K71" s="1280" t="n">
        <v>58</v>
      </c>
      <c r="L71" s="1280" t="n">
        <v>583</v>
      </c>
      <c r="M71" s="1280" t="n">
        <v>0</v>
      </c>
      <c r="O71" s="1278"/>
      <c r="P71" s="1279"/>
    </row>
    <row r="72" customFormat="false" ht="12" hidden="false" customHeight="true" outlineLevel="0" collapsed="false">
      <c r="A72" s="1257"/>
      <c r="B72" s="1276" t="s">
        <v>1191</v>
      </c>
      <c r="C72" s="1280" t="n">
        <v>735</v>
      </c>
      <c r="D72" s="1280" t="n">
        <v>2</v>
      </c>
      <c r="E72" s="1280" t="n">
        <v>0</v>
      </c>
      <c r="F72" s="1280" t="n">
        <v>0</v>
      </c>
      <c r="G72" s="1280" t="n">
        <v>29</v>
      </c>
      <c r="H72" s="1280" t="n">
        <v>14</v>
      </c>
      <c r="I72" s="1280" t="n">
        <v>0</v>
      </c>
      <c r="J72" s="1280" t="n">
        <v>5</v>
      </c>
      <c r="K72" s="1280" t="n">
        <v>60</v>
      </c>
      <c r="L72" s="1280" t="n">
        <v>625</v>
      </c>
      <c r="M72" s="1280" t="n">
        <v>0</v>
      </c>
      <c r="O72" s="1278"/>
      <c r="P72" s="1279"/>
    </row>
    <row r="73" customFormat="false" ht="12" hidden="false" customHeight="true" outlineLevel="0" collapsed="false">
      <c r="A73" s="1257"/>
      <c r="B73" s="1276" t="s">
        <v>1192</v>
      </c>
      <c r="C73" s="1280" t="n">
        <v>684</v>
      </c>
      <c r="D73" s="1280" t="n">
        <v>7</v>
      </c>
      <c r="E73" s="1280" t="n">
        <v>0</v>
      </c>
      <c r="F73" s="1280" t="n">
        <v>0</v>
      </c>
      <c r="G73" s="1280" t="n">
        <v>30</v>
      </c>
      <c r="H73" s="1280" t="n">
        <v>19</v>
      </c>
      <c r="I73" s="1280" t="n">
        <v>1</v>
      </c>
      <c r="J73" s="1280" t="n">
        <v>2</v>
      </c>
      <c r="K73" s="1280" t="n">
        <v>50</v>
      </c>
      <c r="L73" s="1280" t="n">
        <v>575</v>
      </c>
      <c r="M73" s="1280" t="n">
        <v>0</v>
      </c>
      <c r="O73" s="1278"/>
      <c r="P73" s="1279"/>
    </row>
    <row r="74" customFormat="false" ht="12" hidden="false" customHeight="true" outlineLevel="0" collapsed="false">
      <c r="A74" s="1257"/>
      <c r="B74" s="1276" t="s">
        <v>1193</v>
      </c>
      <c r="C74" s="1280" t="n">
        <v>667</v>
      </c>
      <c r="D74" s="1280" t="n">
        <v>5</v>
      </c>
      <c r="E74" s="1280" t="n">
        <v>0</v>
      </c>
      <c r="F74" s="1280" t="n">
        <v>0</v>
      </c>
      <c r="G74" s="1280" t="n">
        <v>18</v>
      </c>
      <c r="H74" s="1280" t="n">
        <v>18</v>
      </c>
      <c r="I74" s="1280" t="n">
        <v>1</v>
      </c>
      <c r="J74" s="1280" t="n">
        <v>3</v>
      </c>
      <c r="K74" s="1280" t="n">
        <v>43</v>
      </c>
      <c r="L74" s="1280" t="n">
        <v>579</v>
      </c>
      <c r="M74" s="1280" t="n">
        <v>0</v>
      </c>
      <c r="O74" s="1278"/>
      <c r="P74" s="1279"/>
    </row>
    <row r="75" customFormat="false" ht="12" hidden="false" customHeight="true" outlineLevel="0" collapsed="false">
      <c r="A75" s="1257"/>
      <c r="B75" s="1281"/>
      <c r="C75" s="1282" t="s">
        <v>489</v>
      </c>
      <c r="D75" s="1282"/>
      <c r="E75" s="1280"/>
      <c r="F75" s="1280"/>
      <c r="G75" s="1280"/>
      <c r="H75" s="1280"/>
      <c r="I75" s="1280"/>
      <c r="J75" s="1280"/>
      <c r="K75" s="1280"/>
      <c r="L75" s="1280"/>
      <c r="M75" s="1280"/>
      <c r="O75" s="1278"/>
      <c r="P75" s="1279"/>
    </row>
    <row r="76" customFormat="false" ht="12" hidden="false" customHeight="true" outlineLevel="0" collapsed="false">
      <c r="A76" s="1257"/>
      <c r="B76" s="1276" t="s">
        <v>1192</v>
      </c>
      <c r="C76" s="1282" t="n">
        <v>786</v>
      </c>
      <c r="D76" s="1282" t="n">
        <v>7</v>
      </c>
      <c r="E76" s="1280" t="n">
        <v>0</v>
      </c>
      <c r="F76" s="1280" t="n">
        <v>0</v>
      </c>
      <c r="G76" s="1280" t="n">
        <v>34</v>
      </c>
      <c r="H76" s="1280" t="n">
        <v>24</v>
      </c>
      <c r="I76" s="1280" t="n">
        <v>1</v>
      </c>
      <c r="J76" s="1280" t="n">
        <v>2</v>
      </c>
      <c r="K76" s="1280" t="n">
        <v>53</v>
      </c>
      <c r="L76" s="1280" t="n">
        <v>665</v>
      </c>
      <c r="M76" s="1280" t="n">
        <v>0</v>
      </c>
      <c r="O76" s="1278"/>
      <c r="P76" s="1279"/>
    </row>
    <row r="77" customFormat="false" ht="12" hidden="false" customHeight="true" outlineLevel="0" collapsed="false">
      <c r="A77" s="1257"/>
      <c r="B77" s="1276" t="s">
        <v>1193</v>
      </c>
      <c r="C77" s="1280" t="n">
        <v>763</v>
      </c>
      <c r="D77" s="1280" t="n">
        <v>5</v>
      </c>
      <c r="E77" s="1280" t="n">
        <v>0</v>
      </c>
      <c r="F77" s="1280" t="n">
        <v>0</v>
      </c>
      <c r="G77" s="1280" t="n">
        <v>20</v>
      </c>
      <c r="H77" s="1280" t="n">
        <v>21</v>
      </c>
      <c r="I77" s="1280" t="n">
        <v>1</v>
      </c>
      <c r="J77" s="1280" t="n">
        <v>3</v>
      </c>
      <c r="K77" s="1280" t="n">
        <v>50</v>
      </c>
      <c r="L77" s="1280" t="n">
        <v>663</v>
      </c>
      <c r="M77" s="1280" t="n">
        <v>0</v>
      </c>
      <c r="O77" s="1278"/>
      <c r="P77" s="1279"/>
    </row>
    <row r="78" customFormat="false" ht="20.1" hidden="false" customHeight="true" outlineLevel="0" collapsed="false">
      <c r="A78" s="1272" t="s">
        <v>1596</v>
      </c>
      <c r="B78" s="1281"/>
      <c r="C78" s="1273" t="s">
        <v>1402</v>
      </c>
      <c r="D78" s="1280"/>
      <c r="E78" s="1280"/>
      <c r="F78" s="1280"/>
      <c r="G78" s="1280"/>
      <c r="H78" s="1280"/>
      <c r="I78" s="1280"/>
      <c r="J78" s="1280"/>
      <c r="K78" s="1280"/>
      <c r="L78" s="1280"/>
      <c r="M78" s="1280"/>
      <c r="O78" s="1278"/>
      <c r="P78" s="1279"/>
    </row>
    <row r="79" customFormat="false" ht="12.75" hidden="false" customHeight="true" outlineLevel="0" collapsed="false">
      <c r="A79" s="1275"/>
      <c r="B79" s="1276" t="s">
        <v>1726</v>
      </c>
      <c r="C79" s="1277" t="n">
        <v>1428</v>
      </c>
      <c r="D79" s="1277" t="n">
        <v>12</v>
      </c>
      <c r="E79" s="1277" t="n">
        <v>1</v>
      </c>
      <c r="F79" s="1277" t="n">
        <v>3</v>
      </c>
      <c r="G79" s="1277" t="n">
        <v>53</v>
      </c>
      <c r="H79" s="1277" t="n">
        <v>68</v>
      </c>
      <c r="I79" s="1277" t="n">
        <v>17</v>
      </c>
      <c r="J79" s="1277" t="n">
        <v>28</v>
      </c>
      <c r="K79" s="1277" t="n">
        <v>230</v>
      </c>
      <c r="L79" s="1277" t="n">
        <v>1004</v>
      </c>
      <c r="M79" s="1277" t="n">
        <v>12</v>
      </c>
      <c r="O79" s="1278"/>
      <c r="P79" s="1279"/>
    </row>
    <row r="80" customFormat="false" ht="13.35" hidden="false" customHeight="true" outlineLevel="0" collapsed="false">
      <c r="A80" s="1257"/>
      <c r="B80" s="1276" t="s">
        <v>1188</v>
      </c>
      <c r="C80" s="1277" t="n">
        <v>2575</v>
      </c>
      <c r="D80" s="1277" t="n">
        <v>6</v>
      </c>
      <c r="E80" s="1277" t="n">
        <v>0</v>
      </c>
      <c r="F80" s="1277" t="n">
        <v>0</v>
      </c>
      <c r="G80" s="1277" t="n">
        <v>227</v>
      </c>
      <c r="H80" s="1277" t="n">
        <v>33</v>
      </c>
      <c r="I80" s="1277" t="n">
        <v>0</v>
      </c>
      <c r="J80" s="1277" t="n">
        <v>4</v>
      </c>
      <c r="K80" s="1277" t="n">
        <v>158</v>
      </c>
      <c r="L80" s="1277" t="n">
        <v>2146</v>
      </c>
      <c r="M80" s="1277" t="n">
        <v>1</v>
      </c>
      <c r="O80" s="1278"/>
      <c r="P80" s="1279"/>
    </row>
    <row r="81" customFormat="false" ht="12" hidden="false" customHeight="true" outlineLevel="0" collapsed="false">
      <c r="A81" s="1257"/>
      <c r="B81" s="1276" t="s">
        <v>1190</v>
      </c>
      <c r="C81" s="1280" t="n">
        <v>3443</v>
      </c>
      <c r="D81" s="1280" t="n">
        <v>26</v>
      </c>
      <c r="E81" s="1280" t="n">
        <v>9</v>
      </c>
      <c r="F81" s="1280" t="n">
        <v>0</v>
      </c>
      <c r="G81" s="1280" t="n">
        <v>296</v>
      </c>
      <c r="H81" s="1280" t="n">
        <v>50</v>
      </c>
      <c r="I81" s="1280" t="n">
        <v>0</v>
      </c>
      <c r="J81" s="1280" t="n">
        <v>59</v>
      </c>
      <c r="K81" s="1280" t="n">
        <v>404</v>
      </c>
      <c r="L81" s="1280" t="n">
        <v>2594</v>
      </c>
      <c r="M81" s="1280" t="n">
        <v>5</v>
      </c>
      <c r="O81" s="1278"/>
      <c r="P81" s="1279"/>
    </row>
    <row r="82" customFormat="false" ht="12" hidden="false" customHeight="true" outlineLevel="0" collapsed="false">
      <c r="A82" s="1266"/>
      <c r="B82" s="1276" t="s">
        <v>1191</v>
      </c>
      <c r="C82" s="1280" t="n">
        <v>3983</v>
      </c>
      <c r="D82" s="1280" t="n">
        <v>40</v>
      </c>
      <c r="E82" s="1280" t="n">
        <v>5</v>
      </c>
      <c r="F82" s="1280" t="n">
        <v>1</v>
      </c>
      <c r="G82" s="1280" t="n">
        <v>264</v>
      </c>
      <c r="H82" s="1280" t="n">
        <v>95</v>
      </c>
      <c r="I82" s="1280" t="n">
        <v>0</v>
      </c>
      <c r="J82" s="1280" t="n">
        <v>93</v>
      </c>
      <c r="K82" s="1280" t="n">
        <v>413</v>
      </c>
      <c r="L82" s="1280" t="n">
        <v>3072</v>
      </c>
      <c r="M82" s="1280" t="n">
        <v>0</v>
      </c>
      <c r="O82" s="1278"/>
      <c r="P82" s="1279"/>
    </row>
    <row r="83" customFormat="false" ht="12" hidden="false" customHeight="true" outlineLevel="0" collapsed="false">
      <c r="A83" s="1266"/>
      <c r="B83" s="1276" t="s">
        <v>1192</v>
      </c>
      <c r="C83" s="1280" t="n">
        <v>4390</v>
      </c>
      <c r="D83" s="1280" t="n">
        <v>41</v>
      </c>
      <c r="E83" s="1280" t="n">
        <v>8</v>
      </c>
      <c r="F83" s="1280" t="n">
        <v>1</v>
      </c>
      <c r="G83" s="1280" t="n">
        <v>281</v>
      </c>
      <c r="H83" s="1280" t="n">
        <v>111</v>
      </c>
      <c r="I83" s="1280" t="n">
        <v>2</v>
      </c>
      <c r="J83" s="1280" t="n">
        <v>62</v>
      </c>
      <c r="K83" s="1280" t="n">
        <v>467</v>
      </c>
      <c r="L83" s="1280" t="n">
        <v>3417</v>
      </c>
      <c r="M83" s="1280" t="n">
        <v>0</v>
      </c>
      <c r="O83" s="1278"/>
      <c r="P83" s="1279"/>
    </row>
    <row r="84" customFormat="false" ht="12.75" hidden="false" customHeight="true" outlineLevel="0" collapsed="false">
      <c r="A84" s="1266"/>
      <c r="B84" s="1276" t="s">
        <v>1193</v>
      </c>
      <c r="C84" s="1280" t="n">
        <v>4828</v>
      </c>
      <c r="D84" s="1280" t="n">
        <v>35</v>
      </c>
      <c r="E84" s="1280" t="n">
        <v>5</v>
      </c>
      <c r="F84" s="1280" t="n">
        <v>1</v>
      </c>
      <c r="G84" s="1280" t="n">
        <v>268</v>
      </c>
      <c r="H84" s="1280" t="n">
        <v>112</v>
      </c>
      <c r="I84" s="1280" t="n">
        <v>1</v>
      </c>
      <c r="J84" s="1280" t="n">
        <v>59</v>
      </c>
      <c r="K84" s="1280" t="n">
        <v>470</v>
      </c>
      <c r="L84" s="1280" t="n">
        <v>3877</v>
      </c>
      <c r="M84" s="1280" t="n">
        <v>0</v>
      </c>
      <c r="O84" s="1278"/>
      <c r="P84" s="1279"/>
    </row>
    <row r="85" customFormat="false" ht="12.75" hidden="false" customHeight="true" outlineLevel="0" collapsed="false">
      <c r="A85" s="1266"/>
      <c r="B85" s="1281"/>
      <c r="C85" s="1282" t="s">
        <v>489</v>
      </c>
      <c r="D85" s="1280"/>
      <c r="E85" s="1280"/>
      <c r="F85" s="1280"/>
      <c r="G85" s="1280"/>
      <c r="H85" s="1280"/>
      <c r="I85" s="1280"/>
      <c r="J85" s="1280"/>
      <c r="K85" s="1280"/>
      <c r="L85" s="1280"/>
      <c r="M85" s="1280"/>
      <c r="O85" s="1278"/>
      <c r="P85" s="1279"/>
    </row>
    <row r="86" customFormat="false" ht="12.75" hidden="false" customHeight="true" outlineLevel="0" collapsed="false">
      <c r="A86" s="1266"/>
      <c r="B86" s="1276" t="s">
        <v>1192</v>
      </c>
      <c r="C86" s="1282" t="n">
        <v>4721</v>
      </c>
      <c r="D86" s="1280" t="n">
        <v>46</v>
      </c>
      <c r="E86" s="1280" t="n">
        <v>9</v>
      </c>
      <c r="F86" s="1280" t="n">
        <v>1</v>
      </c>
      <c r="G86" s="1280" t="n">
        <v>290</v>
      </c>
      <c r="H86" s="1280" t="n">
        <v>119</v>
      </c>
      <c r="I86" s="1280" t="n">
        <v>2</v>
      </c>
      <c r="J86" s="1280" t="n">
        <v>70</v>
      </c>
      <c r="K86" s="1280" t="n">
        <v>494</v>
      </c>
      <c r="L86" s="1280" t="n">
        <v>3690</v>
      </c>
      <c r="M86" s="1280" t="n">
        <v>0</v>
      </c>
      <c r="O86" s="1278"/>
      <c r="P86" s="1279"/>
    </row>
    <row r="87" customFormat="false" ht="12.75" hidden="false" customHeight="true" outlineLevel="0" collapsed="false">
      <c r="A87" s="1268"/>
      <c r="B87" s="1276" t="s">
        <v>1193</v>
      </c>
      <c r="C87" s="1280" t="n">
        <v>5237</v>
      </c>
      <c r="D87" s="1280" t="n">
        <v>39</v>
      </c>
      <c r="E87" s="1280" t="n">
        <v>6</v>
      </c>
      <c r="F87" s="1280" t="n">
        <v>1</v>
      </c>
      <c r="G87" s="1280" t="n">
        <v>275</v>
      </c>
      <c r="H87" s="1280" t="n">
        <v>125</v>
      </c>
      <c r="I87" s="1280" t="n">
        <v>2</v>
      </c>
      <c r="J87" s="1280" t="n">
        <v>65</v>
      </c>
      <c r="K87" s="1280" t="n">
        <v>497</v>
      </c>
      <c r="L87" s="1280" t="n">
        <v>4227</v>
      </c>
      <c r="M87" s="1280" t="n">
        <v>0</v>
      </c>
      <c r="O87" s="1278"/>
      <c r="P87" s="1279"/>
    </row>
    <row r="88" customFormat="false" ht="15" hidden="false" customHeight="true" outlineLevel="0" collapsed="false">
      <c r="A88" s="1257" t="s">
        <v>1484</v>
      </c>
      <c r="B88" s="1257"/>
      <c r="C88" s="1280"/>
      <c r="D88" s="1280"/>
      <c r="E88" s="1257"/>
      <c r="F88" s="1257"/>
      <c r="G88" s="1257"/>
      <c r="H88" s="1257" t="s">
        <v>1727</v>
      </c>
      <c r="I88" s="1280"/>
      <c r="J88" s="1280"/>
      <c r="K88" s="1280"/>
      <c r="L88" s="1280"/>
      <c r="M88" s="1280"/>
      <c r="O88" s="1278"/>
    </row>
    <row r="89" customFormat="false" ht="12.75" hidden="false" customHeight="false" outlineLevel="0" collapsed="false">
      <c r="A89" s="1257" t="s">
        <v>1728</v>
      </c>
      <c r="B89" s="1257"/>
      <c r="C89" s="1280"/>
      <c r="D89" s="1280"/>
      <c r="E89" s="1257"/>
      <c r="F89" s="1257"/>
      <c r="G89" s="1257"/>
      <c r="H89" s="1280" t="s">
        <v>1729</v>
      </c>
      <c r="I89" s="1280"/>
      <c r="J89" s="1280"/>
      <c r="K89" s="1280"/>
      <c r="L89" s="1280"/>
      <c r="M89" s="1280"/>
    </row>
    <row r="90" customFormat="false" ht="12.75" hidden="false" customHeight="false" outlineLevel="0" collapsed="false">
      <c r="A90" s="1257" t="s">
        <v>1730</v>
      </c>
      <c r="B90" s="1257"/>
      <c r="C90" s="1280"/>
      <c r="D90" s="1280"/>
      <c r="E90" s="1257"/>
      <c r="F90" s="1257"/>
      <c r="G90" s="1257"/>
      <c r="H90" s="1257"/>
      <c r="I90" s="1280"/>
      <c r="J90" s="1280"/>
      <c r="K90" s="1280"/>
      <c r="L90" s="1280"/>
      <c r="M90" s="1280"/>
    </row>
    <row r="91" customFormat="false" ht="12.75" hidden="false" customHeight="false" outlineLevel="0" collapsed="false">
      <c r="A91" s="1257"/>
      <c r="B91" s="1257"/>
      <c r="C91" s="1280"/>
      <c r="D91" s="1280"/>
      <c r="E91" s="1257"/>
      <c r="F91" s="1257"/>
      <c r="G91" s="1257"/>
      <c r="H91" s="1257"/>
      <c r="I91" s="1280"/>
      <c r="J91" s="1280"/>
      <c r="K91" s="1280"/>
      <c r="L91" s="1280"/>
      <c r="M91" s="1280"/>
    </row>
    <row r="92" s="1288" customFormat="true" ht="15" hidden="false" customHeight="true" outlineLevel="0" collapsed="false">
      <c r="A92" s="1284" t="s">
        <v>130</v>
      </c>
      <c r="B92" s="1285"/>
      <c r="C92" s="1285"/>
      <c r="D92" s="1284"/>
      <c r="E92" s="1284"/>
      <c r="F92" s="1284"/>
      <c r="G92" s="1284"/>
      <c r="H92" s="1284"/>
      <c r="I92" s="1284"/>
      <c r="J92" s="1284"/>
      <c r="K92" s="1284"/>
      <c r="L92" s="1284"/>
      <c r="M92" s="1286" t="n">
        <v>81</v>
      </c>
      <c r="N92" s="1287"/>
      <c r="O92" s="1287"/>
      <c r="P92" s="1287"/>
      <c r="Q92" s="1250"/>
      <c r="R92" s="1250"/>
      <c r="S92" s="1250"/>
      <c r="T92" s="1250"/>
      <c r="U92" s="1250"/>
      <c r="V92" s="1250"/>
      <c r="W92" s="1250"/>
      <c r="X92" s="1250"/>
      <c r="Y92" s="1250"/>
      <c r="Z92" s="1250"/>
      <c r="AA92" s="1250"/>
      <c r="AB92" s="1250"/>
      <c r="AC92" s="1250"/>
      <c r="AD92" s="1250"/>
      <c r="AE92" s="1250"/>
      <c r="AF92" s="1250"/>
      <c r="AG92" s="1287"/>
      <c r="AH92" s="1287"/>
      <c r="AI92" s="1287"/>
      <c r="AJ92" s="1287"/>
      <c r="AK92" s="1287"/>
      <c r="AL92" s="1287"/>
      <c r="AM92" s="1287"/>
      <c r="AN92" s="1287"/>
      <c r="AO92" s="1287"/>
      <c r="AP92" s="1287"/>
      <c r="AQ92" s="1287"/>
      <c r="AR92" s="1287"/>
      <c r="AS92" s="1287"/>
      <c r="AT92" s="1287"/>
      <c r="AU92" s="1287"/>
      <c r="AV92" s="1287"/>
      <c r="AW92" s="1287"/>
      <c r="AX92" s="1287"/>
      <c r="AY92" s="1287"/>
      <c r="AZ92" s="1287"/>
      <c r="BA92" s="1287"/>
      <c r="BB92" s="1287"/>
      <c r="BC92" s="1287"/>
      <c r="BD92" s="1287"/>
      <c r="BE92" s="1287"/>
      <c r="BF92" s="1287"/>
      <c r="BG92" s="1287"/>
      <c r="BH92" s="1287"/>
      <c r="BI92" s="1287"/>
      <c r="BJ92" s="1287"/>
      <c r="BK92" s="1287"/>
      <c r="BL92" s="1287"/>
      <c r="BM92" s="1287"/>
      <c r="BN92" s="1287"/>
      <c r="BO92" s="1287"/>
      <c r="BP92" s="1287"/>
      <c r="BQ92" s="1287"/>
      <c r="BR92" s="1287"/>
      <c r="BS92" s="1287"/>
      <c r="BT92" s="1287"/>
      <c r="BU92" s="1287"/>
      <c r="BV92" s="1287"/>
      <c r="BW92" s="1287"/>
      <c r="BX92" s="1287"/>
      <c r="BY92" s="1287"/>
      <c r="BZ92" s="1287"/>
      <c r="CA92" s="1287"/>
      <c r="CB92" s="1287"/>
      <c r="CC92" s="1287"/>
      <c r="CD92" s="1287"/>
      <c r="CE92" s="1287"/>
      <c r="CF92" s="1287"/>
      <c r="CG92" s="1287"/>
      <c r="CH92" s="1287"/>
      <c r="CI92" s="1287"/>
      <c r="CJ92" s="1287"/>
      <c r="CK92" s="1287"/>
      <c r="CL92" s="1287"/>
      <c r="CM92" s="1287"/>
      <c r="CN92" s="1287"/>
      <c r="CO92" s="1287"/>
      <c r="CP92" s="1287"/>
      <c r="CQ92" s="1287"/>
      <c r="CR92" s="1287"/>
      <c r="CS92" s="1287"/>
      <c r="CT92" s="1287"/>
      <c r="CU92" s="1287"/>
      <c r="CV92" s="1287"/>
      <c r="CW92" s="1287"/>
      <c r="CX92" s="1287"/>
      <c r="CY92" s="1287"/>
      <c r="CZ92" s="1287"/>
      <c r="DA92" s="1287"/>
      <c r="DB92" s="1287"/>
      <c r="DC92" s="1287"/>
      <c r="DD92" s="1287"/>
      <c r="DE92" s="1287"/>
      <c r="DF92" s="1287"/>
      <c r="DG92" s="1287"/>
      <c r="DH92" s="1287"/>
      <c r="DI92" s="1287"/>
      <c r="DJ92" s="1287"/>
      <c r="DK92" s="1287"/>
      <c r="DL92" s="1287"/>
      <c r="DM92" s="1287"/>
      <c r="DN92" s="1287"/>
      <c r="DO92" s="1287"/>
      <c r="DP92" s="1287"/>
      <c r="DQ92" s="1287"/>
      <c r="DR92" s="1287"/>
      <c r="DS92" s="1287"/>
      <c r="DT92" s="1287"/>
      <c r="DU92" s="1287"/>
      <c r="DV92" s="1287"/>
      <c r="DW92" s="1287"/>
      <c r="DX92" s="1287"/>
      <c r="DY92" s="1287"/>
      <c r="DZ92" s="1287"/>
      <c r="EA92" s="1287"/>
      <c r="EB92" s="1287"/>
      <c r="EC92" s="1287"/>
      <c r="ED92" s="1287"/>
      <c r="EE92" s="1287"/>
      <c r="EF92" s="1287"/>
      <c r="EG92" s="1287"/>
      <c r="EH92" s="1287"/>
      <c r="EI92" s="1287"/>
      <c r="EJ92" s="1287"/>
      <c r="EK92" s="1287"/>
      <c r="EL92" s="1287"/>
      <c r="EM92" s="1287"/>
      <c r="EN92" s="1287"/>
      <c r="EO92" s="1287"/>
      <c r="EP92" s="1287"/>
      <c r="EQ92" s="1287"/>
      <c r="ER92" s="1287"/>
      <c r="ES92" s="1287"/>
      <c r="ET92" s="1287"/>
      <c r="EU92" s="1287"/>
      <c r="EV92" s="1287"/>
      <c r="EW92" s="1287"/>
      <c r="EX92" s="1287"/>
      <c r="EY92" s="1287"/>
      <c r="EZ92" s="1287"/>
      <c r="FA92" s="1287"/>
      <c r="FB92" s="1287"/>
      <c r="FC92" s="1287"/>
      <c r="FD92" s="1287"/>
      <c r="FE92" s="1287"/>
      <c r="FF92" s="1287"/>
      <c r="FG92" s="1287"/>
      <c r="FH92" s="1287"/>
      <c r="FI92" s="1287"/>
      <c r="FJ92" s="1287"/>
      <c r="FK92" s="1287"/>
      <c r="FL92" s="1287"/>
      <c r="FM92" s="1287"/>
      <c r="FN92" s="1287"/>
      <c r="FO92" s="1287"/>
      <c r="FP92" s="1287"/>
      <c r="FQ92" s="1287"/>
      <c r="FR92" s="1287"/>
      <c r="FS92" s="1287"/>
      <c r="FT92" s="1287"/>
      <c r="FU92" s="1287"/>
      <c r="FV92" s="1287"/>
      <c r="FW92" s="1287"/>
      <c r="FX92" s="1287"/>
      <c r="FY92" s="1287"/>
      <c r="FZ92" s="1287"/>
      <c r="GA92" s="1287"/>
      <c r="GB92" s="1287"/>
      <c r="GC92" s="1287"/>
      <c r="GD92" s="1287"/>
      <c r="GE92" s="1287"/>
      <c r="GF92" s="1287"/>
      <c r="GG92" s="1287"/>
      <c r="GH92" s="1287"/>
      <c r="GI92" s="1287"/>
      <c r="GJ92" s="1287"/>
      <c r="GK92" s="1287"/>
      <c r="GL92" s="1287"/>
      <c r="GM92" s="1287"/>
      <c r="GN92" s="1287"/>
      <c r="GO92" s="1287"/>
      <c r="GP92" s="1287"/>
      <c r="GQ92" s="1287"/>
      <c r="GR92" s="1287"/>
      <c r="GS92" s="1287"/>
      <c r="GT92" s="1287"/>
      <c r="GU92" s="1287"/>
      <c r="GV92" s="1287"/>
      <c r="GW92" s="1287"/>
      <c r="GX92" s="1287"/>
      <c r="GY92" s="1287"/>
      <c r="GZ92" s="1287"/>
      <c r="HA92" s="1287"/>
      <c r="HB92" s="1287"/>
      <c r="HC92" s="1287"/>
      <c r="HD92" s="1287"/>
      <c r="HE92" s="1287"/>
      <c r="HF92" s="1287"/>
      <c r="HG92" s="1287"/>
      <c r="HH92" s="1287"/>
      <c r="HI92" s="1287"/>
      <c r="HJ92" s="1287"/>
      <c r="HK92" s="1287"/>
      <c r="HL92" s="1287"/>
      <c r="HM92" s="1287"/>
      <c r="HN92" s="1287"/>
      <c r="HO92" s="1287"/>
      <c r="HP92" s="1287"/>
      <c r="HQ92" s="1287"/>
      <c r="HR92" s="1287"/>
      <c r="HS92" s="1287"/>
      <c r="HT92" s="1287"/>
      <c r="HU92" s="1287"/>
      <c r="HV92" s="1287"/>
      <c r="HW92" s="1287"/>
      <c r="HX92" s="1287"/>
      <c r="HY92" s="1287"/>
      <c r="HZ92" s="1287"/>
      <c r="IA92" s="1287"/>
      <c r="IB92" s="1287"/>
      <c r="IC92" s="1287"/>
      <c r="ID92" s="1287"/>
      <c r="IE92" s="1287"/>
      <c r="IF92" s="1287"/>
      <c r="IG92" s="1287"/>
      <c r="IH92" s="1287"/>
      <c r="II92" s="1287"/>
      <c r="IJ92" s="1287"/>
      <c r="IK92" s="1287"/>
      <c r="IL92" s="1287"/>
      <c r="IM92" s="1287"/>
      <c r="IN92" s="1287"/>
      <c r="IO92" s="1287"/>
      <c r="IP92" s="1287"/>
      <c r="IQ92" s="1287"/>
      <c r="IR92" s="1287"/>
      <c r="IS92" s="1287"/>
    </row>
    <row r="93" s="1250" customFormat="true" ht="12.75" hidden="false" customHeight="false" outlineLevel="0" collapsed="false"/>
    <row r="94" s="1250" customFormat="true" ht="12.75" hidden="false" customHeight="false" outlineLevel="0" collapsed="false">
      <c r="A94" s="1289"/>
    </row>
    <row r="95" s="1250" customFormat="true" ht="12.75" hidden="false" customHeight="false" outlineLevel="0" collapsed="false">
      <c r="A95" s="1279"/>
      <c r="B95" s="1290"/>
      <c r="C95" s="1290"/>
      <c r="D95" s="1290"/>
      <c r="E95" s="1290"/>
      <c r="F95" s="1290"/>
      <c r="G95" s="1290"/>
      <c r="H95" s="1290"/>
      <c r="I95" s="1290"/>
      <c r="J95" s="1290"/>
      <c r="K95" s="1290"/>
      <c r="L95" s="1290"/>
      <c r="M95" s="1290"/>
    </row>
    <row r="96" s="1250" customFormat="true" ht="12.75" hidden="false" customHeight="false" outlineLevel="0" collapsed="false">
      <c r="A96" s="1279"/>
    </row>
    <row r="97" customFormat="false" ht="12.75" hidden="false" customHeight="false" outlineLevel="0" collapsed="false">
      <c r="A97" s="1291"/>
      <c r="B97" s="1279"/>
      <c r="C97" s="1278"/>
      <c r="D97" s="1278"/>
      <c r="E97" s="1278"/>
      <c r="F97" s="1278"/>
      <c r="G97" s="1278"/>
      <c r="H97" s="1278"/>
      <c r="I97" s="1278"/>
      <c r="J97" s="1278"/>
      <c r="K97" s="1278"/>
      <c r="L97" s="1278"/>
      <c r="M97" s="1278"/>
    </row>
    <row r="98" customFormat="false" ht="12.75" hidden="false" customHeight="false" outlineLevel="0" collapsed="false">
      <c r="A98" s="1279"/>
      <c r="B98" s="1279"/>
      <c r="C98" s="1278"/>
      <c r="D98" s="1278"/>
      <c r="E98" s="1278"/>
      <c r="F98" s="1278"/>
      <c r="G98" s="1278"/>
      <c r="H98" s="1278"/>
      <c r="I98" s="1278"/>
      <c r="J98" s="1278"/>
      <c r="K98" s="1278"/>
      <c r="L98" s="1278"/>
      <c r="M98" s="1278"/>
    </row>
    <row r="99" customFormat="false" ht="12.75" hidden="false" customHeight="false" outlineLevel="0" collapsed="false">
      <c r="A99" s="1279"/>
      <c r="B99" s="1279"/>
      <c r="C99" s="1278"/>
      <c r="D99" s="1278"/>
      <c r="E99" s="1278"/>
      <c r="F99" s="1278"/>
      <c r="G99" s="1278"/>
      <c r="H99" s="1278"/>
      <c r="I99" s="1278"/>
      <c r="J99" s="1278"/>
      <c r="K99" s="1278"/>
      <c r="L99" s="1278"/>
      <c r="M99" s="1278"/>
    </row>
    <row r="100" customFormat="false" ht="12.75" hidden="false" customHeight="false" outlineLevel="0" collapsed="false">
      <c r="A100" s="1279"/>
      <c r="B100" s="1279"/>
      <c r="C100" s="1278"/>
      <c r="D100" s="1278"/>
      <c r="E100" s="1278"/>
      <c r="F100" s="1278"/>
      <c r="G100" s="1278"/>
      <c r="H100" s="1278"/>
      <c r="I100" s="1278"/>
      <c r="J100" s="1278"/>
      <c r="K100" s="1278"/>
      <c r="L100" s="1278"/>
      <c r="M100" s="1278"/>
    </row>
    <row r="101" customFormat="false" ht="12.75" hidden="false" customHeight="false" outlineLevel="0" collapsed="false">
      <c r="A101" s="1279"/>
      <c r="B101" s="1279"/>
      <c r="C101" s="1278"/>
      <c r="D101" s="1278"/>
      <c r="E101" s="1278"/>
      <c r="F101" s="1278"/>
      <c r="G101" s="1278"/>
      <c r="H101" s="1278"/>
      <c r="I101" s="1278"/>
      <c r="J101" s="1278"/>
      <c r="K101" s="1278"/>
      <c r="L101" s="1278"/>
      <c r="M101" s="1278"/>
    </row>
    <row r="102" customFormat="false" ht="12.75" hidden="false" customHeight="false" outlineLevel="0" collapsed="false">
      <c r="A102" s="1279"/>
      <c r="B102" s="1279"/>
      <c r="C102" s="1278"/>
      <c r="D102" s="1278"/>
      <c r="E102" s="1278"/>
      <c r="F102" s="1278"/>
      <c r="G102" s="1278"/>
      <c r="H102" s="1278"/>
      <c r="I102" s="1278"/>
      <c r="J102" s="1278"/>
      <c r="K102" s="1278"/>
      <c r="L102" s="1278"/>
      <c r="M102" s="1278"/>
    </row>
    <row r="103" customFormat="false" ht="12.75" hidden="false" customHeight="false" outlineLevel="0" collapsed="false">
      <c r="A103" s="1279"/>
      <c r="B103" s="1279"/>
      <c r="C103" s="1278"/>
      <c r="D103" s="1278"/>
      <c r="E103" s="1278"/>
      <c r="F103" s="1278"/>
      <c r="G103" s="1278"/>
      <c r="H103" s="1278"/>
      <c r="I103" s="1278"/>
      <c r="J103" s="1278"/>
      <c r="K103" s="1278"/>
      <c r="L103" s="1278"/>
      <c r="M103" s="1278"/>
    </row>
    <row r="104" customFormat="false" ht="12.75" hidden="false" customHeight="false" outlineLevel="0" collapsed="false">
      <c r="A104" s="1279"/>
      <c r="B104" s="1279"/>
      <c r="C104" s="1278"/>
      <c r="D104" s="1278"/>
      <c r="E104" s="1278"/>
      <c r="F104" s="1278"/>
      <c r="G104" s="1278"/>
      <c r="H104" s="1278"/>
      <c r="I104" s="1278"/>
      <c r="J104" s="1278"/>
      <c r="K104" s="1278"/>
      <c r="L104" s="1278"/>
      <c r="M104" s="1278"/>
    </row>
    <row r="105" customFormat="false" ht="12.75" hidden="false" customHeight="false" outlineLevel="0" collapsed="false">
      <c r="A105" s="1250"/>
      <c r="B105" s="1279"/>
      <c r="C105" s="1278"/>
      <c r="D105" s="1278"/>
      <c r="E105" s="1278"/>
      <c r="F105" s="1278"/>
      <c r="G105" s="1278"/>
      <c r="H105" s="1278"/>
      <c r="I105" s="1278"/>
      <c r="J105" s="1278"/>
      <c r="K105" s="1278"/>
      <c r="L105" s="1278"/>
      <c r="M105" s="1278"/>
    </row>
    <row r="106" customFormat="false" ht="12.75" hidden="false" customHeight="false" outlineLevel="0" collapsed="false">
      <c r="A106" s="1250"/>
      <c r="B106" s="1279"/>
      <c r="C106" s="1278"/>
      <c r="D106" s="1278"/>
      <c r="E106" s="1278"/>
      <c r="F106" s="1278"/>
      <c r="G106" s="1278"/>
      <c r="H106" s="1278"/>
      <c r="I106" s="1278"/>
      <c r="J106" s="1278"/>
      <c r="K106" s="1278"/>
      <c r="L106" s="1278"/>
      <c r="M106" s="1278"/>
    </row>
    <row r="107" customFormat="false" ht="12.75" hidden="false" customHeight="false" outlineLevel="0" collapsed="false">
      <c r="A107" s="1250"/>
      <c r="B107" s="1279"/>
      <c r="C107" s="1278"/>
      <c r="D107" s="1278"/>
      <c r="E107" s="1278"/>
      <c r="F107" s="1278"/>
      <c r="G107" s="1278"/>
      <c r="H107" s="1278"/>
      <c r="I107" s="1278"/>
      <c r="J107" s="1278"/>
      <c r="K107" s="1278"/>
      <c r="L107" s="1278"/>
      <c r="M107" s="1278"/>
      <c r="N107" s="1278"/>
    </row>
    <row r="108" customFormat="false" ht="12.75" hidden="false" customHeight="false" outlineLevel="0" collapsed="false">
      <c r="A108" s="1250"/>
      <c r="B108" s="1279"/>
      <c r="C108" s="1278"/>
      <c r="D108" s="1278"/>
      <c r="E108" s="1278"/>
      <c r="F108" s="1278"/>
      <c r="G108" s="1278"/>
      <c r="H108" s="1278"/>
      <c r="I108" s="1278"/>
      <c r="J108" s="1278"/>
      <c r="K108" s="1278"/>
      <c r="L108" s="1278"/>
      <c r="M108" s="1278"/>
      <c r="N108" s="1278"/>
    </row>
    <row r="109" customFormat="false" ht="12.75" hidden="false" customHeight="false" outlineLevel="0" collapsed="false">
      <c r="A109" s="1250"/>
      <c r="B109" s="1279"/>
      <c r="C109" s="1278"/>
      <c r="D109" s="1278"/>
      <c r="E109" s="1278"/>
      <c r="F109" s="1278"/>
      <c r="G109" s="1278"/>
      <c r="H109" s="1278"/>
      <c r="I109" s="1278"/>
      <c r="J109" s="1278"/>
      <c r="K109" s="1278"/>
      <c r="L109" s="1278"/>
      <c r="M109" s="1278"/>
      <c r="N109" s="1278"/>
    </row>
    <row r="110" customFormat="false" ht="12.75" hidden="false" customHeight="false" outlineLevel="0" collapsed="false">
      <c r="A110" s="1250"/>
      <c r="B110" s="1279"/>
      <c r="C110" s="1278"/>
      <c r="D110" s="1278"/>
      <c r="E110" s="1278"/>
      <c r="F110" s="1278"/>
      <c r="G110" s="1278"/>
      <c r="H110" s="1278"/>
      <c r="I110" s="1278"/>
      <c r="J110" s="1278"/>
      <c r="K110" s="1278"/>
      <c r="L110" s="1278"/>
      <c r="M110" s="1278"/>
      <c r="N110" s="1278"/>
    </row>
    <row r="111" customFormat="false" ht="12.75" hidden="false" customHeight="false" outlineLevel="0" collapsed="false">
      <c r="A111" s="1279"/>
      <c r="B111" s="1279"/>
      <c r="C111" s="1278"/>
      <c r="D111" s="1278"/>
      <c r="E111" s="1278"/>
      <c r="F111" s="1278"/>
      <c r="G111" s="1278"/>
      <c r="H111" s="1278"/>
      <c r="I111" s="1278"/>
      <c r="J111" s="1278"/>
      <c r="K111" s="1278"/>
      <c r="L111" s="1278"/>
      <c r="M111" s="1278"/>
      <c r="N111" s="1278"/>
    </row>
    <row r="112" customFormat="false" ht="12.75" hidden="false" customHeight="false" outlineLevel="0" collapsed="false">
      <c r="A112" s="1279"/>
      <c r="B112" s="1279"/>
      <c r="C112" s="1278"/>
      <c r="D112" s="1278"/>
      <c r="E112" s="1278"/>
      <c r="F112" s="1278"/>
      <c r="G112" s="1278"/>
      <c r="H112" s="1278"/>
      <c r="I112" s="1278"/>
      <c r="J112" s="1278"/>
      <c r="K112" s="1278"/>
      <c r="L112" s="1278"/>
      <c r="M112" s="1278"/>
      <c r="N112" s="1278"/>
    </row>
    <row r="113" customFormat="false" ht="12.75" hidden="false" customHeight="false" outlineLevel="0" collapsed="false">
      <c r="A113" s="1279"/>
      <c r="B113" s="1279"/>
      <c r="C113" s="1278"/>
      <c r="D113" s="1278"/>
      <c r="E113" s="1278"/>
      <c r="F113" s="1278"/>
      <c r="G113" s="1278"/>
      <c r="H113" s="1278"/>
      <c r="I113" s="1278"/>
      <c r="J113" s="1278"/>
      <c r="K113" s="1278"/>
      <c r="L113" s="1278"/>
      <c r="M113" s="1278"/>
      <c r="N113" s="1278"/>
    </row>
    <row r="114" customFormat="false" ht="12.75" hidden="false" customHeight="false" outlineLevel="0" collapsed="false">
      <c r="A114" s="1279"/>
      <c r="B114" s="1279"/>
      <c r="C114" s="1278"/>
      <c r="D114" s="1278"/>
      <c r="E114" s="1278"/>
      <c r="F114" s="1278"/>
      <c r="G114" s="1278"/>
      <c r="H114" s="1278"/>
      <c r="I114" s="1278"/>
      <c r="J114" s="1278"/>
      <c r="K114" s="1278"/>
      <c r="L114" s="1278"/>
      <c r="M114" s="1278"/>
      <c r="N114" s="1278"/>
    </row>
    <row r="115" customFormat="false" ht="12.75" hidden="false" customHeight="false" outlineLevel="0" collapsed="false">
      <c r="A115" s="1279"/>
      <c r="B115" s="1279"/>
      <c r="C115" s="1278"/>
      <c r="D115" s="1278"/>
      <c r="E115" s="1278"/>
      <c r="F115" s="1278"/>
      <c r="G115" s="1278"/>
      <c r="H115" s="1278"/>
      <c r="I115" s="1278"/>
      <c r="J115" s="1278"/>
      <c r="K115" s="1278"/>
      <c r="L115" s="1278"/>
      <c r="M115" s="1278"/>
      <c r="N115" s="1278"/>
    </row>
    <row r="116" customFormat="false" ht="12.75" hidden="false" customHeight="false" outlineLevel="0" collapsed="false">
      <c r="A116" s="1279"/>
      <c r="B116" s="1279"/>
      <c r="C116" s="1278"/>
      <c r="D116" s="1278"/>
      <c r="E116" s="1278"/>
      <c r="F116" s="1278"/>
      <c r="G116" s="1278"/>
      <c r="H116" s="1278"/>
      <c r="I116" s="1278"/>
      <c r="J116" s="1278"/>
      <c r="K116" s="1278"/>
      <c r="L116" s="1278"/>
      <c r="M116" s="1278"/>
      <c r="N116" s="1278"/>
    </row>
    <row r="117" customFormat="false" ht="12.75" hidden="false" customHeight="false" outlineLevel="0" collapsed="false">
      <c r="A117" s="1279"/>
      <c r="B117" s="1279"/>
      <c r="C117" s="1278"/>
      <c r="D117" s="1278"/>
      <c r="E117" s="1278"/>
      <c r="F117" s="1278"/>
      <c r="G117" s="1278"/>
      <c r="H117" s="1278"/>
      <c r="I117" s="1278"/>
      <c r="J117" s="1278"/>
      <c r="K117" s="1278"/>
      <c r="L117" s="1278"/>
      <c r="M117" s="1278"/>
    </row>
    <row r="118" customFormat="false" ht="20.1" hidden="false" customHeight="true" outlineLevel="0" collapsed="false">
      <c r="A118" s="1279"/>
      <c r="B118" s="1279"/>
      <c r="C118" s="1278"/>
      <c r="D118" s="1278"/>
      <c r="E118" s="1278"/>
      <c r="F118" s="1278"/>
      <c r="G118" s="1278"/>
      <c r="H118" s="1278"/>
      <c r="I118" s="1278"/>
      <c r="J118" s="1278"/>
      <c r="K118" s="1278"/>
      <c r="L118" s="1278"/>
      <c r="M118" s="1278"/>
    </row>
    <row r="119" customFormat="false" ht="12.75" hidden="false" customHeight="false" outlineLevel="0" collapsed="false">
      <c r="A119" s="1279"/>
      <c r="B119" s="1279"/>
      <c r="C119" s="1278"/>
      <c r="D119" s="1278"/>
      <c r="E119" s="1278"/>
      <c r="F119" s="1278"/>
      <c r="G119" s="1278"/>
      <c r="H119" s="1278"/>
      <c r="I119" s="1278"/>
      <c r="J119" s="1278"/>
      <c r="K119" s="1278"/>
      <c r="L119" s="1278"/>
      <c r="M119" s="1278"/>
    </row>
    <row r="120" customFormat="false" ht="12.75" hidden="false" customHeight="false" outlineLevel="0" collapsed="false">
      <c r="A120" s="1250"/>
      <c r="B120" s="1250"/>
      <c r="C120" s="1250"/>
      <c r="D120" s="1250"/>
      <c r="E120" s="1250"/>
      <c r="F120" s="1250"/>
      <c r="G120" s="1250"/>
      <c r="H120" s="1250"/>
      <c r="I120" s="1250"/>
      <c r="J120" s="1250"/>
      <c r="K120" s="1250"/>
      <c r="L120" s="1250"/>
      <c r="M120" s="1250"/>
    </row>
    <row r="121" customFormat="false" ht="12.75" hidden="false" customHeight="false" outlineLevel="0" collapsed="false">
      <c r="A121" s="1250"/>
      <c r="B121" s="1250"/>
      <c r="C121" s="1250"/>
      <c r="D121" s="1250"/>
      <c r="E121" s="1250"/>
      <c r="F121" s="1250"/>
      <c r="G121" s="1250"/>
      <c r="H121" s="1250"/>
      <c r="I121" s="1250"/>
      <c r="J121" s="1250"/>
      <c r="K121" s="1250"/>
      <c r="L121" s="1250"/>
      <c r="M121" s="1250"/>
    </row>
    <row r="122" customFormat="false" ht="12.75" hidden="false" customHeight="false" outlineLevel="0" collapsed="false">
      <c r="A122" s="1250"/>
      <c r="B122" s="1250"/>
      <c r="C122" s="1250"/>
      <c r="D122" s="1250"/>
      <c r="E122" s="1250"/>
      <c r="F122" s="1250"/>
      <c r="G122" s="1250"/>
      <c r="H122" s="1250"/>
      <c r="I122" s="1250"/>
      <c r="J122" s="1250"/>
      <c r="K122" s="1250"/>
      <c r="L122" s="1250"/>
      <c r="M122" s="1250"/>
    </row>
    <row r="123" customFormat="false" ht="12.75" hidden="false" customHeight="false" outlineLevel="0" collapsed="false">
      <c r="A123" s="1250"/>
      <c r="B123" s="1250"/>
      <c r="C123" s="1250"/>
      <c r="D123" s="1250"/>
      <c r="E123" s="1250"/>
      <c r="F123" s="1250"/>
      <c r="G123" s="1250"/>
      <c r="H123" s="1250"/>
      <c r="I123" s="1250"/>
      <c r="J123" s="1250"/>
      <c r="K123" s="1250"/>
      <c r="L123" s="1250"/>
      <c r="M123" s="1250"/>
    </row>
    <row r="124" customFormat="false" ht="12.75" hidden="false" customHeight="false" outlineLevel="0" collapsed="false">
      <c r="A124" s="1250"/>
      <c r="B124" s="1250"/>
      <c r="C124" s="1250"/>
      <c r="D124" s="1250"/>
      <c r="E124" s="1250"/>
      <c r="F124" s="1250"/>
      <c r="G124" s="1250"/>
      <c r="H124" s="1250"/>
      <c r="I124" s="1250"/>
      <c r="J124" s="1250"/>
      <c r="K124" s="1250"/>
      <c r="L124" s="1250"/>
      <c r="M124" s="1250"/>
    </row>
    <row r="125" customFormat="false" ht="12.75" hidden="false" customHeight="false" outlineLevel="0" collapsed="false">
      <c r="A125" s="1250"/>
      <c r="B125" s="1250"/>
      <c r="C125" s="1250"/>
      <c r="D125" s="1250"/>
      <c r="E125" s="1250"/>
      <c r="F125" s="1250"/>
      <c r="G125" s="1250"/>
      <c r="H125" s="1250"/>
      <c r="I125" s="1250"/>
      <c r="J125" s="1250"/>
      <c r="K125" s="1250"/>
      <c r="L125" s="1250"/>
      <c r="M125" s="1250"/>
    </row>
    <row r="126" customFormat="false" ht="12.75" hidden="false" customHeight="false" outlineLevel="0" collapsed="false">
      <c r="A126" s="1250"/>
      <c r="B126" s="1250"/>
      <c r="C126" s="1250"/>
      <c r="D126" s="1250"/>
      <c r="E126" s="1250"/>
      <c r="F126" s="1250"/>
      <c r="G126" s="1250"/>
      <c r="H126" s="1250"/>
      <c r="I126" s="1250"/>
      <c r="J126" s="1250"/>
      <c r="K126" s="1250"/>
      <c r="L126" s="1250"/>
      <c r="M126" s="1250"/>
    </row>
    <row r="127" customFormat="false" ht="12.75" hidden="false" customHeight="false" outlineLevel="0" collapsed="false">
      <c r="A127" s="1250"/>
      <c r="B127" s="1250"/>
      <c r="C127" s="1250"/>
      <c r="D127" s="1250"/>
      <c r="E127" s="1250"/>
      <c r="F127" s="1250"/>
      <c r="G127" s="1250"/>
      <c r="H127" s="1250"/>
      <c r="I127" s="1250"/>
      <c r="J127" s="1250"/>
      <c r="K127" s="1250"/>
      <c r="L127" s="1250"/>
      <c r="M127" s="1250"/>
    </row>
    <row r="128" customFormat="false" ht="12.75" hidden="false" customHeight="false" outlineLevel="0" collapsed="false">
      <c r="A128" s="1250"/>
      <c r="B128" s="1250"/>
      <c r="C128" s="1250"/>
      <c r="D128" s="1250"/>
      <c r="E128" s="1250"/>
      <c r="F128" s="1250"/>
      <c r="G128" s="1250"/>
      <c r="H128" s="1250"/>
      <c r="I128" s="1250"/>
      <c r="J128" s="1250"/>
      <c r="K128" s="1250"/>
      <c r="L128" s="1250"/>
      <c r="M128" s="1250"/>
    </row>
    <row r="129" s="1250" customFormat="true" ht="12.75" hidden="false" customHeight="false" outlineLevel="0" collapsed="false"/>
    <row r="130" s="1250" customFormat="true" ht="12.75" hidden="false" customHeight="false" outlineLevel="0" collapsed="false"/>
    <row r="131" s="1250" customFormat="true" ht="12.75" hidden="false" customHeight="false" outlineLevel="0" collapsed="false"/>
    <row r="132" s="1250" customFormat="true" ht="12.75" hidden="false" customHeight="false" outlineLevel="0" collapsed="false"/>
    <row r="133" s="1250" customFormat="true" ht="12.75" hidden="false" customHeight="false" outlineLevel="0" collapsed="false"/>
    <row r="134" s="1250" customFormat="true" ht="12.75" hidden="false" customHeight="false" outlineLevel="0" collapsed="false"/>
    <row r="135" s="1250" customFormat="true" ht="12.75" hidden="false" customHeight="false" outlineLevel="0" collapsed="false"/>
    <row r="136" s="1250" customFormat="true" ht="12.75" hidden="false" customHeight="false" outlineLevel="0" collapsed="false"/>
    <row r="137" s="1250" customFormat="true" ht="12.75" hidden="false" customHeight="false" outlineLevel="0" collapsed="false"/>
    <row r="138" s="1250" customFormat="true" ht="12.75" hidden="false" customHeight="false" outlineLevel="0" collapsed="false"/>
    <row r="139" s="1250" customFormat="true" ht="12.75" hidden="false" customHeight="false" outlineLevel="0" collapsed="false"/>
    <row r="140" s="1250" customFormat="true" ht="12.75" hidden="false" customHeight="false" outlineLevel="0" collapsed="false"/>
    <row r="141" s="1250" customFormat="true" ht="12.75" hidden="false" customHeight="false" outlineLevel="0" collapsed="false"/>
    <row r="142" s="1250" customFormat="true" ht="12.75" hidden="false" customHeight="false" outlineLevel="0" collapsed="false"/>
    <row r="143" s="1250" customFormat="true" ht="12.75" hidden="false" customHeight="false" outlineLevel="0" collapsed="false"/>
    <row r="144" s="1250" customFormat="true" ht="12.75" hidden="false" customHeight="false" outlineLevel="0" collapsed="false"/>
    <row r="145" s="1250" customFormat="true" ht="12.75" hidden="false" customHeight="false" outlineLevel="0" collapsed="false"/>
    <row r="146" s="1250" customFormat="true" ht="12.75" hidden="false" customHeight="false" outlineLevel="0" collapsed="false"/>
    <row r="147" s="1250" customFormat="true" ht="12.75" hidden="false" customHeight="false" outlineLevel="0" collapsed="false"/>
    <row r="148" s="1250" customFormat="true" ht="12.75" hidden="false" customHeight="false" outlineLevel="0" collapsed="false"/>
    <row r="149" s="1250" customFormat="true" ht="12.75" hidden="false" customHeight="false" outlineLevel="0" collapsed="false"/>
    <row r="150" s="1250" customFormat="true" ht="12.75" hidden="false" customHeight="false" outlineLevel="0" collapsed="false"/>
    <row r="151" s="1250" customFormat="true" ht="12.75" hidden="false" customHeight="false" outlineLevel="0" collapsed="false"/>
    <row r="152" s="1250" customFormat="true" ht="12.75" hidden="false" customHeight="false" outlineLevel="0" collapsed="false"/>
    <row r="153" s="1250" customFormat="true" ht="12.75" hidden="false" customHeight="false" outlineLevel="0" collapsed="false"/>
    <row r="154" s="1250" customFormat="true" ht="12.75" hidden="false" customHeight="false" outlineLevel="0" collapsed="false"/>
    <row r="155" s="1250" customFormat="true" ht="12.75" hidden="false" customHeight="false" outlineLevel="0" collapsed="false"/>
    <row r="156" s="1250" customFormat="true" ht="12.75" hidden="false" customHeight="false" outlineLevel="0" collapsed="false"/>
    <row r="157" s="1250" customFormat="true" ht="12.75" hidden="false" customHeight="false" outlineLevel="0" collapsed="false"/>
    <row r="158" s="1250" customFormat="true" ht="12.75" hidden="false" customHeight="false" outlineLevel="0" collapsed="false"/>
    <row r="159" s="1250" customFormat="true" ht="12.75" hidden="false" customHeight="false" outlineLevel="0" collapsed="false"/>
    <row r="160" s="1250" customFormat="true" ht="12.75" hidden="false" customHeight="false" outlineLevel="0" collapsed="false"/>
    <row r="161" s="1250" customFormat="true" ht="12.75" hidden="false" customHeight="false" outlineLevel="0" collapsed="false"/>
    <row r="162" s="1250" customFormat="true" ht="12.75" hidden="false" customHeight="false" outlineLevel="0" collapsed="false"/>
    <row r="163" s="1250" customFormat="true" ht="12.75" hidden="false" customHeight="false" outlineLevel="0" collapsed="false"/>
    <row r="164" s="1250" customFormat="true" ht="12.75" hidden="false" customHeight="false" outlineLevel="0" collapsed="false"/>
    <row r="165" s="1250" customFormat="true" ht="12.75" hidden="false" customHeight="false" outlineLevel="0" collapsed="false"/>
    <row r="166" s="1250" customFormat="true" ht="12.75" hidden="false" customHeight="false" outlineLevel="0" collapsed="false"/>
    <row r="167" s="1250" customFormat="true" ht="12.75" hidden="false" customHeight="false" outlineLevel="0" collapsed="false"/>
    <row r="168" s="1250" customFormat="true" ht="12.75" hidden="false" customHeight="false" outlineLevel="0" collapsed="false"/>
    <row r="169" s="1250" customFormat="true" ht="12.75" hidden="false" customHeight="false" outlineLevel="0" collapsed="false"/>
    <row r="170" s="1250" customFormat="true" ht="12.75" hidden="false" customHeight="false" outlineLevel="0" collapsed="false"/>
    <row r="171" s="1250" customFormat="true" ht="12.75" hidden="false" customHeight="false" outlineLevel="0" collapsed="false"/>
    <row r="172" s="1250" customFormat="true" ht="12.75" hidden="false" customHeight="false" outlineLevel="0" collapsed="false"/>
    <row r="173" s="1250" customFormat="true" ht="12.75" hidden="false" customHeight="false" outlineLevel="0" collapsed="false"/>
    <row r="174" s="1250" customFormat="true" ht="12.75" hidden="false" customHeight="false" outlineLevel="0" collapsed="false"/>
    <row r="175" s="1250" customFormat="true" ht="12.75" hidden="false" customHeight="false" outlineLevel="0" collapsed="false"/>
    <row r="176" s="1250" customFormat="true" ht="12.75" hidden="false" customHeight="false" outlineLevel="0" collapsed="false"/>
    <row r="177" s="1250" customFormat="true" ht="12.75" hidden="false" customHeight="false" outlineLevel="0" collapsed="false"/>
    <row r="178" s="1250" customFormat="true" ht="12.75" hidden="false" customHeight="false" outlineLevel="0" collapsed="false"/>
    <row r="179" s="1250" customFormat="true" ht="12.75" hidden="false" customHeight="false" outlineLevel="0" collapsed="false"/>
    <row r="180" s="1250" customFormat="true" ht="12.75" hidden="false" customHeight="false" outlineLevel="0" collapsed="false"/>
    <row r="181" s="1250" customFormat="true" ht="12.75" hidden="false" customHeight="false" outlineLevel="0" collapsed="false"/>
    <row r="182" s="1250" customFormat="true" ht="12.75" hidden="false" customHeight="false" outlineLevel="0" collapsed="false"/>
    <row r="183" s="1250" customFormat="true" ht="12.75" hidden="false" customHeight="false" outlineLevel="0" collapsed="false"/>
    <row r="184" s="1250" customFormat="true" ht="12.75" hidden="false" customHeight="false" outlineLevel="0" collapsed="false"/>
    <row r="185" s="1250" customFormat="true" ht="12.75" hidden="false" customHeight="false" outlineLevel="0" collapsed="false"/>
    <row r="186" s="1250" customFormat="true" ht="12.75" hidden="false" customHeight="false" outlineLevel="0" collapsed="false"/>
    <row r="187" s="1250" customFormat="true" ht="12.75" hidden="false" customHeight="false" outlineLevel="0" collapsed="false"/>
    <row r="188" s="1250" customFormat="true" ht="12.75" hidden="false" customHeight="false" outlineLevel="0" collapsed="false"/>
    <row r="189" s="1250" customFormat="true" ht="12.75" hidden="false" customHeight="false" outlineLevel="0" collapsed="false"/>
    <row r="190" s="1250" customFormat="true" ht="12.75" hidden="false" customHeight="false" outlineLevel="0" collapsed="false"/>
    <row r="191" s="1250" customFormat="true" ht="12.75" hidden="false" customHeight="false" outlineLevel="0" collapsed="false"/>
    <row r="192" s="1250" customFormat="true" ht="12.75" hidden="false" customHeight="false" outlineLevel="0" collapsed="false"/>
    <row r="193" s="1250" customFormat="true" ht="12.75" hidden="false" customHeight="false" outlineLevel="0" collapsed="false"/>
    <row r="194" s="1250" customFormat="true" ht="12.75" hidden="false" customHeight="false" outlineLevel="0" collapsed="false"/>
    <row r="195" s="1250" customFormat="true" ht="12.75" hidden="false" customHeight="false" outlineLevel="0" collapsed="false"/>
    <row r="196" s="1250" customFormat="true" ht="12.75" hidden="false" customHeight="false" outlineLevel="0" collapsed="false"/>
    <row r="197" s="1250" customFormat="true" ht="12.75" hidden="false" customHeight="false" outlineLevel="0" collapsed="false"/>
    <row r="198" s="1250" customFormat="true" ht="12.75" hidden="false" customHeight="false" outlineLevel="0" collapsed="false"/>
    <row r="199" s="1250" customFormat="true" ht="12.75" hidden="false" customHeight="false" outlineLevel="0" collapsed="false"/>
    <row r="200" s="1250" customFormat="true" ht="12.75" hidden="false" customHeight="false" outlineLevel="0" collapsed="false"/>
    <row r="201" s="1250" customFormat="true" ht="12.75" hidden="false" customHeight="false" outlineLevel="0" collapsed="false"/>
    <row r="202" s="1250" customFormat="true" ht="12.75" hidden="false" customHeight="false" outlineLevel="0" collapsed="false"/>
    <row r="203" s="1250" customFormat="true" ht="12.75" hidden="false" customHeight="false" outlineLevel="0" collapsed="false"/>
    <row r="204" s="1250" customFormat="true" ht="12.75" hidden="false" customHeight="false" outlineLevel="0" collapsed="false"/>
    <row r="205" s="1250" customFormat="true" ht="12.75" hidden="false" customHeight="false" outlineLevel="0" collapsed="false"/>
    <row r="206" s="1250" customFormat="true" ht="12.75" hidden="false" customHeight="false" outlineLevel="0" collapsed="false"/>
    <row r="207" s="1250" customFormat="true" ht="12.75" hidden="false" customHeight="false" outlineLevel="0" collapsed="false"/>
    <row r="208" s="1250" customFormat="true" ht="12.75" hidden="false" customHeight="false" outlineLevel="0" collapsed="false"/>
    <row r="209" s="1250" customFormat="true" ht="12.75" hidden="false" customHeight="false" outlineLevel="0" collapsed="false"/>
    <row r="210" s="1250" customFormat="true" ht="12.75" hidden="false" customHeight="false" outlineLevel="0" collapsed="false"/>
    <row r="211" s="1250" customFormat="true" ht="12.75" hidden="false" customHeight="false" outlineLevel="0" collapsed="false"/>
    <row r="212" s="1250" customFormat="true" ht="12.75" hidden="false" customHeight="false" outlineLevel="0" collapsed="false"/>
    <row r="213" s="1250" customFormat="true" ht="12.75" hidden="false" customHeight="false" outlineLevel="0" collapsed="false"/>
    <row r="214" s="1250" customFormat="true" ht="12.75" hidden="false" customHeight="false" outlineLevel="0" collapsed="false"/>
    <row r="215" s="1250" customFormat="true" ht="12.75" hidden="false" customHeight="false" outlineLevel="0" collapsed="false"/>
    <row r="216" s="1250" customFormat="true" ht="12.75" hidden="false" customHeight="false" outlineLevel="0" collapsed="false"/>
    <row r="217" s="1250" customFormat="true" ht="12.75" hidden="false" customHeight="false" outlineLevel="0" collapsed="false"/>
    <row r="218" s="1250" customFormat="true" ht="12.75" hidden="false" customHeight="false" outlineLevel="0" collapsed="false"/>
    <row r="219" s="1250" customFormat="true" ht="12.75" hidden="false" customHeight="false" outlineLevel="0" collapsed="false"/>
    <row r="220" s="1250" customFormat="true" ht="12.75" hidden="false" customHeight="false" outlineLevel="0" collapsed="false"/>
    <row r="221" s="1250" customFormat="true" ht="12.75" hidden="false" customHeight="false" outlineLevel="0" collapsed="false"/>
    <row r="222" s="1250" customFormat="true" ht="12.75" hidden="false" customHeight="false" outlineLevel="0" collapsed="false"/>
    <row r="223" s="1250" customFormat="true" ht="12.75" hidden="false" customHeight="false" outlineLevel="0" collapsed="false"/>
    <row r="224" s="1250" customFormat="true" ht="12.75" hidden="false" customHeight="false" outlineLevel="0" collapsed="false"/>
    <row r="225" s="1250" customFormat="true" ht="12.75" hidden="false" customHeight="false" outlineLevel="0" collapsed="false"/>
    <row r="226" s="1250" customFormat="true" ht="12.75" hidden="false" customHeight="false" outlineLevel="0" collapsed="false"/>
    <row r="227" s="1250" customFormat="true" ht="12.75" hidden="false" customHeight="false" outlineLevel="0" collapsed="false"/>
    <row r="228" s="1250" customFormat="true" ht="12.75" hidden="false" customHeight="false" outlineLevel="0" collapsed="false"/>
    <row r="229" s="1250" customFormat="true" ht="12.75" hidden="false" customHeight="false" outlineLevel="0" collapsed="false"/>
    <row r="230" s="1250" customFormat="true" ht="12.75" hidden="false" customHeight="false" outlineLevel="0" collapsed="false"/>
    <row r="231" s="1250" customFormat="true" ht="12.75" hidden="false" customHeight="false" outlineLevel="0" collapsed="false"/>
    <row r="232" s="1250" customFormat="true" ht="12.75" hidden="false" customHeight="false" outlineLevel="0" collapsed="false"/>
    <row r="233" s="1250" customFormat="true" ht="12.75" hidden="false" customHeight="false" outlineLevel="0" collapsed="false"/>
    <row r="234" s="1250" customFormat="true" ht="12.75" hidden="false" customHeight="false" outlineLevel="0" collapsed="false"/>
    <row r="235" s="1250" customFormat="true" ht="12.75" hidden="false" customHeight="false" outlineLevel="0" collapsed="false"/>
    <row r="236" s="1250" customFormat="true" ht="12.75" hidden="false" customHeight="false" outlineLevel="0" collapsed="false"/>
    <row r="237" s="1250" customFormat="true" ht="12.75" hidden="false" customHeight="false" outlineLevel="0" collapsed="false"/>
    <row r="238" s="1250" customFormat="true" ht="12.75" hidden="false" customHeight="false" outlineLevel="0" collapsed="false"/>
    <row r="239" s="1250" customFormat="true" ht="12.75" hidden="false" customHeight="false" outlineLevel="0" collapsed="false"/>
    <row r="240" s="1250" customFormat="true" ht="12.75" hidden="false" customHeight="false" outlineLevel="0" collapsed="false"/>
    <row r="241" s="1250" customFormat="true" ht="12.75" hidden="false" customHeight="false" outlineLevel="0" collapsed="false"/>
    <row r="242" s="1250" customFormat="true" ht="12.75" hidden="false" customHeight="false" outlineLevel="0" collapsed="false"/>
    <row r="243" s="1250" customFormat="true" ht="12.75" hidden="false" customHeight="false" outlineLevel="0" collapsed="false"/>
    <row r="244" s="1250" customFormat="true" ht="12.75" hidden="false" customHeight="false" outlineLevel="0" collapsed="false"/>
    <row r="245" s="1250" customFormat="true" ht="12.75" hidden="false" customHeight="false" outlineLevel="0" collapsed="false"/>
    <row r="246" s="1250" customFormat="true" ht="12.75" hidden="false" customHeight="false" outlineLevel="0" collapsed="false"/>
    <row r="247" s="1250" customFormat="true" ht="12.75" hidden="false" customHeight="false" outlineLevel="0" collapsed="false"/>
    <row r="248" s="1250" customFormat="true" ht="12.75" hidden="false" customHeight="false" outlineLevel="0" collapsed="false"/>
    <row r="249" s="1250" customFormat="true" ht="12.75" hidden="false" customHeight="false" outlineLevel="0" collapsed="false"/>
    <row r="250" s="1250" customFormat="true" ht="12.75" hidden="false" customHeight="false" outlineLevel="0" collapsed="false"/>
    <row r="251" s="1250" customFormat="true" ht="12.75" hidden="false" customHeight="false" outlineLevel="0" collapsed="false"/>
    <row r="252" s="1250" customFormat="true" ht="12.75" hidden="false" customHeight="false" outlineLevel="0" collapsed="false"/>
    <row r="253" s="1250" customFormat="true" ht="12.75" hidden="false" customHeight="false" outlineLevel="0" collapsed="false"/>
    <row r="254" s="1250" customFormat="true" ht="12.75" hidden="false" customHeight="false" outlineLevel="0" collapsed="false"/>
    <row r="255" s="1250" customFormat="true" ht="12.75" hidden="false" customHeight="false" outlineLevel="0" collapsed="false"/>
    <row r="256" s="1250" customFormat="true" ht="12.75" hidden="false" customHeight="false" outlineLevel="0" collapsed="false"/>
    <row r="257" s="1250" customFormat="true" ht="12.75" hidden="false" customHeight="false" outlineLevel="0" collapsed="false"/>
    <row r="258" s="1250" customFormat="true" ht="12.75" hidden="false" customHeight="false" outlineLevel="0" collapsed="false"/>
    <row r="259" s="1250" customFormat="true" ht="12.75" hidden="false" customHeight="false" outlineLevel="0" collapsed="false"/>
  </sheetData>
  <mergeCells count="7">
    <mergeCell ref="C4:C17"/>
    <mergeCell ref="D4:M4"/>
    <mergeCell ref="A7:B7"/>
    <mergeCell ref="A8:B8"/>
    <mergeCell ref="A10:B10"/>
    <mergeCell ref="A11:B11"/>
    <mergeCell ref="A13:B13"/>
  </mergeCells>
  <printOptions headings="false" gridLines="false" gridLinesSet="true" horizontalCentered="true" verticalCentered="false"/>
  <pageMargins left="0.590277777777778" right="0.39375" top="0.590277777777778" bottom="0.196527777777778" header="0.511811023622047" footer="0.511811023622047"/>
  <pageSetup paperSize="9" scale="65"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60" activeCellId="0" sqref="A60"/>
    </sheetView>
  </sheetViews>
  <sheetFormatPr defaultColWidth="11.421875" defaultRowHeight="12.75" zeroHeight="false" outlineLevelRow="0" outlineLevelCol="0"/>
  <cols>
    <col collapsed="false" customWidth="true" hidden="false" outlineLevel="0" max="1" min="1" style="808" width="23.7"/>
    <col collapsed="false" customWidth="true" hidden="false" outlineLevel="0" max="2" min="2" style="685" width="48.7"/>
    <col collapsed="false" customWidth="true" hidden="false" outlineLevel="0" max="3" min="3" style="353" width="9.85"/>
    <col collapsed="false" customWidth="true" hidden="false" outlineLevel="0" max="9" min="4" style="353" width="8.99"/>
    <col collapsed="false" customWidth="true" hidden="false" outlineLevel="0" max="19" min="10" style="353" width="12.85"/>
    <col collapsed="false" customWidth="true" hidden="false" outlineLevel="0" max="20" min="20" style="353" width="0.85"/>
    <col collapsed="false" customWidth="true" hidden="false" outlineLevel="0" max="21" min="21" style="353" width="8.28"/>
    <col collapsed="false" customWidth="false" hidden="false" outlineLevel="0" max="257" min="22" style="353" width="11.42"/>
  </cols>
  <sheetData>
    <row r="1" s="44" customFormat="true" ht="12.75" hidden="false" customHeight="true" outlineLevel="0" collapsed="false">
      <c r="A1" s="1162" t="s">
        <v>1371</v>
      </c>
      <c r="B1" s="645"/>
      <c r="C1" s="46"/>
      <c r="D1" s="46"/>
      <c r="E1" s="46"/>
      <c r="F1" s="42"/>
      <c r="G1" s="43"/>
      <c r="H1" s="43"/>
      <c r="J1" s="1162" t="s">
        <v>1371</v>
      </c>
      <c r="K1" s="40"/>
      <c r="L1" s="40"/>
      <c r="M1" s="46"/>
      <c r="N1" s="46"/>
      <c r="O1" s="46"/>
      <c r="P1" s="46"/>
      <c r="Q1" s="46"/>
      <c r="R1" s="46"/>
      <c r="S1" s="46"/>
      <c r="T1" s="43"/>
      <c r="U1" s="46"/>
      <c r="V1" s="809"/>
    </row>
    <row r="2" s="44" customFormat="true" ht="12.75" hidden="false" customHeight="true" outlineLevel="0" collapsed="false">
      <c r="A2" s="645" t="s">
        <v>1731</v>
      </c>
      <c r="B2" s="645"/>
      <c r="C2" s="46"/>
      <c r="D2" s="42"/>
      <c r="E2" s="43"/>
      <c r="F2" s="43"/>
      <c r="G2" s="43"/>
      <c r="H2" s="43"/>
      <c r="J2" s="645" t="s">
        <v>1731</v>
      </c>
      <c r="K2" s="43"/>
      <c r="L2" s="43"/>
      <c r="M2" s="43"/>
      <c r="N2" s="46"/>
      <c r="O2" s="46"/>
      <c r="P2" s="46"/>
      <c r="Q2" s="46"/>
      <c r="R2" s="46"/>
      <c r="S2" s="46"/>
      <c r="T2" s="43"/>
      <c r="U2" s="46"/>
      <c r="V2" s="809"/>
    </row>
    <row r="3" s="503" customFormat="true" ht="20.1" hidden="false" customHeight="true" outlineLevel="0" collapsed="false">
      <c r="A3" s="811" t="s">
        <v>1732</v>
      </c>
      <c r="B3" s="811"/>
      <c r="C3" s="79"/>
      <c r="D3" s="812"/>
      <c r="E3" s="810"/>
      <c r="F3" s="810"/>
      <c r="G3" s="810"/>
      <c r="H3" s="810"/>
      <c r="J3" s="811" t="s">
        <v>1732</v>
      </c>
      <c r="K3" s="810"/>
      <c r="L3" s="810"/>
      <c r="M3" s="810"/>
      <c r="N3" s="79"/>
      <c r="O3" s="79"/>
      <c r="P3" s="79"/>
      <c r="Q3" s="79"/>
      <c r="R3" s="79"/>
      <c r="S3" s="79"/>
      <c r="T3" s="810"/>
      <c r="U3" s="79"/>
      <c r="V3" s="814"/>
    </row>
    <row r="4" customFormat="false" ht="14.1" hidden="false" customHeight="true" outlineLevel="0" collapsed="false">
      <c r="A4" s="556"/>
      <c r="B4" s="291" t="s">
        <v>1255</v>
      </c>
      <c r="C4" s="620"/>
      <c r="D4" s="556"/>
      <c r="E4" s="620"/>
      <c r="F4" s="618" t="s">
        <v>575</v>
      </c>
      <c r="G4" s="618"/>
      <c r="H4" s="818"/>
      <c r="I4" s="818" t="s">
        <v>1733</v>
      </c>
      <c r="J4" s="1292" t="s">
        <v>1734</v>
      </c>
      <c r="K4" s="619"/>
      <c r="L4" s="301" t="s">
        <v>1735</v>
      </c>
      <c r="M4" s="301"/>
      <c r="N4" s="301"/>
      <c r="O4" s="301"/>
      <c r="P4" s="301"/>
      <c r="Q4" s="301"/>
      <c r="R4" s="301"/>
      <c r="S4" s="301"/>
      <c r="T4" s="819"/>
      <c r="U4" s="620" t="s">
        <v>575</v>
      </c>
      <c r="V4" s="820"/>
    </row>
    <row r="5" customFormat="false" ht="12" hidden="false" customHeight="true" outlineLevel="0" collapsed="false">
      <c r="A5" s="295" t="s">
        <v>1249</v>
      </c>
      <c r="B5" s="291"/>
      <c r="C5" s="299" t="s">
        <v>1736</v>
      </c>
      <c r="D5" s="299"/>
      <c r="E5" s="620"/>
      <c r="F5" s="556"/>
      <c r="G5" s="620"/>
      <c r="H5" s="556"/>
      <c r="I5" s="620" t="s">
        <v>1052</v>
      </c>
      <c r="J5" s="295" t="s">
        <v>1737</v>
      </c>
      <c r="K5" s="295"/>
      <c r="L5" s="1293"/>
      <c r="M5" s="1294"/>
      <c r="N5" s="1294"/>
      <c r="O5" s="1294"/>
      <c r="P5" s="1295"/>
      <c r="Q5" s="1296"/>
      <c r="R5" s="1296"/>
      <c r="S5" s="1293"/>
      <c r="T5" s="352"/>
      <c r="U5" s="313" t="s">
        <v>1451</v>
      </c>
      <c r="V5" s="820"/>
    </row>
    <row r="6" customFormat="false" ht="12" hidden="false" customHeight="true" outlineLevel="0" collapsed="false">
      <c r="A6" s="295" t="s">
        <v>575</v>
      </c>
      <c r="B6" s="291"/>
      <c r="C6" s="299" t="s">
        <v>262</v>
      </c>
      <c r="D6" s="299"/>
      <c r="E6" s="299" t="s">
        <v>1738</v>
      </c>
      <c r="F6" s="299"/>
      <c r="G6" s="299" t="s">
        <v>1739</v>
      </c>
      <c r="H6" s="299"/>
      <c r="I6" s="313" t="s">
        <v>1740</v>
      </c>
      <c r="J6" s="295" t="s">
        <v>1741</v>
      </c>
      <c r="K6" s="295"/>
      <c r="L6" s="299" t="s">
        <v>1381</v>
      </c>
      <c r="M6" s="299"/>
      <c r="N6" s="299"/>
      <c r="O6" s="299"/>
      <c r="P6" s="299"/>
      <c r="Q6" s="299" t="s">
        <v>575</v>
      </c>
      <c r="R6" s="299" t="s">
        <v>575</v>
      </c>
      <c r="S6" s="313" t="s">
        <v>575</v>
      </c>
      <c r="T6" s="352"/>
      <c r="U6" s="313" t="s">
        <v>1454</v>
      </c>
      <c r="V6" s="820"/>
    </row>
    <row r="7" customFormat="false" ht="12" hidden="false" customHeight="true" outlineLevel="0" collapsed="false">
      <c r="A7" s="295" t="s">
        <v>1260</v>
      </c>
      <c r="B7" s="291"/>
      <c r="C7" s="299" t="s">
        <v>1742</v>
      </c>
      <c r="D7" s="299"/>
      <c r="E7" s="299" t="s">
        <v>1743</v>
      </c>
      <c r="F7" s="299"/>
      <c r="G7" s="299" t="s">
        <v>1744</v>
      </c>
      <c r="H7" s="299"/>
      <c r="I7" s="313" t="s">
        <v>1745</v>
      </c>
      <c r="J7" s="295" t="s">
        <v>1746</v>
      </c>
      <c r="K7" s="295" t="s">
        <v>575</v>
      </c>
      <c r="L7" s="622" t="s">
        <v>575</v>
      </c>
      <c r="M7" s="310" t="s">
        <v>575</v>
      </c>
      <c r="N7" s="310" t="s">
        <v>575</v>
      </c>
      <c r="O7" s="310" t="s">
        <v>575</v>
      </c>
      <c r="P7" s="306" t="s">
        <v>575</v>
      </c>
      <c r="Q7" s="299" t="s">
        <v>1747</v>
      </c>
      <c r="R7" s="299" t="s">
        <v>1748</v>
      </c>
      <c r="S7" s="313" t="s">
        <v>1749</v>
      </c>
      <c r="T7" s="352"/>
      <c r="U7" s="313" t="s">
        <v>1260</v>
      </c>
      <c r="V7" s="820"/>
    </row>
    <row r="8" customFormat="false" ht="12" hidden="false" customHeight="true" outlineLevel="0" collapsed="false">
      <c r="A8" s="295"/>
      <c r="B8" s="291"/>
      <c r="C8" s="299" t="s">
        <v>1750</v>
      </c>
      <c r="D8" s="299"/>
      <c r="E8" s="313"/>
      <c r="F8" s="295"/>
      <c r="G8" s="313"/>
      <c r="H8" s="295"/>
      <c r="I8" s="313" t="s">
        <v>1751</v>
      </c>
      <c r="J8" s="295" t="s">
        <v>1752</v>
      </c>
      <c r="K8" s="295" t="s">
        <v>1753</v>
      </c>
      <c r="L8" s="299" t="s">
        <v>1754</v>
      </c>
      <c r="M8" s="299" t="s">
        <v>1755</v>
      </c>
      <c r="N8" s="299" t="s">
        <v>1756</v>
      </c>
      <c r="O8" s="299" t="s">
        <v>1380</v>
      </c>
      <c r="P8" s="299" t="s">
        <v>1442</v>
      </c>
      <c r="Q8" s="299" t="s">
        <v>1757</v>
      </c>
      <c r="R8" s="299" t="s">
        <v>1758</v>
      </c>
      <c r="S8" s="313" t="s">
        <v>1759</v>
      </c>
      <c r="T8" s="352"/>
      <c r="U8" s="313"/>
      <c r="V8" s="820"/>
    </row>
    <row r="9" customFormat="false" ht="12" hidden="false" customHeight="true" outlineLevel="0" collapsed="false">
      <c r="A9" s="295"/>
      <c r="B9" s="291"/>
      <c r="C9" s="313"/>
      <c r="D9" s="295"/>
      <c r="E9" s="313"/>
      <c r="F9" s="295"/>
      <c r="G9" s="313"/>
      <c r="H9" s="295"/>
      <c r="I9" s="313" t="s">
        <v>1760</v>
      </c>
      <c r="J9" s="295" t="s">
        <v>1761</v>
      </c>
      <c r="K9" s="295"/>
      <c r="L9" s="299"/>
      <c r="M9" s="299"/>
      <c r="N9" s="299"/>
      <c r="O9" s="299"/>
      <c r="P9" s="299"/>
      <c r="Q9" s="313"/>
      <c r="R9" s="303"/>
      <c r="S9" s="303"/>
      <c r="T9" s="352"/>
      <c r="U9" s="313"/>
      <c r="V9" s="820"/>
    </row>
    <row r="10" customFormat="false" ht="12" hidden="false" customHeight="true" outlineLevel="0" collapsed="false">
      <c r="A10" s="295"/>
      <c r="B10" s="291"/>
      <c r="C10" s="299" t="s">
        <v>510</v>
      </c>
      <c r="D10" s="299"/>
      <c r="E10" s="299" t="s">
        <v>1762</v>
      </c>
      <c r="F10" s="299"/>
      <c r="G10" s="299" t="s">
        <v>1762</v>
      </c>
      <c r="H10" s="299"/>
      <c r="I10" s="313" t="s">
        <v>1763</v>
      </c>
      <c r="J10" s="295" t="s">
        <v>1764</v>
      </c>
      <c r="K10" s="1297" t="s">
        <v>1765</v>
      </c>
      <c r="L10" s="299" t="s">
        <v>1766</v>
      </c>
      <c r="M10" s="299" t="s">
        <v>1767</v>
      </c>
      <c r="N10" s="299" t="s">
        <v>1767</v>
      </c>
      <c r="O10" s="299" t="s">
        <v>1768</v>
      </c>
      <c r="P10" s="299" t="s">
        <v>1769</v>
      </c>
      <c r="Q10" s="313" t="s">
        <v>1770</v>
      </c>
      <c r="R10" s="313"/>
      <c r="S10" s="313"/>
      <c r="T10" s="352"/>
      <c r="U10" s="313"/>
      <c r="V10" s="820"/>
    </row>
    <row r="11" s="384" customFormat="true" ht="14.1" hidden="false" customHeight="true" outlineLevel="0" collapsed="false">
      <c r="A11" s="827"/>
      <c r="B11" s="291"/>
      <c r="C11" s="1298"/>
      <c r="D11" s="827"/>
      <c r="E11" s="1299" t="s">
        <v>1771</v>
      </c>
      <c r="F11" s="1299"/>
      <c r="G11" s="1299" t="s">
        <v>1772</v>
      </c>
      <c r="H11" s="1299"/>
      <c r="I11" s="1298" t="s">
        <v>1773</v>
      </c>
      <c r="J11" s="827" t="s">
        <v>1774</v>
      </c>
      <c r="K11" s="1299" t="s">
        <v>1775</v>
      </c>
      <c r="L11" s="1299"/>
      <c r="M11" s="1299"/>
      <c r="N11" s="1299"/>
      <c r="O11" s="1299"/>
      <c r="P11" s="1299"/>
      <c r="Q11" s="1300"/>
      <c r="R11" s="1300"/>
      <c r="S11" s="1300"/>
      <c r="T11" s="523"/>
      <c r="U11" s="1298"/>
      <c r="V11" s="1301"/>
    </row>
    <row r="12" customFormat="false" ht="20.1" hidden="false" customHeight="true" outlineLevel="0" collapsed="false">
      <c r="A12" s="851" t="s">
        <v>1274</v>
      </c>
      <c r="B12" s="1302" t="s">
        <v>1275</v>
      </c>
      <c r="C12" s="680"/>
      <c r="D12" s="1303" t="n">
        <v>29532</v>
      </c>
      <c r="E12" s="1303"/>
      <c r="F12" s="1303" t="n">
        <v>26940</v>
      </c>
      <c r="G12" s="1303"/>
      <c r="H12" s="1303" t="n">
        <v>2167</v>
      </c>
      <c r="I12" s="680" t="n">
        <v>646</v>
      </c>
      <c r="J12" s="680" t="n">
        <v>396</v>
      </c>
      <c r="K12" s="680" t="n">
        <v>1350</v>
      </c>
      <c r="L12" s="680" t="n">
        <v>8221</v>
      </c>
      <c r="M12" s="680" t="n">
        <v>6648</v>
      </c>
      <c r="N12" s="680" t="n">
        <v>7600</v>
      </c>
      <c r="O12" s="680" t="n">
        <v>5223</v>
      </c>
      <c r="P12" s="680" t="n">
        <v>1840</v>
      </c>
      <c r="Q12" s="680" t="n">
        <v>2259</v>
      </c>
      <c r="R12" s="680" t="n">
        <v>27117</v>
      </c>
      <c r="S12" s="680" t="n">
        <v>156</v>
      </c>
      <c r="T12" s="1304"/>
      <c r="U12" s="829" t="s">
        <v>1274</v>
      </c>
      <c r="V12" s="820"/>
    </row>
    <row r="13" customFormat="false" ht="12" hidden="false" customHeight="true" outlineLevel="0" collapsed="false">
      <c r="A13" s="648" t="s">
        <v>1276</v>
      </c>
      <c r="B13" s="830" t="s">
        <v>1277</v>
      </c>
      <c r="C13" s="673"/>
      <c r="D13" s="1305" t="n">
        <v>29119</v>
      </c>
      <c r="E13" s="1305"/>
      <c r="F13" s="1305" t="n">
        <v>26548</v>
      </c>
      <c r="G13" s="1305"/>
      <c r="H13" s="1305" t="n">
        <v>2152</v>
      </c>
      <c r="I13" s="673" t="n">
        <v>644</v>
      </c>
      <c r="J13" s="673" t="n">
        <v>395</v>
      </c>
      <c r="K13" s="673" t="n">
        <v>1341</v>
      </c>
      <c r="L13" s="673" t="n">
        <v>7951</v>
      </c>
      <c r="M13" s="673" t="n">
        <v>6585</v>
      </c>
      <c r="N13" s="673" t="n">
        <v>7549</v>
      </c>
      <c r="O13" s="673" t="n">
        <v>5202</v>
      </c>
      <c r="P13" s="673" t="n">
        <v>1832</v>
      </c>
      <c r="Q13" s="673" t="n">
        <v>2215</v>
      </c>
      <c r="R13" s="673" t="n">
        <v>26751</v>
      </c>
      <c r="S13" s="673" t="n">
        <v>153</v>
      </c>
      <c r="T13" s="66"/>
      <c r="U13" s="831" t="s">
        <v>1278</v>
      </c>
      <c r="V13" s="820"/>
    </row>
    <row r="14" customFormat="false" ht="12" hidden="false" customHeight="true" outlineLevel="0" collapsed="false">
      <c r="A14" s="648" t="s">
        <v>1279</v>
      </c>
      <c r="B14" s="830" t="s">
        <v>1280</v>
      </c>
      <c r="C14" s="673"/>
      <c r="D14" s="1305" t="n">
        <v>413</v>
      </c>
      <c r="E14" s="1305"/>
      <c r="F14" s="1305" t="n">
        <v>392</v>
      </c>
      <c r="G14" s="1305"/>
      <c r="H14" s="1305" t="n">
        <v>15</v>
      </c>
      <c r="I14" s="673" t="n">
        <v>2</v>
      </c>
      <c r="J14" s="673" t="n">
        <v>1</v>
      </c>
      <c r="K14" s="673" t="n">
        <v>9</v>
      </c>
      <c r="L14" s="673" t="n">
        <v>270</v>
      </c>
      <c r="M14" s="673" t="n">
        <v>63</v>
      </c>
      <c r="N14" s="673" t="n">
        <v>51</v>
      </c>
      <c r="O14" s="673" t="n">
        <v>21</v>
      </c>
      <c r="P14" s="673" t="n">
        <v>8</v>
      </c>
      <c r="Q14" s="673" t="n">
        <v>44</v>
      </c>
      <c r="R14" s="673" t="n">
        <v>366</v>
      </c>
      <c r="S14" s="673" t="n">
        <v>3</v>
      </c>
      <c r="T14" s="66"/>
      <c r="U14" s="831" t="s">
        <v>1281</v>
      </c>
      <c r="V14" s="820"/>
    </row>
    <row r="15" customFormat="false" ht="12" hidden="false" customHeight="true" outlineLevel="0" collapsed="false">
      <c r="A15" s="648" t="s">
        <v>1282</v>
      </c>
      <c r="B15" s="1306" t="s">
        <v>1283</v>
      </c>
      <c r="C15" s="673"/>
      <c r="D15" s="1305" t="n">
        <v>20919</v>
      </c>
      <c r="E15" s="1305"/>
      <c r="F15" s="1305" t="n">
        <v>18804</v>
      </c>
      <c r="G15" s="1305"/>
      <c r="H15" s="1305" t="n">
        <v>1497</v>
      </c>
      <c r="I15" s="673" t="n">
        <v>591</v>
      </c>
      <c r="J15" s="673" t="n">
        <v>365</v>
      </c>
      <c r="K15" s="673" t="n">
        <v>1037</v>
      </c>
      <c r="L15" s="673" t="n">
        <v>5729</v>
      </c>
      <c r="M15" s="673" t="n">
        <v>5182</v>
      </c>
      <c r="N15" s="673" t="n">
        <v>5254</v>
      </c>
      <c r="O15" s="673" t="n">
        <v>3500</v>
      </c>
      <c r="P15" s="673" t="n">
        <v>1254</v>
      </c>
      <c r="Q15" s="673" t="n">
        <v>1833</v>
      </c>
      <c r="R15" s="673" t="n">
        <v>18958</v>
      </c>
      <c r="S15" s="673" t="n">
        <v>128</v>
      </c>
      <c r="T15" s="66"/>
      <c r="U15" s="831" t="s">
        <v>1284</v>
      </c>
      <c r="V15" s="820"/>
    </row>
    <row r="16" customFormat="false" ht="12" hidden="false" customHeight="true" outlineLevel="0" collapsed="false">
      <c r="A16" s="677" t="s">
        <v>1455</v>
      </c>
      <c r="B16" s="362" t="s">
        <v>1456</v>
      </c>
      <c r="C16" s="673"/>
      <c r="D16" s="1305" t="n">
        <v>649</v>
      </c>
      <c r="E16" s="1305"/>
      <c r="F16" s="1305" t="n">
        <v>615</v>
      </c>
      <c r="G16" s="1305"/>
      <c r="H16" s="1305" t="n">
        <v>50</v>
      </c>
      <c r="I16" s="673" t="n">
        <v>4</v>
      </c>
      <c r="J16" s="673" t="n">
        <v>0</v>
      </c>
      <c r="K16" s="673" t="n">
        <v>7</v>
      </c>
      <c r="L16" s="673" t="n">
        <v>238</v>
      </c>
      <c r="M16" s="673" t="n">
        <v>125</v>
      </c>
      <c r="N16" s="673" t="n">
        <v>138</v>
      </c>
      <c r="O16" s="673" t="n">
        <v>116</v>
      </c>
      <c r="P16" s="673" t="n">
        <v>32</v>
      </c>
      <c r="Q16" s="673" t="n">
        <v>43</v>
      </c>
      <c r="R16" s="673" t="n">
        <v>605</v>
      </c>
      <c r="S16" s="673" t="n">
        <v>1</v>
      </c>
      <c r="T16" s="66"/>
      <c r="U16" s="831" t="s">
        <v>1289</v>
      </c>
      <c r="V16" s="820"/>
    </row>
    <row r="17" customFormat="false" ht="12" hidden="false" customHeight="true" outlineLevel="0" collapsed="false">
      <c r="A17" s="677" t="s">
        <v>1290</v>
      </c>
      <c r="B17" s="362" t="s">
        <v>1291</v>
      </c>
      <c r="C17" s="673"/>
      <c r="D17" s="1305" t="n">
        <v>1348</v>
      </c>
      <c r="E17" s="1305"/>
      <c r="F17" s="1305" t="n">
        <v>1019</v>
      </c>
      <c r="G17" s="1305"/>
      <c r="H17" s="1305" t="n">
        <v>134</v>
      </c>
      <c r="I17" s="673" t="n">
        <v>19</v>
      </c>
      <c r="J17" s="673" t="n">
        <v>296</v>
      </c>
      <c r="K17" s="673" t="n">
        <v>20</v>
      </c>
      <c r="L17" s="673" t="n">
        <v>232</v>
      </c>
      <c r="M17" s="673" t="n">
        <v>186</v>
      </c>
      <c r="N17" s="673" t="n">
        <v>396</v>
      </c>
      <c r="O17" s="673" t="n">
        <v>354</v>
      </c>
      <c r="P17" s="673" t="n">
        <v>180</v>
      </c>
      <c r="Q17" s="673" t="n">
        <v>130</v>
      </c>
      <c r="R17" s="673" t="n">
        <v>1218</v>
      </c>
      <c r="S17" s="673" t="n">
        <v>0</v>
      </c>
      <c r="T17" s="66"/>
      <c r="U17" s="831" t="s">
        <v>1292</v>
      </c>
      <c r="V17" s="820"/>
    </row>
    <row r="18" customFormat="false" ht="12" hidden="false" customHeight="true" outlineLevel="0" collapsed="false">
      <c r="A18" s="677" t="s">
        <v>1293</v>
      </c>
      <c r="B18" s="830" t="s">
        <v>1294</v>
      </c>
      <c r="C18" s="673"/>
      <c r="D18" s="1305" t="n">
        <v>687</v>
      </c>
      <c r="E18" s="1305"/>
      <c r="F18" s="1305" t="n">
        <v>548</v>
      </c>
      <c r="G18" s="1305"/>
      <c r="H18" s="1305" t="n">
        <v>73</v>
      </c>
      <c r="I18" s="673" t="n">
        <v>14</v>
      </c>
      <c r="J18" s="673" t="n">
        <v>114</v>
      </c>
      <c r="K18" s="673" t="n">
        <v>7</v>
      </c>
      <c r="L18" s="673" t="n">
        <v>117</v>
      </c>
      <c r="M18" s="673" t="n">
        <v>102</v>
      </c>
      <c r="N18" s="673" t="n">
        <v>189</v>
      </c>
      <c r="O18" s="673" t="n">
        <v>171</v>
      </c>
      <c r="P18" s="673" t="n">
        <v>108</v>
      </c>
      <c r="Q18" s="673" t="n">
        <v>88</v>
      </c>
      <c r="R18" s="673" t="n">
        <v>599</v>
      </c>
      <c r="S18" s="673" t="n">
        <v>0</v>
      </c>
      <c r="T18" s="66"/>
      <c r="U18" s="831" t="s">
        <v>1295</v>
      </c>
      <c r="V18" s="820"/>
    </row>
    <row r="19" customFormat="false" ht="12" hidden="false" customHeight="true" outlineLevel="0" collapsed="false">
      <c r="A19" s="677" t="s">
        <v>1296</v>
      </c>
      <c r="B19" s="362" t="s">
        <v>1297</v>
      </c>
      <c r="C19" s="673"/>
      <c r="D19" s="1305" t="n">
        <v>99</v>
      </c>
      <c r="E19" s="1305"/>
      <c r="F19" s="1305" t="n">
        <v>93</v>
      </c>
      <c r="G19" s="1305"/>
      <c r="H19" s="1305" t="n">
        <v>4</v>
      </c>
      <c r="I19" s="673" t="n">
        <v>0</v>
      </c>
      <c r="J19" s="673" t="n">
        <v>0</v>
      </c>
      <c r="K19" s="673" t="n">
        <v>2</v>
      </c>
      <c r="L19" s="673" t="n">
        <v>76</v>
      </c>
      <c r="M19" s="673" t="n">
        <v>13</v>
      </c>
      <c r="N19" s="673" t="n">
        <v>8</v>
      </c>
      <c r="O19" s="673" t="n">
        <v>2</v>
      </c>
      <c r="P19" s="673" t="n">
        <v>0</v>
      </c>
      <c r="Q19" s="673" t="n">
        <v>9</v>
      </c>
      <c r="R19" s="673" t="n">
        <v>90</v>
      </c>
      <c r="S19" s="673" t="n">
        <v>0</v>
      </c>
      <c r="T19" s="66"/>
      <c r="U19" s="831" t="s">
        <v>1298</v>
      </c>
      <c r="V19" s="820"/>
    </row>
    <row r="20" customFormat="false" ht="12" hidden="false" customHeight="true" outlineLevel="0" collapsed="false">
      <c r="A20" s="677" t="s">
        <v>1299</v>
      </c>
      <c r="B20" s="362" t="s">
        <v>1300</v>
      </c>
      <c r="C20" s="673"/>
      <c r="D20" s="1305" t="n">
        <v>657</v>
      </c>
      <c r="E20" s="1305"/>
      <c r="F20" s="1305" t="n">
        <v>496</v>
      </c>
      <c r="G20" s="1305"/>
      <c r="H20" s="1305" t="n">
        <v>36</v>
      </c>
      <c r="I20" s="673" t="n">
        <v>244</v>
      </c>
      <c r="J20" s="673" t="n">
        <v>0</v>
      </c>
      <c r="K20" s="673" t="n">
        <v>1</v>
      </c>
      <c r="L20" s="673" t="n">
        <v>23</v>
      </c>
      <c r="M20" s="673" t="n">
        <v>27</v>
      </c>
      <c r="N20" s="673" t="n">
        <v>103</v>
      </c>
      <c r="O20" s="673" t="n">
        <v>254</v>
      </c>
      <c r="P20" s="673" t="n">
        <v>250</v>
      </c>
      <c r="Q20" s="673" t="n">
        <v>109</v>
      </c>
      <c r="R20" s="673" t="n">
        <v>547</v>
      </c>
      <c r="S20" s="673" t="n">
        <v>1</v>
      </c>
      <c r="T20" s="66"/>
      <c r="U20" s="831" t="s">
        <v>1301</v>
      </c>
      <c r="V20" s="820"/>
    </row>
    <row r="21" customFormat="false" ht="12" hidden="false" customHeight="true" outlineLevel="0" collapsed="false">
      <c r="A21" s="677" t="n">
        <v>211</v>
      </c>
      <c r="B21" s="830" t="s">
        <v>1302</v>
      </c>
      <c r="C21" s="673"/>
      <c r="D21" s="1305" t="n">
        <v>162</v>
      </c>
      <c r="E21" s="1305"/>
      <c r="F21" s="1305" t="n">
        <v>125</v>
      </c>
      <c r="G21" s="1305"/>
      <c r="H21" s="1305" t="n">
        <v>9</v>
      </c>
      <c r="I21" s="673" t="n">
        <v>69</v>
      </c>
      <c r="J21" s="673" t="n">
        <v>0</v>
      </c>
      <c r="K21" s="673" t="n">
        <v>0</v>
      </c>
      <c r="L21" s="673" t="n">
        <v>1</v>
      </c>
      <c r="M21" s="673" t="n">
        <v>2</v>
      </c>
      <c r="N21" s="673" t="n">
        <v>15</v>
      </c>
      <c r="O21" s="673" t="n">
        <v>47</v>
      </c>
      <c r="P21" s="673" t="n">
        <v>97</v>
      </c>
      <c r="Q21" s="673" t="n">
        <v>13</v>
      </c>
      <c r="R21" s="673" t="n">
        <v>149</v>
      </c>
      <c r="S21" s="673" t="n">
        <v>0</v>
      </c>
      <c r="T21" s="66"/>
      <c r="U21" s="831" t="n">
        <v>211</v>
      </c>
      <c r="V21" s="820"/>
    </row>
    <row r="22" customFormat="false" ht="12" hidden="false" customHeight="true" outlineLevel="0" collapsed="false">
      <c r="A22" s="678" t="s">
        <v>1303</v>
      </c>
      <c r="B22" s="830" t="s">
        <v>1304</v>
      </c>
      <c r="C22" s="673"/>
      <c r="D22" s="1305" t="n">
        <v>405</v>
      </c>
      <c r="E22" s="1305"/>
      <c r="F22" s="1305" t="n">
        <v>300</v>
      </c>
      <c r="G22" s="1305"/>
      <c r="H22" s="1305" t="n">
        <v>21</v>
      </c>
      <c r="I22" s="673" t="n">
        <v>148</v>
      </c>
      <c r="J22" s="673" t="n">
        <v>0</v>
      </c>
      <c r="K22" s="673" t="n">
        <v>1</v>
      </c>
      <c r="L22" s="673" t="n">
        <v>16</v>
      </c>
      <c r="M22" s="673" t="n">
        <v>19</v>
      </c>
      <c r="N22" s="673" t="n">
        <v>83</v>
      </c>
      <c r="O22" s="673" t="n">
        <v>171</v>
      </c>
      <c r="P22" s="673" t="n">
        <v>116</v>
      </c>
      <c r="Q22" s="673" t="n">
        <v>82</v>
      </c>
      <c r="R22" s="673" t="n">
        <v>323</v>
      </c>
      <c r="S22" s="673" t="n">
        <v>0</v>
      </c>
      <c r="T22" s="66"/>
      <c r="U22" s="831" t="s">
        <v>1305</v>
      </c>
      <c r="V22" s="820"/>
    </row>
    <row r="23" customFormat="false" ht="12" hidden="false" customHeight="true" outlineLevel="0" collapsed="false">
      <c r="A23" s="677" t="s">
        <v>1306</v>
      </c>
      <c r="B23" s="362" t="s">
        <v>1307</v>
      </c>
      <c r="C23" s="673"/>
      <c r="D23" s="1305" t="n">
        <v>3121</v>
      </c>
      <c r="E23" s="1305"/>
      <c r="F23" s="1305" t="n">
        <v>2706</v>
      </c>
      <c r="G23" s="1305"/>
      <c r="H23" s="1305" t="n">
        <v>282</v>
      </c>
      <c r="I23" s="673" t="n">
        <v>119</v>
      </c>
      <c r="J23" s="673" t="n">
        <v>7</v>
      </c>
      <c r="K23" s="673" t="n">
        <v>182</v>
      </c>
      <c r="L23" s="673" t="n">
        <v>1066</v>
      </c>
      <c r="M23" s="673" t="n">
        <v>702</v>
      </c>
      <c r="N23" s="673" t="n">
        <v>721</v>
      </c>
      <c r="O23" s="673" t="n">
        <v>491</v>
      </c>
      <c r="P23" s="673" t="n">
        <v>141</v>
      </c>
      <c r="Q23" s="673" t="n">
        <v>334</v>
      </c>
      <c r="R23" s="673" t="n">
        <v>2767</v>
      </c>
      <c r="S23" s="673" t="n">
        <v>20</v>
      </c>
      <c r="T23" s="66"/>
      <c r="U23" s="831" t="s">
        <v>1308</v>
      </c>
      <c r="V23" s="820"/>
    </row>
    <row r="24" customFormat="false" ht="12" hidden="false" customHeight="true" outlineLevel="0" collapsed="false">
      <c r="A24" s="677" t="n">
        <v>223</v>
      </c>
      <c r="B24" s="830" t="s">
        <v>1309</v>
      </c>
      <c r="C24" s="673"/>
      <c r="D24" s="1305" t="n">
        <v>951</v>
      </c>
      <c r="E24" s="1305"/>
      <c r="F24" s="1305" t="n">
        <v>869</v>
      </c>
      <c r="G24" s="1305"/>
      <c r="H24" s="1305" t="n">
        <v>77</v>
      </c>
      <c r="I24" s="673" t="n">
        <v>19</v>
      </c>
      <c r="J24" s="673" t="n">
        <v>1</v>
      </c>
      <c r="K24" s="673" t="n">
        <v>22</v>
      </c>
      <c r="L24" s="673" t="n">
        <v>431</v>
      </c>
      <c r="M24" s="673" t="n">
        <v>255</v>
      </c>
      <c r="N24" s="673" t="n">
        <v>162</v>
      </c>
      <c r="O24" s="673" t="n">
        <v>87</v>
      </c>
      <c r="P24" s="673" t="n">
        <v>16</v>
      </c>
      <c r="Q24" s="673" t="n">
        <v>113</v>
      </c>
      <c r="R24" s="673" t="n">
        <v>832</v>
      </c>
      <c r="S24" s="673" t="n">
        <v>6</v>
      </c>
      <c r="T24" s="66"/>
      <c r="U24" s="831" t="n">
        <v>223</v>
      </c>
      <c r="V24" s="820"/>
    </row>
    <row r="25" customFormat="false" ht="12" hidden="false" customHeight="true" outlineLevel="0" collapsed="false">
      <c r="A25" s="677" t="s">
        <v>1310</v>
      </c>
      <c r="B25" s="830" t="s">
        <v>1311</v>
      </c>
      <c r="C25" s="673"/>
      <c r="D25" s="1305" t="n">
        <v>2047</v>
      </c>
      <c r="E25" s="1305"/>
      <c r="F25" s="1305" t="n">
        <v>1740</v>
      </c>
      <c r="G25" s="1305"/>
      <c r="H25" s="1305" t="n">
        <v>196</v>
      </c>
      <c r="I25" s="673" t="n">
        <v>83</v>
      </c>
      <c r="J25" s="673" t="n">
        <v>6</v>
      </c>
      <c r="K25" s="673" t="n">
        <v>156</v>
      </c>
      <c r="L25" s="673" t="n">
        <v>605</v>
      </c>
      <c r="M25" s="673" t="n">
        <v>431</v>
      </c>
      <c r="N25" s="673" t="n">
        <v>535</v>
      </c>
      <c r="O25" s="673" t="n">
        <v>371</v>
      </c>
      <c r="P25" s="673" t="n">
        <v>105</v>
      </c>
      <c r="Q25" s="673" t="n">
        <v>199</v>
      </c>
      <c r="R25" s="673" t="n">
        <v>1834</v>
      </c>
      <c r="S25" s="673" t="n">
        <v>14</v>
      </c>
      <c r="T25" s="66"/>
      <c r="U25" s="831" t="n">
        <v>224.1</v>
      </c>
      <c r="V25" s="820"/>
    </row>
    <row r="26" customFormat="false" ht="12" hidden="false" customHeight="true" outlineLevel="0" collapsed="false">
      <c r="A26" s="677" t="s">
        <v>1313</v>
      </c>
      <c r="B26" s="362" t="s">
        <v>1314</v>
      </c>
      <c r="C26" s="673"/>
      <c r="D26" s="1305" t="n">
        <v>390</v>
      </c>
      <c r="E26" s="1305"/>
      <c r="F26" s="1305" t="n">
        <v>358</v>
      </c>
      <c r="G26" s="1305"/>
      <c r="H26" s="1305" t="n">
        <v>39</v>
      </c>
      <c r="I26" s="673" t="n">
        <v>10</v>
      </c>
      <c r="J26" s="673" t="n">
        <v>3</v>
      </c>
      <c r="K26" s="673" t="n">
        <v>9</v>
      </c>
      <c r="L26" s="673" t="n">
        <v>93</v>
      </c>
      <c r="M26" s="673" t="n">
        <v>67</v>
      </c>
      <c r="N26" s="673" t="n">
        <v>78</v>
      </c>
      <c r="O26" s="673" t="n">
        <v>94</v>
      </c>
      <c r="P26" s="673" t="n">
        <v>58</v>
      </c>
      <c r="Q26" s="673" t="n">
        <v>44</v>
      </c>
      <c r="R26" s="673" t="n">
        <v>346</v>
      </c>
      <c r="S26" s="673" t="n">
        <v>0</v>
      </c>
      <c r="T26" s="66"/>
      <c r="U26" s="831" t="s">
        <v>1315</v>
      </c>
      <c r="V26" s="820"/>
    </row>
    <row r="27" customFormat="false" ht="12" hidden="false" customHeight="true" outlineLevel="0" collapsed="false">
      <c r="A27" s="677" t="s">
        <v>1316</v>
      </c>
      <c r="B27" s="362" t="s">
        <v>1317</v>
      </c>
      <c r="C27" s="673"/>
      <c r="D27" s="1305" t="n">
        <v>71</v>
      </c>
      <c r="E27" s="1305"/>
      <c r="F27" s="1305" t="n">
        <v>67</v>
      </c>
      <c r="G27" s="1305"/>
      <c r="H27" s="1305" t="n">
        <v>5</v>
      </c>
      <c r="I27" s="673" t="n">
        <v>1</v>
      </c>
      <c r="J27" s="673" t="n">
        <v>1</v>
      </c>
      <c r="K27" s="673" t="n">
        <v>0</v>
      </c>
      <c r="L27" s="673" t="n">
        <v>47</v>
      </c>
      <c r="M27" s="673" t="n">
        <v>14</v>
      </c>
      <c r="N27" s="673" t="n">
        <v>9</v>
      </c>
      <c r="O27" s="673" t="n">
        <v>1</v>
      </c>
      <c r="P27" s="673" t="n">
        <v>0</v>
      </c>
      <c r="Q27" s="673" t="n">
        <v>11</v>
      </c>
      <c r="R27" s="673" t="n">
        <v>60</v>
      </c>
      <c r="S27" s="673" t="n">
        <v>0</v>
      </c>
      <c r="T27" s="66"/>
      <c r="U27" s="831" t="s">
        <v>1318</v>
      </c>
      <c r="V27" s="820"/>
    </row>
    <row r="28" customFormat="false" ht="12" hidden="false" customHeight="true" outlineLevel="0" collapsed="false">
      <c r="A28" s="677" t="s">
        <v>1319</v>
      </c>
      <c r="B28" s="362" t="s">
        <v>1320</v>
      </c>
      <c r="C28" s="673"/>
      <c r="D28" s="1305" t="n">
        <v>7360</v>
      </c>
      <c r="E28" s="1305"/>
      <c r="F28" s="1305" t="n">
        <v>6802</v>
      </c>
      <c r="G28" s="1305"/>
      <c r="H28" s="1305" t="n">
        <v>386</v>
      </c>
      <c r="I28" s="673" t="n">
        <v>85</v>
      </c>
      <c r="J28" s="673" t="n">
        <v>36</v>
      </c>
      <c r="K28" s="673" t="n">
        <v>456</v>
      </c>
      <c r="L28" s="673" t="n">
        <v>2139</v>
      </c>
      <c r="M28" s="673" t="n">
        <v>2356</v>
      </c>
      <c r="N28" s="673" t="n">
        <v>1859</v>
      </c>
      <c r="O28" s="673" t="n">
        <v>850</v>
      </c>
      <c r="P28" s="673" t="n">
        <v>156</v>
      </c>
      <c r="Q28" s="673" t="n">
        <v>577</v>
      </c>
      <c r="R28" s="673" t="n">
        <v>6716</v>
      </c>
      <c r="S28" s="673" t="n">
        <v>67</v>
      </c>
      <c r="T28" s="66"/>
      <c r="U28" s="831" t="s">
        <v>1321</v>
      </c>
      <c r="V28" s="820"/>
    </row>
    <row r="29" customFormat="false" ht="12" hidden="false" customHeight="true" outlineLevel="0" collapsed="false">
      <c r="A29" s="677" t="n">
        <v>242</v>
      </c>
      <c r="B29" s="830" t="s">
        <v>1322</v>
      </c>
      <c r="C29" s="673"/>
      <c r="D29" s="1305" t="n">
        <v>2210</v>
      </c>
      <c r="E29" s="1305"/>
      <c r="F29" s="1305" t="n">
        <v>2134</v>
      </c>
      <c r="G29" s="1305"/>
      <c r="H29" s="1305" t="n">
        <v>103</v>
      </c>
      <c r="I29" s="673" t="n">
        <v>13</v>
      </c>
      <c r="J29" s="673" t="n">
        <v>7</v>
      </c>
      <c r="K29" s="673" t="n">
        <v>23</v>
      </c>
      <c r="L29" s="673" t="n">
        <v>1046</v>
      </c>
      <c r="M29" s="673" t="n">
        <v>743</v>
      </c>
      <c r="N29" s="673" t="n">
        <v>323</v>
      </c>
      <c r="O29" s="673" t="n">
        <v>83</v>
      </c>
      <c r="P29" s="673" t="n">
        <v>15</v>
      </c>
      <c r="Q29" s="673" t="n">
        <v>256</v>
      </c>
      <c r="R29" s="673" t="n">
        <v>1918</v>
      </c>
      <c r="S29" s="673" t="n">
        <v>36</v>
      </c>
      <c r="T29" s="66"/>
      <c r="U29" s="831" t="n">
        <v>242</v>
      </c>
      <c r="V29" s="820"/>
    </row>
    <row r="30" customFormat="false" ht="12" hidden="false" customHeight="true" outlineLevel="0" collapsed="false">
      <c r="A30" s="1307" t="s">
        <v>1323</v>
      </c>
      <c r="B30" s="830" t="s">
        <v>1776</v>
      </c>
      <c r="C30" s="673"/>
      <c r="D30" s="1305" t="n">
        <v>2985</v>
      </c>
      <c r="E30" s="1305"/>
      <c r="F30" s="1305" t="n">
        <v>2679</v>
      </c>
      <c r="G30" s="1305"/>
      <c r="H30" s="1305" t="n">
        <v>151</v>
      </c>
      <c r="I30" s="673" t="n">
        <v>44</v>
      </c>
      <c r="J30" s="673" t="n">
        <v>20</v>
      </c>
      <c r="K30" s="673" t="n">
        <v>280</v>
      </c>
      <c r="L30" s="673" t="n">
        <v>661</v>
      </c>
      <c r="M30" s="673" t="n">
        <v>930</v>
      </c>
      <c r="N30" s="673" t="n">
        <v>925</v>
      </c>
      <c r="O30" s="673" t="n">
        <v>403</v>
      </c>
      <c r="P30" s="673" t="n">
        <v>66</v>
      </c>
      <c r="Q30" s="673" t="n">
        <v>191</v>
      </c>
      <c r="R30" s="673" t="n">
        <v>2772</v>
      </c>
      <c r="S30" s="673" t="n">
        <v>22</v>
      </c>
      <c r="T30" s="66"/>
      <c r="U30" s="831" t="s">
        <v>1327</v>
      </c>
      <c r="V30" s="820"/>
    </row>
    <row r="31" customFormat="false" ht="12" hidden="false" customHeight="true" outlineLevel="0" collapsed="false">
      <c r="A31" s="677" t="n">
        <v>246</v>
      </c>
      <c r="B31" s="830" t="s">
        <v>1328</v>
      </c>
      <c r="C31" s="673"/>
      <c r="D31" s="1305" t="n">
        <v>97</v>
      </c>
      <c r="E31" s="1305"/>
      <c r="F31" s="1305" t="n">
        <v>96</v>
      </c>
      <c r="G31" s="1305"/>
      <c r="H31" s="1305" t="n">
        <v>4</v>
      </c>
      <c r="I31" s="673" t="n">
        <v>0</v>
      </c>
      <c r="J31" s="673" t="n">
        <v>1</v>
      </c>
      <c r="K31" s="673" t="n">
        <v>0</v>
      </c>
      <c r="L31" s="673" t="n">
        <v>52</v>
      </c>
      <c r="M31" s="673" t="n">
        <v>21</v>
      </c>
      <c r="N31" s="673" t="n">
        <v>17</v>
      </c>
      <c r="O31" s="673" t="n">
        <v>3</v>
      </c>
      <c r="P31" s="673" t="n">
        <v>4</v>
      </c>
      <c r="Q31" s="673" t="n">
        <v>14</v>
      </c>
      <c r="R31" s="673" t="n">
        <v>82</v>
      </c>
      <c r="S31" s="673" t="n">
        <v>1</v>
      </c>
      <c r="T31" s="66"/>
      <c r="U31" s="831" t="n">
        <v>246</v>
      </c>
      <c r="V31" s="820"/>
    </row>
    <row r="32" customFormat="false" ht="12" hidden="false" customHeight="true" outlineLevel="0" collapsed="false">
      <c r="A32" s="677" t="s">
        <v>1329</v>
      </c>
      <c r="B32" s="362" t="s">
        <v>1330</v>
      </c>
      <c r="C32" s="673"/>
      <c r="D32" s="1305" t="n">
        <v>3129</v>
      </c>
      <c r="E32" s="1305"/>
      <c r="F32" s="1305" t="n">
        <v>2796</v>
      </c>
      <c r="G32" s="1305"/>
      <c r="H32" s="1305" t="n">
        <v>277</v>
      </c>
      <c r="I32" s="673" t="n">
        <v>63</v>
      </c>
      <c r="J32" s="673" t="n">
        <v>13</v>
      </c>
      <c r="K32" s="673" t="n">
        <v>237</v>
      </c>
      <c r="L32" s="673" t="n">
        <v>470</v>
      </c>
      <c r="M32" s="673" t="n">
        <v>702</v>
      </c>
      <c r="N32" s="673" t="n">
        <v>1019</v>
      </c>
      <c r="O32" s="673" t="n">
        <v>750</v>
      </c>
      <c r="P32" s="673" t="n">
        <v>188</v>
      </c>
      <c r="Q32" s="673" t="n">
        <v>239</v>
      </c>
      <c r="R32" s="673" t="n">
        <v>2877</v>
      </c>
      <c r="S32" s="673" t="n">
        <v>13</v>
      </c>
      <c r="T32" s="66"/>
      <c r="U32" s="831" t="s">
        <v>1331</v>
      </c>
      <c r="V32" s="820"/>
    </row>
    <row r="33" customFormat="false" ht="12" hidden="false" customHeight="true" outlineLevel="0" collapsed="false">
      <c r="A33" s="677" t="s">
        <v>1332</v>
      </c>
      <c r="B33" s="362" t="s">
        <v>1333</v>
      </c>
      <c r="C33" s="673"/>
      <c r="D33" s="1305" t="n">
        <v>322</v>
      </c>
      <c r="E33" s="1305"/>
      <c r="F33" s="1305" t="n">
        <v>308</v>
      </c>
      <c r="G33" s="1305"/>
      <c r="H33" s="1305" t="n">
        <v>33</v>
      </c>
      <c r="I33" s="673" t="n">
        <v>1</v>
      </c>
      <c r="J33" s="673" t="n">
        <v>1</v>
      </c>
      <c r="K33" s="673" t="n">
        <v>8</v>
      </c>
      <c r="L33" s="673" t="n">
        <v>64</v>
      </c>
      <c r="M33" s="673" t="n">
        <v>90</v>
      </c>
      <c r="N33" s="673" t="n">
        <v>75</v>
      </c>
      <c r="O33" s="673" t="n">
        <v>62</v>
      </c>
      <c r="P33" s="673" t="n">
        <v>31</v>
      </c>
      <c r="Q33" s="673" t="n">
        <v>24</v>
      </c>
      <c r="R33" s="673" t="n">
        <v>298</v>
      </c>
      <c r="S33" s="673" t="n">
        <v>0</v>
      </c>
      <c r="T33" s="66"/>
      <c r="U33" s="831" t="s">
        <v>1334</v>
      </c>
      <c r="V33" s="820"/>
    </row>
    <row r="34" customFormat="false" ht="12" hidden="false" customHeight="true" outlineLevel="0" collapsed="false">
      <c r="A34" s="677" t="s">
        <v>1335</v>
      </c>
      <c r="B34" s="362" t="s">
        <v>1336</v>
      </c>
      <c r="C34" s="673"/>
      <c r="D34" s="1305" t="n">
        <v>2346</v>
      </c>
      <c r="E34" s="1305"/>
      <c r="F34" s="1305" t="n">
        <v>2199</v>
      </c>
      <c r="G34" s="1305"/>
      <c r="H34" s="1305" t="n">
        <v>169</v>
      </c>
      <c r="I34" s="673" t="n">
        <v>16</v>
      </c>
      <c r="J34" s="673" t="n">
        <v>4</v>
      </c>
      <c r="K34" s="673" t="n">
        <v>75</v>
      </c>
      <c r="L34" s="673" t="n">
        <v>782</v>
      </c>
      <c r="M34" s="673" t="n">
        <v>557</v>
      </c>
      <c r="N34" s="673" t="n">
        <v>533</v>
      </c>
      <c r="O34" s="673" t="n">
        <v>318</v>
      </c>
      <c r="P34" s="673" t="n">
        <v>156</v>
      </c>
      <c r="Q34" s="673" t="n">
        <v>170</v>
      </c>
      <c r="R34" s="673" t="n">
        <v>2158</v>
      </c>
      <c r="S34" s="673" t="n">
        <v>18</v>
      </c>
      <c r="T34" s="66"/>
      <c r="U34" s="831" t="s">
        <v>1337</v>
      </c>
      <c r="V34" s="820"/>
    </row>
    <row r="35" customFormat="false" ht="12" hidden="false" customHeight="true" outlineLevel="0" collapsed="false">
      <c r="A35" s="677" t="n">
        <v>263</v>
      </c>
      <c r="B35" s="830" t="s">
        <v>1338</v>
      </c>
      <c r="C35" s="673"/>
      <c r="D35" s="1305" t="n">
        <v>1949</v>
      </c>
      <c r="E35" s="1305"/>
      <c r="F35" s="1305" t="n">
        <v>1824</v>
      </c>
      <c r="G35" s="1305"/>
      <c r="H35" s="1305" t="n">
        <v>135</v>
      </c>
      <c r="I35" s="673" t="n">
        <v>15</v>
      </c>
      <c r="J35" s="673" t="n">
        <v>3</v>
      </c>
      <c r="K35" s="673" t="n">
        <v>74</v>
      </c>
      <c r="L35" s="673" t="n">
        <v>561</v>
      </c>
      <c r="M35" s="673" t="n">
        <v>466</v>
      </c>
      <c r="N35" s="673" t="n">
        <v>480</v>
      </c>
      <c r="O35" s="673" t="n">
        <v>299</v>
      </c>
      <c r="P35" s="673" t="n">
        <v>143</v>
      </c>
      <c r="Q35" s="673" t="n">
        <v>132</v>
      </c>
      <c r="R35" s="673" t="n">
        <v>1808</v>
      </c>
      <c r="S35" s="673" t="n">
        <v>9</v>
      </c>
      <c r="T35" s="66"/>
      <c r="U35" s="831" t="n">
        <v>263</v>
      </c>
      <c r="V35" s="820"/>
    </row>
    <row r="36" customFormat="false" ht="12" hidden="false" customHeight="true" outlineLevel="0" collapsed="false">
      <c r="A36" s="677" t="s">
        <v>1339</v>
      </c>
      <c r="B36" s="362" t="s">
        <v>1340</v>
      </c>
      <c r="C36" s="673"/>
      <c r="D36" s="1305" t="n">
        <v>892</v>
      </c>
      <c r="E36" s="1305"/>
      <c r="F36" s="1305" t="n">
        <v>867</v>
      </c>
      <c r="G36" s="1305"/>
      <c r="H36" s="1305" t="n">
        <v>41</v>
      </c>
      <c r="I36" s="673" t="n">
        <v>10</v>
      </c>
      <c r="J36" s="673" t="n">
        <v>2</v>
      </c>
      <c r="K36" s="673" t="n">
        <v>8</v>
      </c>
      <c r="L36" s="673" t="n">
        <v>338</v>
      </c>
      <c r="M36" s="673" t="n">
        <v>266</v>
      </c>
      <c r="N36" s="673" t="n">
        <v>170</v>
      </c>
      <c r="O36" s="673" t="n">
        <v>100</v>
      </c>
      <c r="P36" s="673" t="n">
        <v>18</v>
      </c>
      <c r="Q36" s="673" t="n">
        <v>65</v>
      </c>
      <c r="R36" s="673" t="n">
        <v>821</v>
      </c>
      <c r="S36" s="673" t="n">
        <v>6</v>
      </c>
      <c r="T36" s="66"/>
      <c r="U36" s="831" t="s">
        <v>1341</v>
      </c>
      <c r="V36" s="820"/>
    </row>
    <row r="37" customFormat="false" ht="12" hidden="false" customHeight="true" outlineLevel="0" collapsed="false">
      <c r="A37" s="677" t="s">
        <v>1342</v>
      </c>
      <c r="B37" s="362" t="s">
        <v>1343</v>
      </c>
      <c r="C37" s="673"/>
      <c r="D37" s="1305" t="n">
        <v>133</v>
      </c>
      <c r="E37" s="1305"/>
      <c r="F37" s="1305" t="n">
        <v>122</v>
      </c>
      <c r="G37" s="1305"/>
      <c r="H37" s="1305" t="n">
        <v>10</v>
      </c>
      <c r="I37" s="673" t="n">
        <v>0</v>
      </c>
      <c r="J37" s="673" t="n">
        <v>1</v>
      </c>
      <c r="K37" s="673" t="n">
        <v>2</v>
      </c>
      <c r="L37" s="673" t="n">
        <v>83</v>
      </c>
      <c r="M37" s="673" t="n">
        <v>23</v>
      </c>
      <c r="N37" s="673" t="n">
        <v>14</v>
      </c>
      <c r="O37" s="673" t="n">
        <v>10</v>
      </c>
      <c r="P37" s="673" t="n">
        <v>3</v>
      </c>
      <c r="Q37" s="673" t="n">
        <v>26</v>
      </c>
      <c r="R37" s="673" t="n">
        <v>106</v>
      </c>
      <c r="S37" s="673" t="n">
        <v>1</v>
      </c>
      <c r="T37" s="66"/>
      <c r="U37" s="831" t="s">
        <v>1344</v>
      </c>
      <c r="V37" s="820"/>
    </row>
    <row r="38" customFormat="false" ht="12" hidden="false" customHeight="true" outlineLevel="0" collapsed="false">
      <c r="A38" s="677" t="s">
        <v>1345</v>
      </c>
      <c r="B38" s="362" t="s">
        <v>1346</v>
      </c>
      <c r="C38" s="673"/>
      <c r="D38" s="1305" t="n">
        <v>402</v>
      </c>
      <c r="E38" s="1305"/>
      <c r="F38" s="1305" t="n">
        <v>356</v>
      </c>
      <c r="G38" s="1305"/>
      <c r="H38" s="1305" t="n">
        <v>31</v>
      </c>
      <c r="I38" s="673" t="n">
        <v>19</v>
      </c>
      <c r="J38" s="673" t="n">
        <v>1</v>
      </c>
      <c r="K38" s="673" t="n">
        <v>30</v>
      </c>
      <c r="L38" s="673" t="n">
        <v>78</v>
      </c>
      <c r="M38" s="673" t="n">
        <v>54</v>
      </c>
      <c r="N38" s="673" t="n">
        <v>131</v>
      </c>
      <c r="O38" s="673" t="n">
        <v>98</v>
      </c>
      <c r="P38" s="673" t="n">
        <v>41</v>
      </c>
      <c r="Q38" s="673" t="n">
        <v>52</v>
      </c>
      <c r="R38" s="673" t="n">
        <v>349</v>
      </c>
      <c r="S38" s="673" t="n">
        <v>1</v>
      </c>
      <c r="T38" s="66"/>
      <c r="U38" s="831" t="s">
        <v>1347</v>
      </c>
      <c r="V38" s="820"/>
    </row>
    <row r="39" customFormat="false" ht="12" hidden="false" customHeight="true" outlineLevel="0" collapsed="false">
      <c r="A39" s="677" t="s">
        <v>1348</v>
      </c>
      <c r="B39" s="362" t="s">
        <v>1349</v>
      </c>
      <c r="C39" s="673"/>
      <c r="D39" s="1305" t="n">
        <v>0</v>
      </c>
      <c r="E39" s="1305"/>
      <c r="F39" s="1305" t="n">
        <v>0</v>
      </c>
      <c r="G39" s="1305"/>
      <c r="H39" s="1305" t="n">
        <v>0</v>
      </c>
      <c r="I39" s="673" t="n">
        <v>0</v>
      </c>
      <c r="J39" s="673" t="n">
        <v>0</v>
      </c>
      <c r="K39" s="673" t="n">
        <v>0</v>
      </c>
      <c r="L39" s="673" t="n">
        <v>0</v>
      </c>
      <c r="M39" s="673" t="n">
        <v>0</v>
      </c>
      <c r="N39" s="673" t="n">
        <v>0</v>
      </c>
      <c r="O39" s="673" t="n">
        <v>0</v>
      </c>
      <c r="P39" s="673" t="n">
        <v>0</v>
      </c>
      <c r="Q39" s="673" t="n">
        <v>0</v>
      </c>
      <c r="R39" s="673" t="n">
        <v>0</v>
      </c>
      <c r="S39" s="673" t="n">
        <v>0</v>
      </c>
      <c r="T39" s="66"/>
      <c r="U39" s="831" t="s">
        <v>1350</v>
      </c>
      <c r="V39" s="820"/>
    </row>
    <row r="40" customFormat="false" ht="12" hidden="false" customHeight="true" outlineLevel="0" collapsed="false">
      <c r="A40" s="648" t="s">
        <v>1351</v>
      </c>
      <c r="B40" s="1306" t="s">
        <v>1352</v>
      </c>
      <c r="C40" s="673"/>
      <c r="D40" s="1305" t="n">
        <v>320</v>
      </c>
      <c r="E40" s="1305"/>
      <c r="F40" s="1305" t="n">
        <v>304</v>
      </c>
      <c r="G40" s="1305"/>
      <c r="H40" s="1305" t="n">
        <v>11</v>
      </c>
      <c r="I40" s="673" t="n">
        <v>1</v>
      </c>
      <c r="J40" s="673" t="n">
        <v>1</v>
      </c>
      <c r="K40" s="673" t="n">
        <v>7</v>
      </c>
      <c r="L40" s="673" t="n">
        <v>199</v>
      </c>
      <c r="M40" s="673" t="n">
        <v>49</v>
      </c>
      <c r="N40" s="673" t="n">
        <v>45</v>
      </c>
      <c r="O40" s="673" t="n">
        <v>19</v>
      </c>
      <c r="P40" s="673" t="n">
        <v>8</v>
      </c>
      <c r="Q40" s="673" t="n">
        <v>33</v>
      </c>
      <c r="R40" s="673" t="n">
        <v>284</v>
      </c>
      <c r="S40" s="673" t="n">
        <v>3</v>
      </c>
      <c r="T40" s="66"/>
      <c r="U40" s="831" t="s">
        <v>1353</v>
      </c>
      <c r="V40" s="820"/>
    </row>
    <row r="41" customFormat="false" ht="12" hidden="false" customHeight="true" outlineLevel="0" collapsed="false">
      <c r="A41" s="303" t="s">
        <v>575</v>
      </c>
      <c r="B41" s="830" t="s">
        <v>1354</v>
      </c>
      <c r="C41" s="673"/>
      <c r="D41" s="1305" t="n">
        <v>245</v>
      </c>
      <c r="E41" s="1305"/>
      <c r="F41" s="1305" t="n">
        <v>233</v>
      </c>
      <c r="G41" s="1305"/>
      <c r="H41" s="1305" t="n">
        <v>9</v>
      </c>
      <c r="I41" s="673" t="n">
        <v>1</v>
      </c>
      <c r="J41" s="673" t="n">
        <v>1</v>
      </c>
      <c r="K41" s="673" t="n">
        <v>5</v>
      </c>
      <c r="L41" s="673" t="n">
        <v>169</v>
      </c>
      <c r="M41" s="673" t="n">
        <v>38</v>
      </c>
      <c r="N41" s="673" t="n">
        <v>26</v>
      </c>
      <c r="O41" s="673" t="n">
        <v>10</v>
      </c>
      <c r="P41" s="673" t="n">
        <v>2</v>
      </c>
      <c r="Q41" s="673" t="n">
        <v>24</v>
      </c>
      <c r="R41" s="673" t="n">
        <v>219</v>
      </c>
      <c r="S41" s="673" t="n">
        <v>2</v>
      </c>
      <c r="T41" s="66"/>
      <c r="U41" s="831" t="s">
        <v>575</v>
      </c>
      <c r="V41" s="820"/>
    </row>
    <row r="42" customFormat="false" ht="12" hidden="false" customHeight="true" outlineLevel="0" collapsed="false">
      <c r="A42" s="303" t="s">
        <v>575</v>
      </c>
      <c r="B42" s="830" t="s">
        <v>1355</v>
      </c>
      <c r="C42" s="673"/>
      <c r="D42" s="1305" t="n">
        <v>75</v>
      </c>
      <c r="E42" s="1305"/>
      <c r="F42" s="1305" t="n">
        <v>71</v>
      </c>
      <c r="G42" s="1305"/>
      <c r="H42" s="1305" t="n">
        <v>2</v>
      </c>
      <c r="I42" s="673" t="n">
        <v>0</v>
      </c>
      <c r="J42" s="673" t="n">
        <v>0</v>
      </c>
      <c r="K42" s="673" t="n">
        <v>2</v>
      </c>
      <c r="L42" s="673" t="n">
        <v>30</v>
      </c>
      <c r="M42" s="673" t="n">
        <v>11</v>
      </c>
      <c r="N42" s="673" t="n">
        <v>19</v>
      </c>
      <c r="O42" s="673" t="n">
        <v>9</v>
      </c>
      <c r="P42" s="673" t="n">
        <v>6</v>
      </c>
      <c r="Q42" s="673" t="n">
        <v>9</v>
      </c>
      <c r="R42" s="673" t="n">
        <v>65</v>
      </c>
      <c r="S42" s="673" t="n">
        <v>1</v>
      </c>
      <c r="T42" s="66"/>
      <c r="U42" s="831" t="s">
        <v>575</v>
      </c>
      <c r="V42" s="820"/>
    </row>
    <row r="43" customFormat="false" ht="12" hidden="false" customHeight="true" outlineLevel="0" collapsed="false">
      <c r="A43" s="648" t="s">
        <v>1356</v>
      </c>
      <c r="B43" s="1306" t="s">
        <v>1357</v>
      </c>
      <c r="C43" s="66"/>
      <c r="D43" s="1305" t="n">
        <v>93</v>
      </c>
      <c r="E43" s="1305"/>
      <c r="F43" s="1305" t="n">
        <v>88</v>
      </c>
      <c r="G43" s="1305"/>
      <c r="H43" s="1305" t="n">
        <v>4</v>
      </c>
      <c r="I43" s="673" t="n">
        <v>1</v>
      </c>
      <c r="J43" s="673" t="n">
        <v>0</v>
      </c>
      <c r="K43" s="673" t="n">
        <v>2</v>
      </c>
      <c r="L43" s="673" t="n">
        <v>71</v>
      </c>
      <c r="M43" s="673" t="n">
        <v>14</v>
      </c>
      <c r="N43" s="673" t="n">
        <v>6</v>
      </c>
      <c r="O43" s="673" t="n">
        <v>2</v>
      </c>
      <c r="P43" s="673" t="n">
        <v>0</v>
      </c>
      <c r="Q43" s="673" t="n">
        <v>11</v>
      </c>
      <c r="R43" s="673" t="n">
        <v>82</v>
      </c>
      <c r="S43" s="673" t="n">
        <v>0</v>
      </c>
      <c r="T43" s="66"/>
      <c r="U43" s="831" t="s">
        <v>1356</v>
      </c>
      <c r="V43" s="820"/>
    </row>
    <row r="44" customFormat="false" ht="12" hidden="false" customHeight="true" outlineLevel="0" collapsed="false">
      <c r="A44" s="648" t="s">
        <v>1358</v>
      </c>
      <c r="B44" s="1306" t="s">
        <v>1359</v>
      </c>
      <c r="C44" s="673"/>
      <c r="D44" s="1305" t="n">
        <v>8200</v>
      </c>
      <c r="E44" s="1305"/>
      <c r="F44" s="1305" t="n">
        <v>7744</v>
      </c>
      <c r="G44" s="1305"/>
      <c r="H44" s="1305" t="n">
        <v>655</v>
      </c>
      <c r="I44" s="673" t="n">
        <v>53</v>
      </c>
      <c r="J44" s="673" t="n">
        <v>30</v>
      </c>
      <c r="K44" s="673" t="n">
        <v>304</v>
      </c>
      <c r="L44" s="673" t="n">
        <v>2222</v>
      </c>
      <c r="M44" s="673" t="n">
        <v>1403</v>
      </c>
      <c r="N44" s="673" t="n">
        <v>2295</v>
      </c>
      <c r="O44" s="673" t="n">
        <v>1702</v>
      </c>
      <c r="P44" s="673" t="n">
        <v>578</v>
      </c>
      <c r="Q44" s="673" t="n">
        <v>382</v>
      </c>
      <c r="R44" s="673" t="n">
        <v>7793</v>
      </c>
      <c r="S44" s="673" t="n">
        <v>25</v>
      </c>
      <c r="T44" s="66"/>
      <c r="U44" s="831" t="s">
        <v>1360</v>
      </c>
      <c r="V44" s="820"/>
    </row>
    <row r="45" customFormat="false" ht="12" hidden="false" customHeight="true" outlineLevel="0" collapsed="false">
      <c r="A45" s="648" t="s">
        <v>1361</v>
      </c>
      <c r="B45" s="830" t="s">
        <v>1362</v>
      </c>
      <c r="C45" s="66"/>
      <c r="D45" s="1305" t="n">
        <v>27</v>
      </c>
      <c r="E45" s="1305"/>
      <c r="F45" s="1305" t="n">
        <v>27</v>
      </c>
      <c r="G45" s="1305"/>
      <c r="H45" s="1305" t="n">
        <v>0</v>
      </c>
      <c r="I45" s="673" t="n">
        <v>0</v>
      </c>
      <c r="J45" s="673" t="n">
        <v>0</v>
      </c>
      <c r="K45" s="673" t="n">
        <v>0</v>
      </c>
      <c r="L45" s="673" t="n">
        <v>21</v>
      </c>
      <c r="M45" s="673" t="n">
        <v>6</v>
      </c>
      <c r="N45" s="673" t="n">
        <v>0</v>
      </c>
      <c r="O45" s="673" t="n">
        <v>0</v>
      </c>
      <c r="P45" s="673" t="n">
        <v>0</v>
      </c>
      <c r="Q45" s="673" t="n">
        <v>10</v>
      </c>
      <c r="R45" s="673" t="n">
        <v>17</v>
      </c>
      <c r="S45" s="673" t="n">
        <v>0</v>
      </c>
      <c r="T45" s="66"/>
      <c r="U45" s="831" t="s">
        <v>1361</v>
      </c>
      <c r="V45" s="820"/>
    </row>
    <row r="46" customFormat="false" ht="12" hidden="false" customHeight="true" outlineLevel="0" collapsed="false">
      <c r="A46" s="648" t="s">
        <v>1363</v>
      </c>
      <c r="B46" s="830" t="s">
        <v>1364</v>
      </c>
      <c r="C46" s="66"/>
      <c r="D46" s="1305" t="n">
        <v>6674</v>
      </c>
      <c r="E46" s="1305"/>
      <c r="F46" s="1305" t="n">
        <v>6251</v>
      </c>
      <c r="G46" s="1305"/>
      <c r="H46" s="1305" t="n">
        <v>606</v>
      </c>
      <c r="I46" s="673" t="n">
        <v>48</v>
      </c>
      <c r="J46" s="673" t="n">
        <v>27</v>
      </c>
      <c r="K46" s="673" t="n">
        <v>301</v>
      </c>
      <c r="L46" s="673" t="n">
        <v>1501</v>
      </c>
      <c r="M46" s="673" t="n">
        <v>1009</v>
      </c>
      <c r="N46" s="673" t="n">
        <v>2035</v>
      </c>
      <c r="O46" s="673" t="n">
        <v>1592</v>
      </c>
      <c r="P46" s="673" t="n">
        <v>537</v>
      </c>
      <c r="Q46" s="673" t="n">
        <v>229</v>
      </c>
      <c r="R46" s="673" t="n">
        <v>6436</v>
      </c>
      <c r="S46" s="673" t="n">
        <v>9</v>
      </c>
      <c r="T46" s="66"/>
      <c r="U46" s="831" t="s">
        <v>1363</v>
      </c>
      <c r="V46" s="820"/>
    </row>
    <row r="47" customFormat="false" ht="12" hidden="false" customHeight="true" outlineLevel="0" collapsed="false">
      <c r="A47" s="648" t="s">
        <v>1365</v>
      </c>
      <c r="B47" s="830" t="s">
        <v>1777</v>
      </c>
      <c r="C47" s="66"/>
      <c r="D47" s="1305" t="n">
        <v>1030</v>
      </c>
      <c r="E47" s="1305"/>
      <c r="F47" s="1305" t="n">
        <v>1027</v>
      </c>
      <c r="G47" s="1305"/>
      <c r="H47" s="1305" t="n">
        <v>6</v>
      </c>
      <c r="I47" s="673" t="n">
        <v>4</v>
      </c>
      <c r="J47" s="673" t="n">
        <v>1</v>
      </c>
      <c r="K47" s="673" t="n">
        <v>1</v>
      </c>
      <c r="L47" s="673" t="n">
        <v>494</v>
      </c>
      <c r="M47" s="673" t="n">
        <v>291</v>
      </c>
      <c r="N47" s="673" t="n">
        <v>153</v>
      </c>
      <c r="O47" s="673" t="n">
        <v>73</v>
      </c>
      <c r="P47" s="673" t="n">
        <v>19</v>
      </c>
      <c r="Q47" s="673" t="n">
        <v>97</v>
      </c>
      <c r="R47" s="673" t="n">
        <v>917</v>
      </c>
      <c r="S47" s="673" t="n">
        <v>16</v>
      </c>
      <c r="T47" s="66"/>
      <c r="U47" s="648" t="s">
        <v>1365</v>
      </c>
      <c r="V47" s="820"/>
    </row>
    <row r="48" s="44" customFormat="true" ht="24.95" hidden="false" customHeight="true" outlineLevel="0" collapsed="false">
      <c r="A48" s="63" t="s">
        <v>1778</v>
      </c>
      <c r="B48" s="645"/>
      <c r="C48" s="46"/>
      <c r="D48" s="1308"/>
      <c r="E48" s="46" t="s">
        <v>575</v>
      </c>
      <c r="F48" s="1308"/>
      <c r="G48" s="42"/>
      <c r="H48" s="42"/>
      <c r="J48" s="63" t="s">
        <v>1778</v>
      </c>
      <c r="K48" s="46"/>
      <c r="L48" s="46"/>
      <c r="M48" s="46"/>
      <c r="N48" s="46"/>
      <c r="O48" s="46"/>
      <c r="P48" s="46"/>
      <c r="Q48" s="46"/>
      <c r="R48" s="46"/>
      <c r="S48" s="43"/>
      <c r="T48" s="46"/>
      <c r="U48" s="1309"/>
      <c r="V48" s="809"/>
    </row>
    <row r="49" customFormat="false" ht="14.1" hidden="false" customHeight="true" outlineLevel="0" collapsed="false">
      <c r="A49" s="556"/>
      <c r="B49" s="1310"/>
      <c r="C49" s="557" t="s">
        <v>1779</v>
      </c>
      <c r="D49" s="557"/>
      <c r="E49" s="557"/>
      <c r="F49" s="557"/>
      <c r="G49" s="557"/>
      <c r="H49" s="557"/>
      <c r="I49" s="557"/>
      <c r="J49" s="618" t="s">
        <v>1780</v>
      </c>
      <c r="K49" s="618"/>
      <c r="L49" s="618"/>
      <c r="M49" s="618"/>
      <c r="N49" s="618"/>
      <c r="O49" s="618"/>
      <c r="P49" s="618"/>
      <c r="Q49" s="618"/>
      <c r="R49" s="618"/>
      <c r="S49" s="618"/>
      <c r="T49" s="1295"/>
      <c r="U49" s="841" t="s">
        <v>575</v>
      </c>
      <c r="V49" s="820"/>
    </row>
    <row r="50" customFormat="false" ht="12" hidden="false" customHeight="true" outlineLevel="0" collapsed="false">
      <c r="A50" s="295"/>
      <c r="B50" s="295"/>
      <c r="C50" s="556" t="s">
        <v>1781</v>
      </c>
      <c r="D50" s="556"/>
      <c r="E50" s="556"/>
      <c r="F50" s="557" t="s">
        <v>1782</v>
      </c>
      <c r="G50" s="557"/>
      <c r="H50" s="557"/>
      <c r="I50" s="557"/>
      <c r="J50" s="556" t="s">
        <v>1781</v>
      </c>
      <c r="K50" s="556"/>
      <c r="L50" s="556"/>
      <c r="M50" s="556"/>
      <c r="N50" s="556"/>
      <c r="O50" s="556"/>
      <c r="P50" s="557" t="s">
        <v>1782</v>
      </c>
      <c r="Q50" s="557"/>
      <c r="R50" s="557"/>
      <c r="S50" s="557"/>
      <c r="T50" s="1295"/>
      <c r="U50" s="831" t="s">
        <v>575</v>
      </c>
      <c r="V50" s="820"/>
    </row>
    <row r="51" customFormat="false" ht="12" hidden="false" customHeight="true" outlineLevel="0" collapsed="false">
      <c r="A51" s="295" t="s">
        <v>1249</v>
      </c>
      <c r="B51" s="295"/>
      <c r="C51" s="306" t="s">
        <v>1783</v>
      </c>
      <c r="D51" s="306"/>
      <c r="E51" s="306"/>
      <c r="F51" s="310" t="s">
        <v>575</v>
      </c>
      <c r="G51" s="310" t="s">
        <v>575</v>
      </c>
      <c r="H51" s="310" t="s">
        <v>575</v>
      </c>
      <c r="I51" s="310" t="s">
        <v>575</v>
      </c>
      <c r="J51" s="306" t="s">
        <v>1783</v>
      </c>
      <c r="K51" s="306"/>
      <c r="L51" s="306"/>
      <c r="M51" s="306"/>
      <c r="N51" s="306"/>
      <c r="O51" s="306"/>
      <c r="P51" s="310" t="s">
        <v>575</v>
      </c>
      <c r="Q51" s="310" t="s">
        <v>575</v>
      </c>
      <c r="R51" s="310" t="s">
        <v>575</v>
      </c>
      <c r="S51" s="310" t="s">
        <v>575</v>
      </c>
      <c r="T51" s="1311"/>
      <c r="U51" s="313" t="s">
        <v>1451</v>
      </c>
      <c r="V51" s="820"/>
    </row>
    <row r="52" customFormat="false" ht="12" hidden="false" customHeight="true" outlineLevel="0" collapsed="false">
      <c r="A52" s="295" t="s">
        <v>575</v>
      </c>
      <c r="B52" s="295" t="s">
        <v>1255</v>
      </c>
      <c r="C52" s="299" t="s">
        <v>1258</v>
      </c>
      <c r="D52" s="299" t="s">
        <v>1784</v>
      </c>
      <c r="E52" s="299" t="s">
        <v>262</v>
      </c>
      <c r="F52" s="295" t="s">
        <v>575</v>
      </c>
      <c r="G52" s="299" t="s">
        <v>575</v>
      </c>
      <c r="H52" s="299" t="s">
        <v>1785</v>
      </c>
      <c r="I52" s="313" t="s">
        <v>1786</v>
      </c>
      <c r="J52" s="303"/>
      <c r="K52" s="31"/>
      <c r="L52" s="313" t="s">
        <v>1784</v>
      </c>
      <c r="M52" s="313"/>
      <c r="N52" s="299" t="s">
        <v>262</v>
      </c>
      <c r="O52" s="299"/>
      <c r="P52" s="397" t="s">
        <v>575</v>
      </c>
      <c r="Q52" s="299" t="s">
        <v>575</v>
      </c>
      <c r="R52" s="299" t="s">
        <v>1785</v>
      </c>
      <c r="S52" s="313" t="s">
        <v>1786</v>
      </c>
      <c r="T52" s="352"/>
      <c r="U52" s="313" t="s">
        <v>1454</v>
      </c>
      <c r="V52" s="820"/>
    </row>
    <row r="53" customFormat="false" ht="12" hidden="false" customHeight="true" outlineLevel="0" collapsed="false">
      <c r="A53" s="295" t="s">
        <v>1260</v>
      </c>
      <c r="B53" s="295"/>
      <c r="C53" s="299" t="s">
        <v>1397</v>
      </c>
      <c r="D53" s="299" t="s">
        <v>1787</v>
      </c>
      <c r="E53" s="299" t="s">
        <v>1788</v>
      </c>
      <c r="F53" s="295" t="s">
        <v>1789</v>
      </c>
      <c r="G53" s="299" t="s">
        <v>1790</v>
      </c>
      <c r="H53" s="299" t="s">
        <v>1519</v>
      </c>
      <c r="I53" s="313" t="s">
        <v>1519</v>
      </c>
      <c r="J53" s="303" t="s">
        <v>1107</v>
      </c>
      <c r="K53" s="303"/>
      <c r="L53" s="313" t="s">
        <v>1787</v>
      </c>
      <c r="M53" s="313"/>
      <c r="N53" s="299" t="s">
        <v>1788</v>
      </c>
      <c r="O53" s="299"/>
      <c r="P53" s="397" t="s">
        <v>1789</v>
      </c>
      <c r="Q53" s="299" t="s">
        <v>1790</v>
      </c>
      <c r="R53" s="299" t="s">
        <v>1519</v>
      </c>
      <c r="S53" s="313" t="s">
        <v>1519</v>
      </c>
      <c r="T53" s="352"/>
      <c r="U53" s="313" t="s">
        <v>1260</v>
      </c>
      <c r="V53" s="820"/>
    </row>
    <row r="54" s="384" customFormat="true" ht="14.1" hidden="false" customHeight="true" outlineLevel="0" collapsed="false">
      <c r="A54" s="827"/>
      <c r="B54" s="848"/>
      <c r="C54" s="1299"/>
      <c r="D54" s="1312" t="s">
        <v>1791</v>
      </c>
      <c r="E54" s="1312"/>
      <c r="F54" s="827" t="s">
        <v>575</v>
      </c>
      <c r="G54" s="1299" t="s">
        <v>575</v>
      </c>
      <c r="H54" s="1299" t="s">
        <v>1792</v>
      </c>
      <c r="I54" s="1298" t="s">
        <v>1271</v>
      </c>
      <c r="J54" s="1300"/>
      <c r="K54" s="523"/>
      <c r="L54" s="542" t="s">
        <v>1791</v>
      </c>
      <c r="M54" s="542"/>
      <c r="N54" s="542"/>
      <c r="O54" s="542"/>
      <c r="P54" s="1313" t="s">
        <v>575</v>
      </c>
      <c r="Q54" s="1299" t="s">
        <v>575</v>
      </c>
      <c r="R54" s="1299" t="s">
        <v>1792</v>
      </c>
      <c r="S54" s="1298" t="s">
        <v>1271</v>
      </c>
      <c r="T54" s="523"/>
      <c r="U54" s="1314" t="s">
        <v>575</v>
      </c>
      <c r="V54" s="1301"/>
    </row>
    <row r="55" customFormat="false" ht="20.1" hidden="false" customHeight="true" outlineLevel="0" collapsed="false">
      <c r="A55" s="851" t="s">
        <v>1274</v>
      </c>
      <c r="B55" s="1302" t="s">
        <v>1275</v>
      </c>
      <c r="C55" s="680" t="n">
        <v>731932</v>
      </c>
      <c r="D55" s="680" t="n">
        <v>348099</v>
      </c>
      <c r="E55" s="680" t="n">
        <v>383833</v>
      </c>
      <c r="F55" s="680" t="n">
        <v>98950</v>
      </c>
      <c r="G55" s="680" t="n">
        <v>57710</v>
      </c>
      <c r="H55" s="680" t="n">
        <v>73262</v>
      </c>
      <c r="I55" s="680" t="n">
        <v>153911</v>
      </c>
      <c r="J55" s="680"/>
      <c r="K55" s="1303" t="n">
        <v>106499</v>
      </c>
      <c r="L55" s="1315"/>
      <c r="M55" s="1303" t="n">
        <v>55127</v>
      </c>
      <c r="N55" s="1315"/>
      <c r="O55" s="1303" t="n">
        <v>51372</v>
      </c>
      <c r="P55" s="680" t="n">
        <v>22155</v>
      </c>
      <c r="Q55" s="680" t="n">
        <v>13042</v>
      </c>
      <c r="R55" s="680" t="n">
        <v>11735</v>
      </c>
      <c r="S55" s="680" t="n">
        <v>4440</v>
      </c>
      <c r="T55" s="1304"/>
      <c r="U55" s="854" t="s">
        <v>1274</v>
      </c>
      <c r="V55" s="820"/>
    </row>
    <row r="56" customFormat="false" ht="12" hidden="false" customHeight="true" outlineLevel="0" collapsed="false">
      <c r="A56" s="648" t="s">
        <v>1276</v>
      </c>
      <c r="B56" s="830" t="s">
        <v>1277</v>
      </c>
      <c r="C56" s="673" t="n">
        <v>545813</v>
      </c>
      <c r="D56" s="673" t="n">
        <v>229441</v>
      </c>
      <c r="E56" s="673" t="n">
        <v>316372</v>
      </c>
      <c r="F56" s="673" t="n">
        <v>75998</v>
      </c>
      <c r="G56" s="673" t="n">
        <v>46737</v>
      </c>
      <c r="H56" s="673" t="n">
        <v>61073</v>
      </c>
      <c r="I56" s="673" t="n">
        <v>132564</v>
      </c>
      <c r="J56" s="673"/>
      <c r="K56" s="1305" t="n">
        <v>94339</v>
      </c>
      <c r="L56" s="1316"/>
      <c r="M56" s="1305" t="n">
        <v>47488</v>
      </c>
      <c r="N56" s="1316"/>
      <c r="O56" s="1305" t="n">
        <v>46851</v>
      </c>
      <c r="P56" s="673" t="n">
        <v>19817</v>
      </c>
      <c r="Q56" s="673" t="n">
        <v>11954</v>
      </c>
      <c r="R56" s="673" t="n">
        <v>10914</v>
      </c>
      <c r="S56" s="673" t="n">
        <v>4166</v>
      </c>
      <c r="T56" s="648"/>
      <c r="U56" s="831" t="s">
        <v>1278</v>
      </c>
      <c r="V56" s="820"/>
    </row>
    <row r="57" customFormat="false" ht="12" hidden="false" customHeight="true" outlineLevel="0" collapsed="false">
      <c r="A57" s="648" t="s">
        <v>1279</v>
      </c>
      <c r="B57" s="830" t="s">
        <v>1280</v>
      </c>
      <c r="C57" s="673" t="n">
        <v>186119</v>
      </c>
      <c r="D57" s="673" t="n">
        <v>118658</v>
      </c>
      <c r="E57" s="673" t="n">
        <v>67461</v>
      </c>
      <c r="F57" s="673" t="n">
        <v>22952</v>
      </c>
      <c r="G57" s="673" t="n">
        <v>10973</v>
      </c>
      <c r="H57" s="673" t="n">
        <v>12189</v>
      </c>
      <c r="I57" s="673" t="n">
        <v>21347</v>
      </c>
      <c r="J57" s="673"/>
      <c r="K57" s="1305" t="n">
        <v>12160</v>
      </c>
      <c r="L57" s="1316"/>
      <c r="M57" s="1305" t="n">
        <v>7639</v>
      </c>
      <c r="N57" s="1316"/>
      <c r="O57" s="1305" t="n">
        <v>4521</v>
      </c>
      <c r="P57" s="673" t="n">
        <v>2338</v>
      </c>
      <c r="Q57" s="673" t="n">
        <v>1088</v>
      </c>
      <c r="R57" s="673" t="n">
        <v>821</v>
      </c>
      <c r="S57" s="673" t="n">
        <v>274</v>
      </c>
      <c r="T57" s="648"/>
      <c r="U57" s="831" t="s">
        <v>1281</v>
      </c>
      <c r="V57" s="820"/>
    </row>
    <row r="58" customFormat="false" ht="12" hidden="false" customHeight="true" outlineLevel="0" collapsed="false">
      <c r="A58" s="648" t="s">
        <v>1282</v>
      </c>
      <c r="B58" s="1306" t="s">
        <v>1283</v>
      </c>
      <c r="C58" s="673" t="n">
        <v>444518</v>
      </c>
      <c r="D58" s="673" t="n">
        <v>181050</v>
      </c>
      <c r="E58" s="673" t="n">
        <v>263468</v>
      </c>
      <c r="F58" s="673" t="n">
        <v>61974</v>
      </c>
      <c r="G58" s="673" t="n">
        <v>38440</v>
      </c>
      <c r="H58" s="673" t="n">
        <v>50891</v>
      </c>
      <c r="I58" s="673" t="n">
        <v>112163</v>
      </c>
      <c r="J58" s="673"/>
      <c r="K58" s="1305" t="n">
        <v>85027</v>
      </c>
      <c r="L58" s="1316"/>
      <c r="M58" s="1305" t="n">
        <v>43279</v>
      </c>
      <c r="N58" s="1316"/>
      <c r="O58" s="1305" t="n">
        <v>41748</v>
      </c>
      <c r="P58" s="673" t="n">
        <v>17712</v>
      </c>
      <c r="Q58" s="673" t="n">
        <v>10635</v>
      </c>
      <c r="R58" s="673" t="n">
        <v>9692</v>
      </c>
      <c r="S58" s="673" t="n">
        <v>3709</v>
      </c>
      <c r="T58" s="648"/>
      <c r="U58" s="831" t="s">
        <v>1284</v>
      </c>
      <c r="V58" s="820"/>
    </row>
    <row r="59" customFormat="false" ht="12" hidden="false" customHeight="true" outlineLevel="0" collapsed="false">
      <c r="A59" s="677" t="s">
        <v>1455</v>
      </c>
      <c r="B59" s="362" t="s">
        <v>1456</v>
      </c>
      <c r="C59" s="673" t="n">
        <v>21137</v>
      </c>
      <c r="D59" s="673" t="n">
        <v>8819</v>
      </c>
      <c r="E59" s="673" t="n">
        <v>12318</v>
      </c>
      <c r="F59" s="673" t="n">
        <v>3036</v>
      </c>
      <c r="G59" s="673" t="n">
        <v>1787</v>
      </c>
      <c r="H59" s="673" t="n">
        <v>2399</v>
      </c>
      <c r="I59" s="673" t="n">
        <v>5096</v>
      </c>
      <c r="J59" s="673"/>
      <c r="K59" s="1305" t="n">
        <v>3655</v>
      </c>
      <c r="L59" s="1316"/>
      <c r="M59" s="1305" t="n">
        <v>1918</v>
      </c>
      <c r="N59" s="1316"/>
      <c r="O59" s="1305" t="n">
        <v>1737</v>
      </c>
      <c r="P59" s="673" t="n">
        <v>700</v>
      </c>
      <c r="Q59" s="673" t="n">
        <v>460</v>
      </c>
      <c r="R59" s="673" t="n">
        <v>412</v>
      </c>
      <c r="S59" s="673" t="n">
        <v>165</v>
      </c>
      <c r="T59" s="648"/>
      <c r="U59" s="831" t="s">
        <v>1289</v>
      </c>
      <c r="V59" s="820"/>
    </row>
    <row r="60" customFormat="false" ht="12" hidden="false" customHeight="true" outlineLevel="0" collapsed="false">
      <c r="A60" s="677" t="s">
        <v>1290</v>
      </c>
      <c r="B60" s="362" t="s">
        <v>1291</v>
      </c>
      <c r="C60" s="673" t="n">
        <v>7582</v>
      </c>
      <c r="D60" s="673" t="n">
        <v>4846</v>
      </c>
      <c r="E60" s="673" t="n">
        <v>2736</v>
      </c>
      <c r="F60" s="673" t="n">
        <v>807</v>
      </c>
      <c r="G60" s="673" t="n">
        <v>409</v>
      </c>
      <c r="H60" s="673" t="n">
        <v>452</v>
      </c>
      <c r="I60" s="673" t="n">
        <v>1068</v>
      </c>
      <c r="J60" s="673"/>
      <c r="K60" s="1305" t="n">
        <v>1022</v>
      </c>
      <c r="L60" s="1316"/>
      <c r="M60" s="1305" t="n">
        <v>611</v>
      </c>
      <c r="N60" s="1316"/>
      <c r="O60" s="1305" t="n">
        <v>411</v>
      </c>
      <c r="P60" s="673" t="n">
        <v>164</v>
      </c>
      <c r="Q60" s="673" t="n">
        <v>107</v>
      </c>
      <c r="R60" s="673" t="n">
        <v>101</v>
      </c>
      <c r="S60" s="673" t="n">
        <v>39</v>
      </c>
      <c r="T60" s="648"/>
      <c r="U60" s="831" t="s">
        <v>1292</v>
      </c>
      <c r="V60" s="820"/>
    </row>
    <row r="61" customFormat="false" ht="12" hidden="false" customHeight="true" outlineLevel="0" collapsed="false">
      <c r="A61" s="677" t="s">
        <v>1293</v>
      </c>
      <c r="B61" s="830" t="s">
        <v>1294</v>
      </c>
      <c r="C61" s="673" t="n">
        <v>1391</v>
      </c>
      <c r="D61" s="673" t="n">
        <v>684</v>
      </c>
      <c r="E61" s="673" t="n">
        <v>707</v>
      </c>
      <c r="F61" s="673" t="n">
        <v>171</v>
      </c>
      <c r="G61" s="673" t="n">
        <v>105</v>
      </c>
      <c r="H61" s="673" t="n">
        <v>128</v>
      </c>
      <c r="I61" s="673" t="n">
        <v>303</v>
      </c>
      <c r="J61" s="673"/>
      <c r="K61" s="1305" t="n">
        <v>391</v>
      </c>
      <c r="L61" s="1316"/>
      <c r="M61" s="1305" t="n">
        <v>202</v>
      </c>
      <c r="N61" s="1316"/>
      <c r="O61" s="1305" t="n">
        <v>189</v>
      </c>
      <c r="P61" s="673" t="n">
        <v>67</v>
      </c>
      <c r="Q61" s="673" t="n">
        <v>53</v>
      </c>
      <c r="R61" s="673" t="n">
        <v>47</v>
      </c>
      <c r="S61" s="673" t="n">
        <v>22</v>
      </c>
      <c r="T61" s="648"/>
      <c r="U61" s="831" t="s">
        <v>1295</v>
      </c>
      <c r="V61" s="820"/>
    </row>
    <row r="62" customFormat="false" ht="12" hidden="false" customHeight="true" outlineLevel="0" collapsed="false">
      <c r="A62" s="677" t="s">
        <v>1296</v>
      </c>
      <c r="B62" s="362" t="s">
        <v>1297</v>
      </c>
      <c r="C62" s="673" t="n">
        <v>19990</v>
      </c>
      <c r="D62" s="673" t="n">
        <v>8001</v>
      </c>
      <c r="E62" s="673" t="n">
        <v>11989</v>
      </c>
      <c r="F62" s="673" t="n">
        <v>2718</v>
      </c>
      <c r="G62" s="673" t="n">
        <v>1684</v>
      </c>
      <c r="H62" s="673" t="n">
        <v>2330</v>
      </c>
      <c r="I62" s="673" t="n">
        <v>5257</v>
      </c>
      <c r="J62" s="673"/>
      <c r="K62" s="1305" t="n">
        <v>1839</v>
      </c>
      <c r="L62" s="1316"/>
      <c r="M62" s="1305" t="n">
        <v>795</v>
      </c>
      <c r="N62" s="1316"/>
      <c r="O62" s="1305" t="n">
        <v>1044</v>
      </c>
      <c r="P62" s="673" t="n">
        <v>403</v>
      </c>
      <c r="Q62" s="673" t="n">
        <v>271</v>
      </c>
      <c r="R62" s="673" t="n">
        <v>275</v>
      </c>
      <c r="S62" s="673" t="n">
        <v>95</v>
      </c>
      <c r="T62" s="648"/>
      <c r="U62" s="831" t="s">
        <v>1298</v>
      </c>
      <c r="V62" s="820"/>
    </row>
    <row r="63" customFormat="false" ht="12" hidden="false" customHeight="true" outlineLevel="0" collapsed="false">
      <c r="A63" s="677" t="s">
        <v>1299</v>
      </c>
      <c r="B63" s="362" t="s">
        <v>1300</v>
      </c>
      <c r="C63" s="673" t="n">
        <v>822</v>
      </c>
      <c r="D63" s="673" t="n">
        <v>499</v>
      </c>
      <c r="E63" s="673" t="n">
        <v>323</v>
      </c>
      <c r="F63" s="673" t="n">
        <v>79</v>
      </c>
      <c r="G63" s="673" t="n">
        <v>50</v>
      </c>
      <c r="H63" s="673" t="n">
        <v>53</v>
      </c>
      <c r="I63" s="673" t="n">
        <v>141</v>
      </c>
      <c r="J63" s="673"/>
      <c r="K63" s="1305" t="n">
        <v>108</v>
      </c>
      <c r="L63" s="1316"/>
      <c r="M63" s="1305" t="n">
        <v>56</v>
      </c>
      <c r="N63" s="1316"/>
      <c r="O63" s="1305" t="n">
        <v>52</v>
      </c>
      <c r="P63" s="673" t="n">
        <v>19</v>
      </c>
      <c r="Q63" s="673" t="n">
        <v>10</v>
      </c>
      <c r="R63" s="673" t="n">
        <v>17</v>
      </c>
      <c r="S63" s="673" t="n">
        <v>6</v>
      </c>
      <c r="T63" s="648"/>
      <c r="U63" s="831" t="s">
        <v>1301</v>
      </c>
      <c r="V63" s="820"/>
    </row>
    <row r="64" customFormat="false" ht="12" hidden="false" customHeight="true" outlineLevel="0" collapsed="false">
      <c r="A64" s="677" t="n">
        <v>211</v>
      </c>
      <c r="B64" s="830" t="s">
        <v>1302</v>
      </c>
      <c r="C64" s="673" t="n">
        <v>132</v>
      </c>
      <c r="D64" s="673" t="n">
        <v>60</v>
      </c>
      <c r="E64" s="673" t="n">
        <v>72</v>
      </c>
      <c r="F64" s="673" t="n">
        <v>7</v>
      </c>
      <c r="G64" s="673" t="n">
        <v>15</v>
      </c>
      <c r="H64" s="673" t="n">
        <v>13</v>
      </c>
      <c r="I64" s="673" t="n">
        <v>37</v>
      </c>
      <c r="J64" s="673"/>
      <c r="K64" s="1305" t="n">
        <v>21</v>
      </c>
      <c r="L64" s="1316"/>
      <c r="M64" s="1305" t="n">
        <v>15</v>
      </c>
      <c r="N64" s="1316"/>
      <c r="O64" s="1305" t="n">
        <v>6</v>
      </c>
      <c r="P64" s="673" t="n">
        <v>1</v>
      </c>
      <c r="Q64" s="673" t="n">
        <v>1</v>
      </c>
      <c r="R64" s="673" t="n">
        <v>3</v>
      </c>
      <c r="S64" s="673" t="n">
        <v>1</v>
      </c>
      <c r="T64" s="648"/>
      <c r="U64" s="831" t="n">
        <v>211</v>
      </c>
      <c r="V64" s="820"/>
    </row>
    <row r="65" customFormat="false" ht="12" hidden="false" customHeight="true" outlineLevel="0" collapsed="false">
      <c r="A65" s="678" t="s">
        <v>1303</v>
      </c>
      <c r="B65" s="830" t="s">
        <v>1304</v>
      </c>
      <c r="C65" s="673" t="n">
        <v>310</v>
      </c>
      <c r="D65" s="673" t="n">
        <v>139</v>
      </c>
      <c r="E65" s="673" t="n">
        <v>171</v>
      </c>
      <c r="F65" s="673" t="n">
        <v>42</v>
      </c>
      <c r="G65" s="673" t="n">
        <v>25</v>
      </c>
      <c r="H65" s="673" t="n">
        <v>30</v>
      </c>
      <c r="I65" s="673" t="n">
        <v>74</v>
      </c>
      <c r="J65" s="673"/>
      <c r="K65" s="1305" t="n">
        <v>59</v>
      </c>
      <c r="L65" s="1316"/>
      <c r="M65" s="1305" t="n">
        <v>25</v>
      </c>
      <c r="N65" s="1316"/>
      <c r="O65" s="1305" t="n">
        <v>34</v>
      </c>
      <c r="P65" s="673" t="n">
        <v>13</v>
      </c>
      <c r="Q65" s="673" t="n">
        <v>8</v>
      </c>
      <c r="R65" s="673" t="n">
        <v>9</v>
      </c>
      <c r="S65" s="673" t="n">
        <v>4</v>
      </c>
      <c r="T65" s="648"/>
      <c r="U65" s="831" t="s">
        <v>1305</v>
      </c>
      <c r="V65" s="820"/>
    </row>
    <row r="66" customFormat="false" ht="12" hidden="false" customHeight="true" outlineLevel="0" collapsed="false">
      <c r="A66" s="677" t="s">
        <v>1306</v>
      </c>
      <c r="B66" s="362" t="s">
        <v>1307</v>
      </c>
      <c r="C66" s="673" t="n">
        <v>58313</v>
      </c>
      <c r="D66" s="673" t="n">
        <v>22617</v>
      </c>
      <c r="E66" s="673" t="n">
        <v>35696</v>
      </c>
      <c r="F66" s="673" t="n">
        <v>7818</v>
      </c>
      <c r="G66" s="673" t="n">
        <v>5220</v>
      </c>
      <c r="H66" s="673" t="n">
        <v>7186</v>
      </c>
      <c r="I66" s="673" t="n">
        <v>15472</v>
      </c>
      <c r="J66" s="673"/>
      <c r="K66" s="1305" t="n">
        <v>26534</v>
      </c>
      <c r="L66" s="1316"/>
      <c r="M66" s="1305" t="n">
        <v>13607</v>
      </c>
      <c r="N66" s="1316"/>
      <c r="O66" s="1305" t="n">
        <v>12927</v>
      </c>
      <c r="P66" s="673" t="n">
        <v>5503</v>
      </c>
      <c r="Q66" s="673" t="n">
        <v>3252</v>
      </c>
      <c r="R66" s="673" t="n">
        <v>3038</v>
      </c>
      <c r="S66" s="673" t="n">
        <v>1134</v>
      </c>
      <c r="T66" s="648"/>
      <c r="U66" s="831" t="s">
        <v>1308</v>
      </c>
      <c r="V66" s="820"/>
    </row>
    <row r="67" customFormat="false" ht="12" hidden="false" customHeight="true" outlineLevel="0" collapsed="false">
      <c r="A67" s="677" t="n">
        <v>223</v>
      </c>
      <c r="B67" s="830" t="s">
        <v>1309</v>
      </c>
      <c r="C67" s="673" t="n">
        <v>36630</v>
      </c>
      <c r="D67" s="673" t="n">
        <v>13509</v>
      </c>
      <c r="E67" s="673" t="n">
        <v>23121</v>
      </c>
      <c r="F67" s="673" t="n">
        <v>4971</v>
      </c>
      <c r="G67" s="673" t="n">
        <v>3366</v>
      </c>
      <c r="H67" s="673" t="n">
        <v>4568</v>
      </c>
      <c r="I67" s="673" t="n">
        <v>10216</v>
      </c>
      <c r="J67" s="673"/>
      <c r="K67" s="1305" t="n">
        <v>11500</v>
      </c>
      <c r="L67" s="1316"/>
      <c r="M67" s="1305" t="n">
        <v>5728</v>
      </c>
      <c r="N67" s="1316"/>
      <c r="O67" s="1305" t="n">
        <v>5772</v>
      </c>
      <c r="P67" s="673" t="n">
        <v>2488</v>
      </c>
      <c r="Q67" s="673" t="n">
        <v>1477</v>
      </c>
      <c r="R67" s="673" t="n">
        <v>1321</v>
      </c>
      <c r="S67" s="673" t="n">
        <v>486</v>
      </c>
      <c r="T67" s="648"/>
      <c r="U67" s="831" t="n">
        <v>223</v>
      </c>
      <c r="V67" s="820"/>
    </row>
    <row r="68" customFormat="false" ht="12" hidden="false" customHeight="true" outlineLevel="0" collapsed="false">
      <c r="A68" s="677" t="s">
        <v>1310</v>
      </c>
      <c r="B68" s="830" t="s">
        <v>1311</v>
      </c>
      <c r="C68" s="673" t="n">
        <v>16822</v>
      </c>
      <c r="D68" s="673" t="n">
        <v>5908</v>
      </c>
      <c r="E68" s="673" t="n">
        <v>10914</v>
      </c>
      <c r="F68" s="673" t="n">
        <v>2329</v>
      </c>
      <c r="G68" s="673" t="n">
        <v>1611</v>
      </c>
      <c r="H68" s="673" t="n">
        <v>2314</v>
      </c>
      <c r="I68" s="673" t="n">
        <v>4660</v>
      </c>
      <c r="J68" s="673"/>
      <c r="K68" s="1305" t="n">
        <v>14618</v>
      </c>
      <c r="L68" s="1316"/>
      <c r="M68" s="1305" t="n">
        <v>7658</v>
      </c>
      <c r="N68" s="1316"/>
      <c r="O68" s="1305" t="n">
        <v>6960</v>
      </c>
      <c r="P68" s="673" t="n">
        <v>2932</v>
      </c>
      <c r="Q68" s="673" t="n">
        <v>1724</v>
      </c>
      <c r="R68" s="673" t="n">
        <v>1672</v>
      </c>
      <c r="S68" s="673" t="n">
        <v>632</v>
      </c>
      <c r="T68" s="648"/>
      <c r="U68" s="831" t="n">
        <v>224.1</v>
      </c>
      <c r="V68" s="820"/>
    </row>
    <row r="69" customFormat="false" ht="12" hidden="false" customHeight="true" outlineLevel="0" collapsed="false">
      <c r="A69" s="677" t="s">
        <v>1313</v>
      </c>
      <c r="B69" s="362" t="s">
        <v>1314</v>
      </c>
      <c r="C69" s="673" t="n">
        <v>10673</v>
      </c>
      <c r="D69" s="673" t="n">
        <v>5002</v>
      </c>
      <c r="E69" s="673" t="n">
        <v>5671</v>
      </c>
      <c r="F69" s="673" t="n">
        <v>1440</v>
      </c>
      <c r="G69" s="673" t="n">
        <v>800</v>
      </c>
      <c r="H69" s="673" t="n">
        <v>1115</v>
      </c>
      <c r="I69" s="673" t="n">
        <v>2316</v>
      </c>
      <c r="J69" s="673"/>
      <c r="K69" s="1305" t="n">
        <v>1183</v>
      </c>
      <c r="L69" s="1316"/>
      <c r="M69" s="1305" t="n">
        <v>616</v>
      </c>
      <c r="N69" s="1316"/>
      <c r="O69" s="1305" t="n">
        <v>567</v>
      </c>
      <c r="P69" s="673" t="n">
        <v>246</v>
      </c>
      <c r="Q69" s="673" t="n">
        <v>146</v>
      </c>
      <c r="R69" s="673" t="n">
        <v>115</v>
      </c>
      <c r="S69" s="673" t="n">
        <v>60</v>
      </c>
      <c r="T69" s="648"/>
      <c r="U69" s="831" t="s">
        <v>1315</v>
      </c>
      <c r="V69" s="820"/>
    </row>
    <row r="70" customFormat="false" ht="12" hidden="false" customHeight="true" outlineLevel="0" collapsed="false">
      <c r="A70" s="677" t="s">
        <v>1316</v>
      </c>
      <c r="B70" s="362" t="s">
        <v>1317</v>
      </c>
      <c r="C70" s="673" t="n">
        <v>3234</v>
      </c>
      <c r="D70" s="673" t="n">
        <v>1452</v>
      </c>
      <c r="E70" s="673" t="n">
        <v>1782</v>
      </c>
      <c r="F70" s="673" t="n">
        <v>552</v>
      </c>
      <c r="G70" s="673" t="n">
        <v>323</v>
      </c>
      <c r="H70" s="673" t="n">
        <v>350</v>
      </c>
      <c r="I70" s="673" t="n">
        <v>557</v>
      </c>
      <c r="J70" s="673"/>
      <c r="K70" s="1305" t="n">
        <v>68</v>
      </c>
      <c r="L70" s="1316"/>
      <c r="M70" s="1305" t="n">
        <v>33</v>
      </c>
      <c r="N70" s="1316"/>
      <c r="O70" s="1305" t="n">
        <v>35</v>
      </c>
      <c r="P70" s="673" t="n">
        <v>13</v>
      </c>
      <c r="Q70" s="673" t="n">
        <v>8</v>
      </c>
      <c r="R70" s="673" t="n">
        <v>9</v>
      </c>
      <c r="S70" s="673" t="n">
        <v>5</v>
      </c>
      <c r="T70" s="648"/>
      <c r="U70" s="831" t="s">
        <v>1318</v>
      </c>
      <c r="V70" s="820"/>
    </row>
    <row r="71" customFormat="false" ht="12" hidden="false" customHeight="true" outlineLevel="0" collapsed="false">
      <c r="A71" s="677" t="s">
        <v>1319</v>
      </c>
      <c r="B71" s="362" t="s">
        <v>1320</v>
      </c>
      <c r="C71" s="673" t="n">
        <v>117607</v>
      </c>
      <c r="D71" s="673" t="n">
        <v>39406</v>
      </c>
      <c r="E71" s="673" t="n">
        <v>78201</v>
      </c>
      <c r="F71" s="673" t="n">
        <v>16258</v>
      </c>
      <c r="G71" s="673" t="n">
        <v>10333</v>
      </c>
      <c r="H71" s="673" t="n">
        <v>14100</v>
      </c>
      <c r="I71" s="673" t="n">
        <v>37510</v>
      </c>
      <c r="J71" s="673"/>
      <c r="K71" s="1305" t="n">
        <v>28042</v>
      </c>
      <c r="L71" s="1316"/>
      <c r="M71" s="1305" t="n">
        <v>14919</v>
      </c>
      <c r="N71" s="1316"/>
      <c r="O71" s="1305" t="n">
        <v>13123</v>
      </c>
      <c r="P71" s="673" t="n">
        <v>5723</v>
      </c>
      <c r="Q71" s="673" t="n">
        <v>3405</v>
      </c>
      <c r="R71" s="673" t="n">
        <v>2869</v>
      </c>
      <c r="S71" s="673" t="n">
        <v>1126</v>
      </c>
      <c r="T71" s="648"/>
      <c r="U71" s="831" t="s">
        <v>1321</v>
      </c>
      <c r="V71" s="820"/>
    </row>
    <row r="72" customFormat="false" ht="12" hidden="false" customHeight="true" outlineLevel="0" collapsed="false">
      <c r="A72" s="677" t="n">
        <v>242</v>
      </c>
      <c r="B72" s="830" t="s">
        <v>1322</v>
      </c>
      <c r="C72" s="673" t="n">
        <v>94250</v>
      </c>
      <c r="D72" s="673" t="n">
        <v>32047</v>
      </c>
      <c r="E72" s="673" t="n">
        <v>62203</v>
      </c>
      <c r="F72" s="673" t="n">
        <v>13483</v>
      </c>
      <c r="G72" s="673" t="n">
        <v>8413</v>
      </c>
      <c r="H72" s="673" t="n">
        <v>11245</v>
      </c>
      <c r="I72" s="673" t="n">
        <v>29062</v>
      </c>
      <c r="J72" s="673"/>
      <c r="K72" s="1305" t="n">
        <v>17148</v>
      </c>
      <c r="L72" s="1316"/>
      <c r="M72" s="1305" t="n">
        <v>9781</v>
      </c>
      <c r="N72" s="1316"/>
      <c r="O72" s="1305" t="n">
        <v>7367</v>
      </c>
      <c r="P72" s="673" t="n">
        <v>3506</v>
      </c>
      <c r="Q72" s="673" t="n">
        <v>1904</v>
      </c>
      <c r="R72" s="673" t="n">
        <v>1439</v>
      </c>
      <c r="S72" s="673" t="n">
        <v>518</v>
      </c>
      <c r="T72" s="648"/>
      <c r="U72" s="831" t="n">
        <v>242</v>
      </c>
      <c r="V72" s="820"/>
    </row>
    <row r="73" customFormat="false" ht="12" hidden="false" customHeight="true" outlineLevel="0" collapsed="false">
      <c r="A73" s="1307" t="s">
        <v>1323</v>
      </c>
      <c r="B73" s="830" t="s">
        <v>1776</v>
      </c>
      <c r="C73" s="673" t="n">
        <v>9086</v>
      </c>
      <c r="D73" s="673" t="n">
        <v>2243</v>
      </c>
      <c r="E73" s="673" t="n">
        <v>6843</v>
      </c>
      <c r="F73" s="673" t="n">
        <v>943</v>
      </c>
      <c r="G73" s="673" t="n">
        <v>763</v>
      </c>
      <c r="H73" s="673" t="n">
        <v>1211</v>
      </c>
      <c r="I73" s="673" t="n">
        <v>3926</v>
      </c>
      <c r="J73" s="673"/>
      <c r="K73" s="1305" t="n">
        <v>6821</v>
      </c>
      <c r="L73" s="1316"/>
      <c r="M73" s="1305" t="n">
        <v>3127</v>
      </c>
      <c r="N73" s="1316"/>
      <c r="O73" s="1305" t="n">
        <v>3694</v>
      </c>
      <c r="P73" s="673" t="n">
        <v>1376</v>
      </c>
      <c r="Q73" s="673" t="n">
        <v>946</v>
      </c>
      <c r="R73" s="673" t="n">
        <v>965</v>
      </c>
      <c r="S73" s="673" t="n">
        <v>407</v>
      </c>
      <c r="T73" s="648"/>
      <c r="U73" s="831" t="s">
        <v>1327</v>
      </c>
      <c r="V73" s="820"/>
    </row>
    <row r="74" customFormat="false" ht="12" hidden="false" customHeight="true" outlineLevel="0" collapsed="false">
      <c r="A74" s="677" t="n">
        <v>246</v>
      </c>
      <c r="B74" s="830" t="s">
        <v>1328</v>
      </c>
      <c r="C74" s="673" t="n">
        <v>6772</v>
      </c>
      <c r="D74" s="673" t="n">
        <v>3090</v>
      </c>
      <c r="E74" s="673" t="n">
        <v>3682</v>
      </c>
      <c r="F74" s="673" t="n">
        <v>1009</v>
      </c>
      <c r="G74" s="673" t="n">
        <v>546</v>
      </c>
      <c r="H74" s="673" t="n">
        <v>702</v>
      </c>
      <c r="I74" s="673" t="n">
        <v>1425</v>
      </c>
      <c r="J74" s="673"/>
      <c r="K74" s="1305" t="n">
        <v>1125</v>
      </c>
      <c r="L74" s="1316"/>
      <c r="M74" s="1305" t="n">
        <v>574</v>
      </c>
      <c r="N74" s="1316"/>
      <c r="O74" s="1305" t="n">
        <v>551</v>
      </c>
      <c r="P74" s="673" t="n">
        <v>258</v>
      </c>
      <c r="Q74" s="673" t="n">
        <v>150</v>
      </c>
      <c r="R74" s="673" t="n">
        <v>110</v>
      </c>
      <c r="S74" s="673" t="n">
        <v>33</v>
      </c>
      <c r="T74" s="648"/>
      <c r="U74" s="831" t="n">
        <v>246</v>
      </c>
      <c r="V74" s="820"/>
    </row>
    <row r="75" customFormat="false" ht="12" hidden="false" customHeight="true" outlineLevel="0" collapsed="false">
      <c r="A75" s="677" t="s">
        <v>1329</v>
      </c>
      <c r="B75" s="362" t="s">
        <v>1330</v>
      </c>
      <c r="C75" s="673" t="n">
        <v>4675</v>
      </c>
      <c r="D75" s="673" t="n">
        <v>1044</v>
      </c>
      <c r="E75" s="673" t="n">
        <v>3631</v>
      </c>
      <c r="F75" s="673" t="n">
        <v>530</v>
      </c>
      <c r="G75" s="673" t="n">
        <v>399</v>
      </c>
      <c r="H75" s="673" t="n">
        <v>672</v>
      </c>
      <c r="I75" s="673" t="n">
        <v>2030</v>
      </c>
      <c r="J75" s="673"/>
      <c r="K75" s="1305" t="n">
        <v>5328</v>
      </c>
      <c r="L75" s="1316"/>
      <c r="M75" s="1305" t="n">
        <v>2374</v>
      </c>
      <c r="N75" s="1316"/>
      <c r="O75" s="1305" t="n">
        <v>2954</v>
      </c>
      <c r="P75" s="673" t="n">
        <v>1087</v>
      </c>
      <c r="Q75" s="673" t="n">
        <v>717</v>
      </c>
      <c r="R75" s="673" t="n">
        <v>802</v>
      </c>
      <c r="S75" s="673" t="n">
        <v>348</v>
      </c>
      <c r="T75" s="648"/>
      <c r="U75" s="831" t="s">
        <v>1331</v>
      </c>
      <c r="V75" s="820"/>
    </row>
    <row r="76" customFormat="false" ht="12" hidden="false" customHeight="true" outlineLevel="0" collapsed="false">
      <c r="A76" s="677" t="s">
        <v>1332</v>
      </c>
      <c r="B76" s="362" t="s">
        <v>1333</v>
      </c>
      <c r="C76" s="673" t="n">
        <v>4134</v>
      </c>
      <c r="D76" s="673" t="n">
        <v>2057</v>
      </c>
      <c r="E76" s="673" t="n">
        <v>2077</v>
      </c>
      <c r="F76" s="673" t="n">
        <v>565</v>
      </c>
      <c r="G76" s="673" t="n">
        <v>316</v>
      </c>
      <c r="H76" s="673" t="n">
        <v>395</v>
      </c>
      <c r="I76" s="673" t="n">
        <v>801</v>
      </c>
      <c r="J76" s="673"/>
      <c r="K76" s="1305" t="n">
        <v>919</v>
      </c>
      <c r="L76" s="1316"/>
      <c r="M76" s="1305" t="n">
        <v>471</v>
      </c>
      <c r="N76" s="1316"/>
      <c r="O76" s="1305" t="n">
        <v>448</v>
      </c>
      <c r="P76" s="673" t="n">
        <v>217</v>
      </c>
      <c r="Q76" s="673" t="n">
        <v>119</v>
      </c>
      <c r="R76" s="673" t="n">
        <v>90</v>
      </c>
      <c r="S76" s="673" t="n">
        <v>22</v>
      </c>
      <c r="T76" s="648"/>
      <c r="U76" s="831" t="s">
        <v>1334</v>
      </c>
      <c r="V76" s="820"/>
    </row>
    <row r="77" customFormat="false" ht="12" hidden="false" customHeight="true" outlineLevel="0" collapsed="false">
      <c r="A77" s="677" t="s">
        <v>1335</v>
      </c>
      <c r="B77" s="362" t="s">
        <v>1336</v>
      </c>
      <c r="C77" s="673" t="n">
        <v>158994</v>
      </c>
      <c r="D77" s="673" t="n">
        <v>69619</v>
      </c>
      <c r="E77" s="673" t="n">
        <v>89375</v>
      </c>
      <c r="F77" s="673" t="n">
        <v>23091</v>
      </c>
      <c r="G77" s="673" t="n">
        <v>14064</v>
      </c>
      <c r="H77" s="673" t="n">
        <v>17924</v>
      </c>
      <c r="I77" s="673" t="n">
        <v>34296</v>
      </c>
      <c r="J77" s="673"/>
      <c r="K77" s="1305" t="n">
        <v>8194</v>
      </c>
      <c r="L77" s="1316"/>
      <c r="M77" s="1305" t="n">
        <v>3569</v>
      </c>
      <c r="N77" s="1316"/>
      <c r="O77" s="1305" t="n">
        <v>4625</v>
      </c>
      <c r="P77" s="673" t="n">
        <v>1881</v>
      </c>
      <c r="Q77" s="673" t="n">
        <v>1156</v>
      </c>
      <c r="R77" s="673" t="n">
        <v>1145</v>
      </c>
      <c r="S77" s="673" t="n">
        <v>443</v>
      </c>
      <c r="T77" s="648"/>
      <c r="U77" s="831" t="s">
        <v>1337</v>
      </c>
      <c r="V77" s="820"/>
    </row>
    <row r="78" customFormat="false" ht="12" hidden="false" customHeight="true" outlineLevel="0" collapsed="false">
      <c r="A78" s="677" t="n">
        <v>263</v>
      </c>
      <c r="B78" s="830" t="s">
        <v>1338</v>
      </c>
      <c r="C78" s="673" t="n">
        <v>97926</v>
      </c>
      <c r="D78" s="673" t="n">
        <v>50211</v>
      </c>
      <c r="E78" s="673" t="n">
        <v>47715</v>
      </c>
      <c r="F78" s="673" t="n">
        <v>14029</v>
      </c>
      <c r="G78" s="673" t="n">
        <v>7752</v>
      </c>
      <c r="H78" s="673" t="n">
        <v>9242</v>
      </c>
      <c r="I78" s="673" t="n">
        <v>16692</v>
      </c>
      <c r="J78" s="673"/>
      <c r="K78" s="1305" t="n">
        <v>3565</v>
      </c>
      <c r="L78" s="1316"/>
      <c r="M78" s="1305" t="n">
        <v>1663</v>
      </c>
      <c r="N78" s="1316"/>
      <c r="O78" s="1305" t="n">
        <v>1902</v>
      </c>
      <c r="P78" s="673" t="n">
        <v>756</v>
      </c>
      <c r="Q78" s="673" t="n">
        <v>462</v>
      </c>
      <c r="R78" s="673" t="n">
        <v>481</v>
      </c>
      <c r="S78" s="673" t="n">
        <v>203</v>
      </c>
      <c r="T78" s="648"/>
      <c r="U78" s="831" t="n">
        <v>263</v>
      </c>
      <c r="V78" s="820"/>
    </row>
    <row r="79" customFormat="false" ht="12" hidden="false" customHeight="true" outlineLevel="0" collapsed="false">
      <c r="A79" s="677" t="s">
        <v>1339</v>
      </c>
      <c r="B79" s="362" t="s">
        <v>1340</v>
      </c>
      <c r="C79" s="673" t="n">
        <v>18346</v>
      </c>
      <c r="D79" s="673" t="n">
        <v>9721</v>
      </c>
      <c r="E79" s="673" t="n">
        <v>8625</v>
      </c>
      <c r="F79" s="673" t="n">
        <v>2273</v>
      </c>
      <c r="G79" s="673" t="n">
        <v>1352</v>
      </c>
      <c r="H79" s="673" t="n">
        <v>1723</v>
      </c>
      <c r="I79" s="673" t="n">
        <v>3277</v>
      </c>
      <c r="J79" s="673"/>
      <c r="K79" s="1305" t="n">
        <v>1680</v>
      </c>
      <c r="L79" s="1316"/>
      <c r="M79" s="1305" t="n">
        <v>821</v>
      </c>
      <c r="N79" s="1316"/>
      <c r="O79" s="1305" t="n">
        <v>859</v>
      </c>
      <c r="P79" s="673" t="n">
        <v>383</v>
      </c>
      <c r="Q79" s="673" t="n">
        <v>223</v>
      </c>
      <c r="R79" s="673" t="n">
        <v>187</v>
      </c>
      <c r="S79" s="673" t="n">
        <v>66</v>
      </c>
      <c r="T79" s="648"/>
      <c r="U79" s="831" t="s">
        <v>1341</v>
      </c>
      <c r="V79" s="820"/>
    </row>
    <row r="80" customFormat="false" ht="12" hidden="false" customHeight="true" outlineLevel="0" collapsed="false">
      <c r="A80" s="677" t="s">
        <v>1342</v>
      </c>
      <c r="B80" s="362" t="s">
        <v>1343</v>
      </c>
      <c r="C80" s="673" t="n">
        <v>13927</v>
      </c>
      <c r="D80" s="673" t="n">
        <v>5696</v>
      </c>
      <c r="E80" s="673" t="n">
        <v>8231</v>
      </c>
      <c r="F80" s="673" t="n">
        <v>2151</v>
      </c>
      <c r="G80" s="673" t="n">
        <v>1322</v>
      </c>
      <c r="H80" s="673" t="n">
        <v>1665</v>
      </c>
      <c r="I80" s="673" t="n">
        <v>3093</v>
      </c>
      <c r="J80" s="673"/>
      <c r="K80" s="1305" t="n">
        <v>5735</v>
      </c>
      <c r="L80" s="1316"/>
      <c r="M80" s="1305" t="n">
        <v>3096</v>
      </c>
      <c r="N80" s="1316"/>
      <c r="O80" s="1305" t="n">
        <v>2639</v>
      </c>
      <c r="P80" s="673" t="n">
        <v>1252</v>
      </c>
      <c r="Q80" s="673" t="n">
        <v>674</v>
      </c>
      <c r="R80" s="673" t="n">
        <v>551</v>
      </c>
      <c r="S80" s="673" t="n">
        <v>162</v>
      </c>
      <c r="T80" s="648"/>
      <c r="U80" s="831" t="s">
        <v>1344</v>
      </c>
      <c r="V80" s="820"/>
    </row>
    <row r="81" customFormat="false" ht="12" hidden="false" customHeight="true" outlineLevel="0" collapsed="false">
      <c r="A81" s="677" t="s">
        <v>1345</v>
      </c>
      <c r="B81" s="362" t="s">
        <v>1346</v>
      </c>
      <c r="C81" s="673" t="n">
        <v>3657</v>
      </c>
      <c r="D81" s="673" t="n">
        <v>1464</v>
      </c>
      <c r="E81" s="673" t="n">
        <v>2193</v>
      </c>
      <c r="F81" s="673" t="n">
        <v>475</v>
      </c>
      <c r="G81" s="673" t="n">
        <v>276</v>
      </c>
      <c r="H81" s="673" t="n">
        <v>416</v>
      </c>
      <c r="I81" s="673" t="n">
        <v>1026</v>
      </c>
      <c r="J81" s="673"/>
      <c r="K81" s="1305" t="n">
        <v>712</v>
      </c>
      <c r="L81" s="1316"/>
      <c r="M81" s="1305" t="n">
        <v>388</v>
      </c>
      <c r="N81" s="1316"/>
      <c r="O81" s="1305" t="n">
        <v>324</v>
      </c>
      <c r="P81" s="673" t="n">
        <v>120</v>
      </c>
      <c r="Q81" s="673" t="n">
        <v>86</v>
      </c>
      <c r="R81" s="673" t="n">
        <v>80</v>
      </c>
      <c r="S81" s="673" t="n">
        <v>38</v>
      </c>
      <c r="T81" s="648"/>
      <c r="U81" s="831" t="s">
        <v>1347</v>
      </c>
      <c r="V81" s="820"/>
    </row>
    <row r="82" customFormat="false" ht="12" hidden="false" customHeight="true" outlineLevel="0" collapsed="false">
      <c r="A82" s="677" t="s">
        <v>1348</v>
      </c>
      <c r="B82" s="362" t="s">
        <v>1349</v>
      </c>
      <c r="C82" s="673" t="n">
        <v>1427</v>
      </c>
      <c r="D82" s="673" t="n">
        <v>807</v>
      </c>
      <c r="E82" s="673" t="n">
        <v>620</v>
      </c>
      <c r="F82" s="673" t="n">
        <v>181</v>
      </c>
      <c r="G82" s="673" t="n">
        <v>105</v>
      </c>
      <c r="H82" s="673" t="n">
        <v>111</v>
      </c>
      <c r="I82" s="673" t="n">
        <v>223</v>
      </c>
      <c r="J82" s="673"/>
      <c r="K82" s="1305" t="n">
        <v>8</v>
      </c>
      <c r="L82" s="1316"/>
      <c r="M82" s="1305" t="n">
        <v>5</v>
      </c>
      <c r="N82" s="1316"/>
      <c r="O82" s="1305" t="n">
        <v>3</v>
      </c>
      <c r="P82" s="673" t="n">
        <v>1</v>
      </c>
      <c r="Q82" s="673" t="n">
        <v>1</v>
      </c>
      <c r="R82" s="673" t="n">
        <v>1</v>
      </c>
      <c r="S82" s="673" t="n">
        <v>0</v>
      </c>
      <c r="T82" s="648"/>
      <c r="U82" s="831" t="s">
        <v>1350</v>
      </c>
      <c r="V82" s="820"/>
    </row>
    <row r="83" customFormat="false" ht="12" hidden="false" customHeight="true" outlineLevel="0" collapsed="false">
      <c r="A83" s="648" t="s">
        <v>1351</v>
      </c>
      <c r="B83" s="1306" t="s">
        <v>1352</v>
      </c>
      <c r="C83" s="673" t="n">
        <v>143915</v>
      </c>
      <c r="D83" s="673" t="n">
        <v>102727</v>
      </c>
      <c r="E83" s="673" t="n">
        <v>41188</v>
      </c>
      <c r="F83" s="673" t="n">
        <v>15848</v>
      </c>
      <c r="G83" s="673" t="n">
        <v>6840</v>
      </c>
      <c r="H83" s="673" t="n">
        <v>7076</v>
      </c>
      <c r="I83" s="673" t="n">
        <v>11424</v>
      </c>
      <c r="J83" s="673"/>
      <c r="K83" s="1305" t="n">
        <v>6156</v>
      </c>
      <c r="L83" s="1316"/>
      <c r="M83" s="1305" t="n">
        <v>4164</v>
      </c>
      <c r="N83" s="1316"/>
      <c r="O83" s="1305" t="n">
        <v>1992</v>
      </c>
      <c r="P83" s="673" t="n">
        <v>987</v>
      </c>
      <c r="Q83" s="673" t="n">
        <v>455</v>
      </c>
      <c r="R83" s="673" t="n">
        <v>410</v>
      </c>
      <c r="S83" s="673" t="n">
        <v>140</v>
      </c>
      <c r="T83" s="648"/>
      <c r="U83" s="831" t="s">
        <v>1353</v>
      </c>
      <c r="V83" s="820"/>
    </row>
    <row r="84" customFormat="false" ht="12" hidden="false" customHeight="true" outlineLevel="0" collapsed="false">
      <c r="A84" s="303" t="s">
        <v>575</v>
      </c>
      <c r="B84" s="830" t="s">
        <v>1354</v>
      </c>
      <c r="C84" s="673" t="n">
        <v>104274</v>
      </c>
      <c r="D84" s="673" t="n">
        <v>71365</v>
      </c>
      <c r="E84" s="673" t="n">
        <v>32909</v>
      </c>
      <c r="F84" s="673" t="n">
        <v>12285</v>
      </c>
      <c r="G84" s="673" t="n">
        <v>5403</v>
      </c>
      <c r="H84" s="673" t="n">
        <v>5684</v>
      </c>
      <c r="I84" s="673" t="n">
        <v>9537</v>
      </c>
      <c r="J84" s="673"/>
      <c r="K84" s="1305" t="n">
        <v>4105</v>
      </c>
      <c r="L84" s="1316"/>
      <c r="M84" s="1305" t="n">
        <v>2749</v>
      </c>
      <c r="N84" s="1316"/>
      <c r="O84" s="1305" t="n">
        <v>1356</v>
      </c>
      <c r="P84" s="673" t="n">
        <v>666</v>
      </c>
      <c r="Q84" s="673" t="n">
        <v>299</v>
      </c>
      <c r="R84" s="673" t="n">
        <v>284</v>
      </c>
      <c r="S84" s="673" t="n">
        <v>107</v>
      </c>
      <c r="T84" s="648"/>
      <c r="U84" s="831" t="s">
        <v>575</v>
      </c>
      <c r="V84" s="820"/>
    </row>
    <row r="85" customFormat="false" ht="12" hidden="false" customHeight="true" outlineLevel="0" collapsed="false">
      <c r="A85" s="303" t="s">
        <v>575</v>
      </c>
      <c r="B85" s="830" t="s">
        <v>1355</v>
      </c>
      <c r="C85" s="673" t="n">
        <v>39641</v>
      </c>
      <c r="D85" s="673" t="n">
        <v>31362</v>
      </c>
      <c r="E85" s="673" t="n">
        <v>8279</v>
      </c>
      <c r="F85" s="673" t="n">
        <v>3563</v>
      </c>
      <c r="G85" s="673" t="n">
        <v>1437</v>
      </c>
      <c r="H85" s="673" t="n">
        <v>1392</v>
      </c>
      <c r="I85" s="673" t="n">
        <v>1887</v>
      </c>
      <c r="J85" s="673"/>
      <c r="K85" s="1305" t="n">
        <v>2051</v>
      </c>
      <c r="L85" s="1316"/>
      <c r="M85" s="1305" t="n">
        <v>1415</v>
      </c>
      <c r="N85" s="1316"/>
      <c r="O85" s="1305" t="n">
        <v>636</v>
      </c>
      <c r="P85" s="673" t="n">
        <v>321</v>
      </c>
      <c r="Q85" s="673" t="n">
        <v>156</v>
      </c>
      <c r="R85" s="673" t="n">
        <v>126</v>
      </c>
      <c r="S85" s="673" t="n">
        <v>33</v>
      </c>
      <c r="T85" s="648"/>
      <c r="U85" s="831" t="s">
        <v>575</v>
      </c>
      <c r="V85" s="820"/>
    </row>
    <row r="86" customFormat="false" ht="12" hidden="false" customHeight="true" outlineLevel="0" collapsed="false">
      <c r="A86" s="648" t="s">
        <v>1356</v>
      </c>
      <c r="B86" s="1306" t="s">
        <v>1357</v>
      </c>
      <c r="C86" s="673" t="n">
        <v>42204</v>
      </c>
      <c r="D86" s="673" t="n">
        <v>15931</v>
      </c>
      <c r="E86" s="673" t="n">
        <v>26273</v>
      </c>
      <c r="F86" s="673" t="n">
        <v>7104</v>
      </c>
      <c r="G86" s="673" t="n">
        <v>4133</v>
      </c>
      <c r="H86" s="673" t="n">
        <v>5113</v>
      </c>
      <c r="I86" s="673" t="n">
        <v>9923</v>
      </c>
      <c r="J86" s="673"/>
      <c r="K86" s="1305" t="n">
        <v>6004</v>
      </c>
      <c r="L86" s="1316"/>
      <c r="M86" s="1305" t="n">
        <v>3475</v>
      </c>
      <c r="N86" s="1316"/>
      <c r="O86" s="1305" t="n">
        <v>2529</v>
      </c>
      <c r="P86" s="673" t="n">
        <v>1351</v>
      </c>
      <c r="Q86" s="673" t="n">
        <v>633</v>
      </c>
      <c r="R86" s="673" t="n">
        <v>411</v>
      </c>
      <c r="S86" s="673" t="n">
        <v>134</v>
      </c>
      <c r="T86" s="648"/>
      <c r="U86" s="831" t="s">
        <v>1356</v>
      </c>
      <c r="V86" s="820"/>
    </row>
    <row r="87" customFormat="false" ht="12" hidden="false" customHeight="true" outlineLevel="0" collapsed="false">
      <c r="A87" s="648" t="s">
        <v>1358</v>
      </c>
      <c r="B87" s="1306" t="s">
        <v>1359</v>
      </c>
      <c r="C87" s="673" t="n">
        <v>101295</v>
      </c>
      <c r="D87" s="673" t="n">
        <v>48391</v>
      </c>
      <c r="E87" s="673" t="n">
        <v>52904</v>
      </c>
      <c r="F87" s="673" t="n">
        <v>14024</v>
      </c>
      <c r="G87" s="673" t="n">
        <v>8297</v>
      </c>
      <c r="H87" s="673" t="n">
        <v>10182</v>
      </c>
      <c r="I87" s="673" t="n">
        <v>20401</v>
      </c>
      <c r="J87" s="673"/>
      <c r="K87" s="1305" t="n">
        <v>9312</v>
      </c>
      <c r="L87" s="1316"/>
      <c r="M87" s="1305" t="n">
        <v>4209</v>
      </c>
      <c r="N87" s="1316"/>
      <c r="O87" s="1305" t="n">
        <v>5103</v>
      </c>
      <c r="P87" s="673" t="n">
        <v>2105</v>
      </c>
      <c r="Q87" s="673" t="n">
        <v>1319</v>
      </c>
      <c r="R87" s="673" t="n">
        <v>1222</v>
      </c>
      <c r="S87" s="673" t="n">
        <v>457</v>
      </c>
      <c r="T87" s="648"/>
      <c r="U87" s="831" t="s">
        <v>1360</v>
      </c>
      <c r="V87" s="820"/>
    </row>
    <row r="88" customFormat="false" ht="12" hidden="false" customHeight="true" outlineLevel="0" collapsed="false">
      <c r="A88" s="648" t="s">
        <v>1361</v>
      </c>
      <c r="B88" s="830" t="s">
        <v>1362</v>
      </c>
      <c r="C88" s="673" t="n">
        <v>298</v>
      </c>
      <c r="D88" s="673" t="n">
        <v>168</v>
      </c>
      <c r="E88" s="673" t="n">
        <v>130</v>
      </c>
      <c r="F88" s="673" t="n">
        <v>61</v>
      </c>
      <c r="G88" s="673" t="n">
        <v>28</v>
      </c>
      <c r="H88" s="673" t="n">
        <v>24</v>
      </c>
      <c r="I88" s="673" t="n">
        <v>17</v>
      </c>
      <c r="J88" s="673"/>
      <c r="K88" s="1305" t="n">
        <v>86</v>
      </c>
      <c r="L88" s="1316"/>
      <c r="M88" s="1305" t="n">
        <v>45</v>
      </c>
      <c r="N88" s="1316"/>
      <c r="O88" s="1305" t="n">
        <v>41</v>
      </c>
      <c r="P88" s="673" t="n">
        <v>22</v>
      </c>
      <c r="Q88" s="673" t="n">
        <v>12</v>
      </c>
      <c r="R88" s="673" t="n">
        <v>2</v>
      </c>
      <c r="S88" s="673" t="n">
        <v>5</v>
      </c>
      <c r="T88" s="648"/>
      <c r="U88" s="831" t="s">
        <v>1361</v>
      </c>
      <c r="V88" s="820"/>
    </row>
    <row r="89" customFormat="false" ht="12" hidden="false" customHeight="true" outlineLevel="0" collapsed="false">
      <c r="A89" s="648" t="s">
        <v>1363</v>
      </c>
      <c r="B89" s="830" t="s">
        <v>1364</v>
      </c>
      <c r="C89" s="673" t="n">
        <v>51638</v>
      </c>
      <c r="D89" s="673" t="n">
        <v>17414</v>
      </c>
      <c r="E89" s="673" t="n">
        <v>34224</v>
      </c>
      <c r="F89" s="673" t="n">
        <v>7190</v>
      </c>
      <c r="G89" s="673" t="n">
        <v>5009</v>
      </c>
      <c r="H89" s="673" t="n">
        <v>6750</v>
      </c>
      <c r="I89" s="673" t="n">
        <v>15275</v>
      </c>
      <c r="J89" s="673"/>
      <c r="K89" s="1305" t="n">
        <v>7358</v>
      </c>
      <c r="L89" s="1316"/>
      <c r="M89" s="1305" t="n">
        <v>3201</v>
      </c>
      <c r="N89" s="1316"/>
      <c r="O89" s="1305" t="n">
        <v>4157</v>
      </c>
      <c r="P89" s="673" t="n">
        <v>1671</v>
      </c>
      <c r="Q89" s="673" t="n">
        <v>1080</v>
      </c>
      <c r="R89" s="673" t="n">
        <v>1017</v>
      </c>
      <c r="S89" s="673" t="n">
        <v>389</v>
      </c>
      <c r="T89" s="648"/>
      <c r="U89" s="831" t="s">
        <v>1363</v>
      </c>
      <c r="V89" s="820"/>
    </row>
    <row r="90" s="350" customFormat="true" ht="12" hidden="false" customHeight="true" outlineLevel="0" collapsed="false">
      <c r="A90" s="648" t="s">
        <v>1365</v>
      </c>
      <c r="B90" s="830" t="s">
        <v>1777</v>
      </c>
      <c r="C90" s="673" t="n">
        <v>8862</v>
      </c>
      <c r="D90" s="673" t="n">
        <v>5748</v>
      </c>
      <c r="E90" s="673" t="n">
        <v>3114</v>
      </c>
      <c r="F90" s="673" t="n">
        <v>1223</v>
      </c>
      <c r="G90" s="673" t="n">
        <v>594</v>
      </c>
      <c r="H90" s="673" t="n">
        <v>607</v>
      </c>
      <c r="I90" s="673" t="n">
        <v>690</v>
      </c>
      <c r="J90" s="673"/>
      <c r="K90" s="1305" t="n">
        <v>81</v>
      </c>
      <c r="L90" s="1316"/>
      <c r="M90" s="1305" t="n">
        <v>58</v>
      </c>
      <c r="N90" s="1316"/>
      <c r="O90" s="1305" t="n">
        <v>23</v>
      </c>
      <c r="P90" s="673" t="n">
        <v>10</v>
      </c>
      <c r="Q90" s="673" t="n">
        <v>8</v>
      </c>
      <c r="R90" s="673" t="n">
        <v>5</v>
      </c>
      <c r="S90" s="673" t="n">
        <v>0</v>
      </c>
      <c r="T90" s="648"/>
      <c r="U90" s="831" t="s">
        <v>1365</v>
      </c>
      <c r="V90" s="324"/>
    </row>
    <row r="91" s="350" customFormat="true" ht="6" hidden="false" customHeight="true" outlineLevel="0" collapsed="false">
      <c r="A91" s="648" t="s">
        <v>1465</v>
      </c>
      <c r="B91" s="857"/>
      <c r="C91" s="320"/>
      <c r="D91" s="320"/>
      <c r="E91" s="320"/>
      <c r="F91" s="320"/>
      <c r="G91" s="368"/>
      <c r="H91" s="368"/>
      <c r="I91" s="368"/>
      <c r="J91" s="368"/>
      <c r="K91" s="368"/>
      <c r="L91" s="368"/>
      <c r="M91" s="368"/>
      <c r="N91" s="321"/>
      <c r="O91" s="321"/>
      <c r="P91" s="321"/>
      <c r="Q91" s="321"/>
      <c r="R91" s="321"/>
      <c r="S91" s="321"/>
      <c r="T91" s="320"/>
      <c r="U91" s="321"/>
      <c r="V91" s="324"/>
    </row>
    <row r="92" s="409" customFormat="true" ht="20.1" hidden="false" customHeight="true" outlineLevel="0" collapsed="false">
      <c r="A92" s="80" t="s">
        <v>1370</v>
      </c>
      <c r="B92" s="319"/>
      <c r="C92" s="80" t="s">
        <v>1793</v>
      </c>
      <c r="E92" s="319"/>
      <c r="F92" s="319"/>
      <c r="G92" s="367"/>
      <c r="H92" s="367"/>
      <c r="I92" s="367"/>
      <c r="J92" s="334" t="s">
        <v>1794</v>
      </c>
      <c r="K92" s="367"/>
      <c r="L92" s="367"/>
      <c r="M92" s="367"/>
      <c r="N92" s="319"/>
      <c r="Q92" s="334"/>
      <c r="R92" s="334"/>
      <c r="S92" s="334"/>
      <c r="T92" s="334"/>
      <c r="U92" s="334"/>
      <c r="V92" s="551"/>
    </row>
    <row r="93" s="409" customFormat="true" ht="18" hidden="false" customHeight="true" outlineLevel="0" collapsed="false">
      <c r="A93" s="393" t="s">
        <v>1795</v>
      </c>
      <c r="B93" s="319"/>
      <c r="C93" s="393" t="s">
        <v>1796</v>
      </c>
      <c r="E93" s="319"/>
      <c r="F93" s="319"/>
      <c r="G93" s="367"/>
      <c r="H93" s="367"/>
      <c r="I93" s="367"/>
      <c r="K93" s="367"/>
      <c r="L93" s="367"/>
      <c r="M93" s="367"/>
      <c r="N93" s="319"/>
      <c r="O93" s="319"/>
      <c r="P93" s="319"/>
      <c r="Q93" s="319"/>
      <c r="R93" s="319"/>
      <c r="S93" s="319"/>
      <c r="T93" s="319"/>
      <c r="U93" s="319"/>
      <c r="V93" s="551"/>
    </row>
    <row r="94" s="159" customFormat="true" ht="15" hidden="false" customHeight="true" outlineLevel="0" collapsed="false">
      <c r="A94" s="590" t="n">
        <v>82</v>
      </c>
      <c r="B94" s="591"/>
      <c r="C94" s="591"/>
      <c r="D94" s="591"/>
      <c r="E94" s="320"/>
      <c r="F94" s="591"/>
      <c r="I94" s="322" t="s">
        <v>130</v>
      </c>
      <c r="J94" s="319" t="s">
        <v>130</v>
      </c>
      <c r="M94" s="592"/>
      <c r="N94" s="592"/>
      <c r="O94" s="592"/>
      <c r="P94" s="319"/>
      <c r="Q94" s="319"/>
      <c r="R94" s="319"/>
      <c r="S94" s="319"/>
      <c r="T94" s="614"/>
      <c r="U94" s="550" t="n">
        <v>83</v>
      </c>
      <c r="V94" s="614"/>
      <c r="W94" s="614"/>
      <c r="X94" s="614"/>
      <c r="Y94" s="614"/>
    </row>
    <row r="95" customFormat="false" ht="12.75" hidden="false" customHeight="false" outlineLevel="0" collapsed="false">
      <c r="A95" s="859"/>
      <c r="B95" s="860"/>
      <c r="C95" s="820"/>
      <c r="D95" s="820"/>
      <c r="E95" s="820"/>
      <c r="F95" s="820"/>
      <c r="G95" s="820"/>
      <c r="H95" s="820"/>
      <c r="I95" s="820"/>
      <c r="J95" s="820"/>
      <c r="K95" s="820"/>
      <c r="L95" s="820"/>
      <c r="M95" s="820"/>
      <c r="N95" s="820"/>
      <c r="O95" s="820"/>
      <c r="P95" s="820"/>
      <c r="Q95" s="820"/>
      <c r="R95" s="820"/>
      <c r="S95" s="820"/>
      <c r="T95" s="820"/>
      <c r="U95" s="820"/>
      <c r="V95" s="820"/>
    </row>
    <row r="96" customFormat="false" ht="12.75" hidden="false" customHeight="false" outlineLevel="0" collapsed="false">
      <c r="A96" s="859"/>
      <c r="B96" s="860"/>
      <c r="C96" s="820"/>
      <c r="D96" s="820"/>
      <c r="E96" s="820"/>
      <c r="F96" s="820"/>
      <c r="G96" s="820"/>
      <c r="H96" s="820"/>
      <c r="I96" s="820"/>
      <c r="J96" s="820"/>
      <c r="K96" s="820"/>
      <c r="L96" s="820"/>
      <c r="M96" s="820"/>
      <c r="N96" s="820"/>
      <c r="O96" s="820"/>
      <c r="P96" s="820"/>
      <c r="Q96" s="820"/>
      <c r="R96" s="820"/>
      <c r="S96" s="820"/>
      <c r="T96" s="820"/>
      <c r="U96" s="820"/>
      <c r="V96" s="820"/>
    </row>
    <row r="97" customFormat="false" ht="12.75" hidden="false" customHeight="false" outlineLevel="0" collapsed="false">
      <c r="A97" s="859"/>
      <c r="B97" s="860"/>
      <c r="C97" s="820"/>
      <c r="D97" s="820"/>
      <c r="E97" s="820"/>
      <c r="F97" s="820"/>
      <c r="G97" s="820"/>
      <c r="H97" s="820"/>
      <c r="I97" s="820"/>
      <c r="J97" s="820"/>
      <c r="K97" s="820"/>
      <c r="L97" s="820"/>
      <c r="M97" s="820"/>
      <c r="N97" s="820"/>
      <c r="O97" s="820"/>
      <c r="P97" s="820"/>
      <c r="Q97" s="820"/>
      <c r="R97" s="820"/>
      <c r="S97" s="820"/>
      <c r="T97" s="820"/>
      <c r="U97" s="820"/>
      <c r="V97" s="820"/>
    </row>
    <row r="98" customFormat="false" ht="12.75" hidden="false" customHeight="false" outlineLevel="0" collapsed="false">
      <c r="A98" s="859"/>
      <c r="B98" s="860"/>
      <c r="C98" s="820"/>
      <c r="D98" s="820"/>
      <c r="E98" s="820"/>
      <c r="F98" s="820"/>
      <c r="G98" s="820"/>
      <c r="H98" s="820"/>
      <c r="I98" s="820"/>
      <c r="J98" s="820"/>
      <c r="K98" s="820"/>
      <c r="L98" s="820"/>
      <c r="M98" s="820"/>
      <c r="N98" s="820"/>
      <c r="O98" s="820"/>
      <c r="P98" s="820"/>
      <c r="Q98" s="820"/>
      <c r="R98" s="820"/>
      <c r="S98" s="820"/>
      <c r="T98" s="820"/>
      <c r="U98" s="820"/>
      <c r="V98" s="820"/>
    </row>
    <row r="99" customFormat="false" ht="12.75" hidden="false" customHeight="false" outlineLevel="0" collapsed="false">
      <c r="A99" s="859"/>
      <c r="B99" s="860"/>
      <c r="C99" s="820"/>
      <c r="D99" s="820"/>
      <c r="E99" s="820"/>
      <c r="F99" s="820"/>
      <c r="G99" s="820"/>
      <c r="H99" s="820"/>
      <c r="I99" s="820"/>
      <c r="J99" s="820"/>
      <c r="K99" s="820"/>
      <c r="L99" s="820"/>
      <c r="M99" s="820"/>
      <c r="N99" s="820"/>
      <c r="O99" s="820"/>
      <c r="P99" s="820"/>
      <c r="Q99" s="820"/>
      <c r="R99" s="820"/>
      <c r="S99" s="820"/>
      <c r="T99" s="820"/>
      <c r="U99" s="820"/>
      <c r="V99" s="820"/>
    </row>
    <row r="100" customFormat="false" ht="12.75" hidden="false" customHeight="false" outlineLevel="0" collapsed="false">
      <c r="A100" s="859"/>
      <c r="B100" s="860"/>
      <c r="C100" s="820"/>
      <c r="D100" s="820"/>
      <c r="E100" s="820"/>
      <c r="F100" s="820"/>
      <c r="G100" s="820"/>
      <c r="H100" s="820"/>
      <c r="I100" s="820"/>
      <c r="J100" s="820"/>
      <c r="K100" s="820"/>
      <c r="L100" s="820"/>
      <c r="M100" s="820"/>
      <c r="N100" s="820"/>
      <c r="O100" s="820"/>
      <c r="P100" s="820"/>
      <c r="Q100" s="820"/>
      <c r="R100" s="820"/>
      <c r="S100" s="820"/>
      <c r="T100" s="820"/>
      <c r="U100" s="820"/>
      <c r="V100" s="820"/>
    </row>
    <row r="101" customFormat="false" ht="12.75" hidden="false" customHeight="false" outlineLevel="0" collapsed="false">
      <c r="A101" s="859"/>
      <c r="B101" s="860"/>
      <c r="C101" s="820"/>
      <c r="D101" s="820"/>
      <c r="E101" s="820"/>
      <c r="F101" s="820"/>
      <c r="G101" s="820"/>
      <c r="H101" s="820"/>
      <c r="I101" s="820"/>
      <c r="J101" s="820"/>
      <c r="K101" s="820"/>
      <c r="L101" s="820"/>
      <c r="M101" s="820"/>
      <c r="N101" s="820"/>
      <c r="O101" s="820"/>
      <c r="P101" s="820"/>
      <c r="Q101" s="820"/>
      <c r="R101" s="820"/>
      <c r="S101" s="820"/>
      <c r="T101" s="820"/>
      <c r="U101" s="820"/>
      <c r="V101" s="820"/>
    </row>
    <row r="102" customFormat="false" ht="12.75" hidden="false" customHeight="false" outlineLevel="0" collapsed="false">
      <c r="A102" s="859"/>
      <c r="B102" s="860"/>
      <c r="C102" s="820"/>
      <c r="D102" s="820"/>
      <c r="E102" s="820"/>
      <c r="F102" s="820"/>
      <c r="G102" s="820"/>
      <c r="H102" s="820"/>
      <c r="I102" s="820"/>
      <c r="J102" s="820"/>
      <c r="K102" s="820"/>
      <c r="L102" s="820"/>
      <c r="M102" s="820"/>
      <c r="N102" s="820"/>
      <c r="O102" s="820"/>
      <c r="P102" s="820"/>
      <c r="Q102" s="820"/>
      <c r="R102" s="820"/>
      <c r="S102" s="820"/>
      <c r="T102" s="820"/>
      <c r="U102" s="820"/>
      <c r="V102" s="820"/>
    </row>
    <row r="103" customFormat="false" ht="12.75" hidden="false" customHeight="false" outlineLevel="0" collapsed="false">
      <c r="A103" s="859"/>
      <c r="B103" s="860"/>
      <c r="C103" s="820"/>
      <c r="D103" s="820"/>
      <c r="E103" s="820"/>
      <c r="F103" s="820"/>
      <c r="G103" s="820"/>
      <c r="H103" s="820"/>
      <c r="I103" s="820"/>
      <c r="J103" s="820"/>
      <c r="K103" s="820"/>
      <c r="L103" s="820"/>
      <c r="M103" s="820"/>
      <c r="N103" s="820"/>
      <c r="O103" s="820"/>
      <c r="P103" s="820"/>
      <c r="Q103" s="820"/>
      <c r="R103" s="820"/>
      <c r="S103" s="820"/>
      <c r="T103" s="820"/>
      <c r="U103" s="820"/>
      <c r="V103" s="820"/>
    </row>
    <row r="104" customFormat="false" ht="12.75" hidden="false" customHeight="false" outlineLevel="0" collapsed="false">
      <c r="A104" s="859"/>
      <c r="B104" s="860"/>
      <c r="C104" s="820"/>
      <c r="D104" s="820"/>
      <c r="E104" s="820"/>
      <c r="F104" s="820"/>
      <c r="G104" s="820"/>
      <c r="H104" s="820"/>
      <c r="I104" s="820"/>
      <c r="J104" s="820"/>
      <c r="K104" s="820"/>
      <c r="L104" s="820"/>
      <c r="M104" s="820"/>
      <c r="N104" s="820"/>
      <c r="O104" s="820"/>
      <c r="P104" s="820"/>
      <c r="Q104" s="820"/>
      <c r="R104" s="820"/>
      <c r="S104" s="820"/>
      <c r="T104" s="820"/>
      <c r="U104" s="820"/>
      <c r="V104" s="820"/>
    </row>
    <row r="105" customFormat="false" ht="12.75" hidden="false" customHeight="false" outlineLevel="0" collapsed="false">
      <c r="A105" s="859"/>
      <c r="B105" s="860"/>
      <c r="C105" s="820"/>
      <c r="D105" s="820"/>
      <c r="E105" s="820"/>
      <c r="F105" s="820"/>
      <c r="G105" s="820"/>
      <c r="H105" s="820"/>
      <c r="I105" s="820"/>
      <c r="J105" s="820"/>
      <c r="K105" s="820"/>
      <c r="L105" s="820"/>
      <c r="M105" s="820"/>
      <c r="N105" s="820"/>
      <c r="O105" s="820"/>
      <c r="P105" s="820"/>
      <c r="Q105" s="820"/>
      <c r="R105" s="820"/>
      <c r="S105" s="820"/>
      <c r="T105" s="820"/>
      <c r="U105" s="820"/>
      <c r="V105" s="820"/>
    </row>
  </sheetData>
  <mergeCells count="34">
    <mergeCell ref="B4:B11"/>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s>
  <printOptions headings="false" gridLines="false" gridLinesSet="true" horizontalCentered="false" verticalCentered="false"/>
  <pageMargins left="0.590277777777778" right="0.39375" top="0.472222222222222" bottom="0.275694444444444" header="0.511811023622047" footer="0.511811023622047"/>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colBreaks count="1" manualBreakCount="1">
    <brk id="9"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17" width="4.7"/>
    <col collapsed="false" customWidth="true" hidden="false" outlineLevel="0" max="2" min="2" style="1317" width="52.7"/>
    <col collapsed="false" customWidth="true" hidden="false" outlineLevel="0" max="10" min="3" style="1317" width="10.28"/>
    <col collapsed="false" customWidth="true" hidden="false" outlineLevel="0" max="26" min="11" style="1317" width="8.42"/>
    <col collapsed="false" customWidth="true" hidden="false" outlineLevel="0" max="27" min="27" style="1317" width="4.7"/>
    <col collapsed="false" customWidth="true" hidden="false" outlineLevel="0" max="30" min="28" style="1318" width="12.28"/>
    <col collapsed="false" customWidth="false" hidden="false" outlineLevel="0" max="257" min="31" style="1317" width="11.42"/>
  </cols>
  <sheetData>
    <row r="1" customFormat="false" ht="18" hidden="false" customHeight="true" outlineLevel="0" collapsed="false">
      <c r="A1" s="1319" t="s">
        <v>1156</v>
      </c>
      <c r="B1" s="1320"/>
      <c r="C1" s="1320"/>
      <c r="D1" s="1320"/>
      <c r="E1" s="1320"/>
      <c r="F1" s="1320"/>
      <c r="G1" s="1320"/>
      <c r="H1" s="1320"/>
      <c r="I1" s="1320"/>
      <c r="J1" s="1321"/>
      <c r="K1" s="1319" t="s">
        <v>1156</v>
      </c>
      <c r="L1" s="1320"/>
      <c r="M1" s="1320"/>
      <c r="N1" s="1320"/>
      <c r="O1" s="1320"/>
      <c r="P1" s="1320"/>
      <c r="Q1" s="1320"/>
      <c r="R1" s="1320"/>
      <c r="S1" s="1320"/>
      <c r="T1" s="1320"/>
      <c r="U1" s="1320"/>
      <c r="V1" s="1320"/>
      <c r="W1" s="1320"/>
      <c r="X1" s="1320"/>
      <c r="Y1" s="1320"/>
      <c r="Z1" s="1320"/>
      <c r="AA1" s="1320"/>
    </row>
    <row r="2" customFormat="false" ht="18" hidden="false" customHeight="true" outlineLevel="0" collapsed="false">
      <c r="A2" s="1322" t="s">
        <v>1797</v>
      </c>
      <c r="B2" s="1320"/>
      <c r="C2" s="1320"/>
      <c r="D2" s="1320"/>
      <c r="E2" s="1320"/>
      <c r="F2" s="1320"/>
      <c r="G2" s="1320"/>
      <c r="H2" s="1320"/>
      <c r="I2" s="1320"/>
      <c r="J2" s="1323"/>
      <c r="K2" s="1322" t="s">
        <v>1797</v>
      </c>
      <c r="L2" s="1320"/>
      <c r="M2" s="1320"/>
      <c r="N2" s="1320"/>
      <c r="O2" s="1320"/>
      <c r="P2" s="1320"/>
      <c r="Q2" s="1320"/>
      <c r="R2" s="1320"/>
      <c r="S2" s="1320"/>
      <c r="T2" s="1320"/>
      <c r="U2" s="1320"/>
      <c r="V2" s="1320"/>
      <c r="W2" s="1320"/>
      <c r="X2" s="1320"/>
      <c r="Y2" s="1320"/>
      <c r="Z2" s="1320"/>
      <c r="AA2" s="1320"/>
    </row>
    <row r="3" customFormat="false" ht="18" hidden="false" customHeight="true" outlineLevel="0" collapsed="false">
      <c r="A3" s="1322" t="s">
        <v>1798</v>
      </c>
      <c r="B3" s="1320"/>
      <c r="C3" s="1320"/>
      <c r="D3" s="1320"/>
      <c r="E3" s="1320"/>
      <c r="F3" s="1320"/>
      <c r="G3" s="1320"/>
      <c r="H3" s="1320"/>
      <c r="I3" s="1320"/>
      <c r="J3" s="1323"/>
      <c r="K3" s="1322" t="s">
        <v>1798</v>
      </c>
      <c r="L3" s="1320"/>
      <c r="M3" s="1320"/>
      <c r="N3" s="1320"/>
      <c r="O3" s="1320"/>
      <c r="P3" s="1320"/>
      <c r="Q3" s="1320"/>
      <c r="R3" s="1320"/>
      <c r="S3" s="1320"/>
      <c r="T3" s="1320"/>
      <c r="U3" s="1320"/>
      <c r="V3" s="1320"/>
      <c r="W3" s="1320"/>
      <c r="X3" s="1320"/>
      <c r="Y3" s="1320"/>
      <c r="Z3" s="1320"/>
      <c r="AA3" s="1320"/>
    </row>
    <row r="4" customFormat="false" ht="12.75" hidden="false" customHeight="false" outlineLevel="0" collapsed="false">
      <c r="A4" s="1324"/>
      <c r="B4" s="1324"/>
      <c r="C4" s="1324"/>
      <c r="D4" s="1324"/>
      <c r="E4" s="1324"/>
      <c r="F4" s="1324"/>
      <c r="G4" s="1324"/>
      <c r="H4" s="1324"/>
      <c r="I4" s="1324"/>
      <c r="J4" s="1324"/>
      <c r="K4" s="1324"/>
      <c r="L4" s="1324"/>
      <c r="M4" s="1324"/>
      <c r="N4" s="1324"/>
      <c r="O4" s="1324"/>
      <c r="P4" s="1324"/>
      <c r="Q4" s="1324"/>
      <c r="R4" s="1324"/>
      <c r="S4" s="1324"/>
      <c r="T4" s="1324"/>
      <c r="U4" s="1324"/>
      <c r="V4" s="1324"/>
      <c r="W4" s="1324"/>
      <c r="X4" s="1324"/>
      <c r="Y4" s="1324"/>
      <c r="Z4" s="1324"/>
      <c r="AA4" s="1324"/>
    </row>
    <row r="5" customFormat="false" ht="15" hidden="false" customHeight="true" outlineLevel="0" collapsed="false">
      <c r="A5" s="1325"/>
      <c r="B5" s="1326"/>
      <c r="C5" s="1327" t="s">
        <v>1799</v>
      </c>
      <c r="D5" s="1327"/>
      <c r="E5" s="1327"/>
      <c r="F5" s="1327"/>
      <c r="G5" s="1327"/>
      <c r="H5" s="1327"/>
      <c r="I5" s="1327"/>
      <c r="J5" s="1327"/>
      <c r="K5" s="1328" t="s">
        <v>1800</v>
      </c>
      <c r="L5" s="1328"/>
      <c r="M5" s="1328"/>
      <c r="N5" s="1328"/>
      <c r="O5" s="1328"/>
      <c r="P5" s="1328"/>
      <c r="Q5" s="1328"/>
      <c r="R5" s="1328"/>
      <c r="S5" s="1327" t="s">
        <v>1801</v>
      </c>
      <c r="T5" s="1327"/>
      <c r="U5" s="1327"/>
      <c r="V5" s="1327"/>
      <c r="W5" s="1327"/>
      <c r="X5" s="1327"/>
      <c r="Y5" s="1327"/>
      <c r="Z5" s="1327"/>
      <c r="AA5" s="1329"/>
    </row>
    <row r="6" customFormat="false" ht="15" hidden="false" customHeight="true" outlineLevel="0" collapsed="false">
      <c r="A6" s="1325"/>
      <c r="B6" s="1326" t="s">
        <v>1802</v>
      </c>
      <c r="C6" s="1325"/>
      <c r="D6" s="1327" t="s">
        <v>1803</v>
      </c>
      <c r="E6" s="1327"/>
      <c r="F6" s="1327"/>
      <c r="G6" s="1327"/>
      <c r="H6" s="1327"/>
      <c r="I6" s="1327"/>
      <c r="J6" s="1327"/>
      <c r="K6" s="1325"/>
      <c r="L6" s="1328" t="s">
        <v>1803</v>
      </c>
      <c r="M6" s="1328"/>
      <c r="N6" s="1328"/>
      <c r="O6" s="1328"/>
      <c r="P6" s="1328"/>
      <c r="Q6" s="1328"/>
      <c r="R6" s="1328"/>
      <c r="S6" s="1325"/>
      <c r="T6" s="1327" t="s">
        <v>1803</v>
      </c>
      <c r="U6" s="1327"/>
      <c r="V6" s="1327"/>
      <c r="W6" s="1327"/>
      <c r="X6" s="1327"/>
      <c r="Y6" s="1327"/>
      <c r="Z6" s="1327"/>
      <c r="AA6" s="1329"/>
    </row>
    <row r="7" customFormat="false" ht="15" hidden="false" customHeight="true" outlineLevel="0" collapsed="false">
      <c r="A7" s="1326" t="s">
        <v>566</v>
      </c>
      <c r="B7" s="1326" t="s">
        <v>1104</v>
      </c>
      <c r="C7" s="1326" t="s">
        <v>1804</v>
      </c>
      <c r="D7" s="1326" t="n">
        <v>14</v>
      </c>
      <c r="E7" s="1326" t="n">
        <v>18</v>
      </c>
      <c r="F7" s="1326" t="n">
        <v>21</v>
      </c>
      <c r="G7" s="1326" t="n">
        <v>25</v>
      </c>
      <c r="H7" s="1326" t="n">
        <v>30</v>
      </c>
      <c r="I7" s="1326" t="n">
        <v>40</v>
      </c>
      <c r="J7" s="1330" t="n">
        <v>50</v>
      </c>
      <c r="K7" s="1326" t="s">
        <v>1804</v>
      </c>
      <c r="L7" s="1326" t="n">
        <v>14</v>
      </c>
      <c r="M7" s="1326" t="n">
        <v>18</v>
      </c>
      <c r="N7" s="1326" t="n">
        <v>21</v>
      </c>
      <c r="O7" s="1326" t="n">
        <v>25</v>
      </c>
      <c r="P7" s="1326" t="n">
        <v>30</v>
      </c>
      <c r="Q7" s="1326" t="n">
        <v>40</v>
      </c>
      <c r="R7" s="1326" t="n">
        <v>50</v>
      </c>
      <c r="S7" s="1326" t="s">
        <v>1804</v>
      </c>
      <c r="T7" s="1326" t="n">
        <v>14</v>
      </c>
      <c r="U7" s="1326" t="n">
        <v>18</v>
      </c>
      <c r="V7" s="1326" t="n">
        <v>21</v>
      </c>
      <c r="W7" s="1326" t="n">
        <v>25</v>
      </c>
      <c r="X7" s="1326" t="n">
        <v>30</v>
      </c>
      <c r="Y7" s="1326" t="n">
        <v>40</v>
      </c>
      <c r="Z7" s="1330" t="n">
        <v>50</v>
      </c>
      <c r="AA7" s="1331" t="s">
        <v>566</v>
      </c>
      <c r="AB7" s="1332"/>
      <c r="AC7" s="1332"/>
      <c r="AD7" s="1332"/>
    </row>
    <row r="8" customFormat="false" ht="15" hidden="false" customHeight="true" outlineLevel="0" collapsed="false">
      <c r="A8" s="1326" t="s">
        <v>570</v>
      </c>
      <c r="B8" s="1326" t="s">
        <v>1805</v>
      </c>
      <c r="C8" s="1326" t="s">
        <v>1176</v>
      </c>
      <c r="D8" s="1326" t="s">
        <v>1806</v>
      </c>
      <c r="E8" s="1326" t="s">
        <v>1806</v>
      </c>
      <c r="F8" s="1326" t="s">
        <v>1806</v>
      </c>
      <c r="G8" s="1326" t="s">
        <v>1806</v>
      </c>
      <c r="H8" s="1326" t="s">
        <v>1806</v>
      </c>
      <c r="I8" s="1326" t="s">
        <v>1806</v>
      </c>
      <c r="J8" s="1330" t="s">
        <v>1519</v>
      </c>
      <c r="K8" s="1326" t="s">
        <v>1176</v>
      </c>
      <c r="L8" s="1326" t="s">
        <v>1806</v>
      </c>
      <c r="M8" s="1326" t="s">
        <v>1806</v>
      </c>
      <c r="N8" s="1326" t="s">
        <v>1806</v>
      </c>
      <c r="O8" s="1326" t="s">
        <v>1806</v>
      </c>
      <c r="P8" s="1326" t="s">
        <v>1806</v>
      </c>
      <c r="Q8" s="1326" t="s">
        <v>1806</v>
      </c>
      <c r="R8" s="1326" t="s">
        <v>1519</v>
      </c>
      <c r="S8" s="1326" t="s">
        <v>1176</v>
      </c>
      <c r="T8" s="1326" t="s">
        <v>1806</v>
      </c>
      <c r="U8" s="1326" t="s">
        <v>1806</v>
      </c>
      <c r="V8" s="1326" t="s">
        <v>1806</v>
      </c>
      <c r="W8" s="1326" t="s">
        <v>1806</v>
      </c>
      <c r="X8" s="1326" t="s">
        <v>1806</v>
      </c>
      <c r="Y8" s="1326" t="s">
        <v>1806</v>
      </c>
      <c r="Z8" s="1330" t="s">
        <v>1519</v>
      </c>
      <c r="AA8" s="1331" t="s">
        <v>570</v>
      </c>
    </row>
    <row r="9" customFormat="false" ht="15" hidden="false" customHeight="true" outlineLevel="0" collapsed="false">
      <c r="A9" s="1333"/>
      <c r="B9" s="1328"/>
      <c r="C9" s="1333"/>
      <c r="D9" s="1328" t="n">
        <v>18</v>
      </c>
      <c r="E9" s="1328" t="n">
        <v>21</v>
      </c>
      <c r="F9" s="1328" t="n">
        <v>25</v>
      </c>
      <c r="G9" s="1328" t="n">
        <v>30</v>
      </c>
      <c r="H9" s="1328" t="n">
        <v>40</v>
      </c>
      <c r="I9" s="1328" t="n">
        <v>50</v>
      </c>
      <c r="J9" s="1327" t="s">
        <v>1271</v>
      </c>
      <c r="K9" s="1333"/>
      <c r="L9" s="1328" t="n">
        <v>18</v>
      </c>
      <c r="M9" s="1328" t="n">
        <v>21</v>
      </c>
      <c r="N9" s="1328" t="n">
        <v>25</v>
      </c>
      <c r="O9" s="1328" t="n">
        <v>30</v>
      </c>
      <c r="P9" s="1328" t="n">
        <v>40</v>
      </c>
      <c r="Q9" s="1328" t="n">
        <v>50</v>
      </c>
      <c r="R9" s="1328" t="s">
        <v>1271</v>
      </c>
      <c r="S9" s="1333"/>
      <c r="T9" s="1328" t="n">
        <v>18</v>
      </c>
      <c r="U9" s="1328" t="n">
        <v>21</v>
      </c>
      <c r="V9" s="1328" t="n">
        <v>25</v>
      </c>
      <c r="W9" s="1328" t="n">
        <v>30</v>
      </c>
      <c r="X9" s="1328" t="n">
        <v>40</v>
      </c>
      <c r="Y9" s="1328" t="n">
        <v>50</v>
      </c>
      <c r="Z9" s="1327" t="s">
        <v>1271</v>
      </c>
      <c r="AA9" s="1334"/>
    </row>
    <row r="10" customFormat="false" ht="12.75" hidden="false" customHeight="false" outlineLevel="0" collapsed="false">
      <c r="A10" s="1320"/>
      <c r="B10" s="1320"/>
      <c r="C10" s="1329"/>
      <c r="D10" s="1320"/>
      <c r="E10" s="1320"/>
      <c r="F10" s="1320"/>
      <c r="G10" s="1320"/>
      <c r="H10" s="1320"/>
      <c r="I10" s="1320"/>
      <c r="J10" s="1320"/>
      <c r="K10" s="1320"/>
      <c r="L10" s="1320"/>
      <c r="M10" s="1320"/>
      <c r="N10" s="1320"/>
      <c r="O10" s="1320"/>
      <c r="P10" s="1320"/>
      <c r="Q10" s="1320"/>
      <c r="R10" s="1320"/>
      <c r="S10" s="1320"/>
      <c r="T10" s="1320"/>
      <c r="U10" s="1320"/>
      <c r="V10" s="1320"/>
      <c r="W10" s="1320"/>
      <c r="X10" s="1320"/>
      <c r="Y10" s="1320"/>
      <c r="Z10" s="1320"/>
      <c r="AA10" s="1331"/>
    </row>
    <row r="11" customFormat="false" ht="18.95" hidden="false" customHeight="true" outlineLevel="0" collapsed="false">
      <c r="A11" s="1330" t="n">
        <v>1</v>
      </c>
      <c r="B11" s="1335" t="s">
        <v>1807</v>
      </c>
      <c r="C11" s="1336" t="n">
        <v>873829</v>
      </c>
      <c r="D11" s="1336" t="n">
        <v>62216</v>
      </c>
      <c r="E11" s="1336" t="n">
        <v>86163</v>
      </c>
      <c r="F11" s="1336" t="n">
        <v>141022</v>
      </c>
      <c r="G11" s="1336" t="n">
        <v>131095</v>
      </c>
      <c r="H11" s="1336" t="n">
        <v>183757</v>
      </c>
      <c r="I11" s="1336" t="n">
        <v>152965</v>
      </c>
      <c r="J11" s="1336" t="n">
        <v>116611</v>
      </c>
      <c r="K11" s="1336" t="n">
        <v>701049</v>
      </c>
      <c r="L11" s="1336" t="n">
        <v>51892</v>
      </c>
      <c r="M11" s="1336" t="n">
        <v>72942</v>
      </c>
      <c r="N11" s="1336" t="n">
        <v>115507</v>
      </c>
      <c r="O11" s="1336" t="n">
        <v>99802</v>
      </c>
      <c r="P11" s="1336" t="n">
        <v>132681</v>
      </c>
      <c r="Q11" s="1336" t="n">
        <v>126083</v>
      </c>
      <c r="R11" s="1336" t="n">
        <v>102142</v>
      </c>
      <c r="S11" s="1336" t="n">
        <v>172780</v>
      </c>
      <c r="T11" s="1336" t="n">
        <v>10324</v>
      </c>
      <c r="U11" s="1336" t="n">
        <v>13221</v>
      </c>
      <c r="V11" s="1336" t="n">
        <v>25515</v>
      </c>
      <c r="W11" s="1336" t="n">
        <v>31293</v>
      </c>
      <c r="X11" s="1336" t="n">
        <v>51076</v>
      </c>
      <c r="Y11" s="1336" t="n">
        <v>26882</v>
      </c>
      <c r="Z11" s="1336" t="n">
        <v>14469</v>
      </c>
      <c r="AA11" s="1331" t="n">
        <v>1</v>
      </c>
      <c r="AB11" s="1337"/>
      <c r="AC11" s="1337"/>
      <c r="AD11" s="1337"/>
    </row>
    <row r="12" customFormat="false" ht="18.95" hidden="false" customHeight="true" outlineLevel="0" collapsed="false">
      <c r="A12" s="1330" t="n">
        <v>2</v>
      </c>
      <c r="B12" s="1335" t="s">
        <v>1808</v>
      </c>
      <c r="C12" s="1336" t="n">
        <v>669118</v>
      </c>
      <c r="D12" s="1336" t="n">
        <v>55897</v>
      </c>
      <c r="E12" s="1336" t="n">
        <v>69679</v>
      </c>
      <c r="F12" s="1336" t="n">
        <v>114372</v>
      </c>
      <c r="G12" s="1336" t="n">
        <v>104511</v>
      </c>
      <c r="H12" s="1336" t="n">
        <v>142826</v>
      </c>
      <c r="I12" s="1336" t="n">
        <v>107839</v>
      </c>
      <c r="J12" s="1336" t="n">
        <v>73994</v>
      </c>
      <c r="K12" s="1336" t="n">
        <v>527909</v>
      </c>
      <c r="L12" s="1336" t="n">
        <v>46089</v>
      </c>
      <c r="M12" s="1336" t="n">
        <v>58228</v>
      </c>
      <c r="N12" s="1336" t="n">
        <v>92836</v>
      </c>
      <c r="O12" s="1336" t="n">
        <v>78619</v>
      </c>
      <c r="P12" s="1336" t="n">
        <v>101580</v>
      </c>
      <c r="Q12" s="1336" t="n">
        <v>87225</v>
      </c>
      <c r="R12" s="1336" t="n">
        <v>63332</v>
      </c>
      <c r="S12" s="1336" t="n">
        <v>141209</v>
      </c>
      <c r="T12" s="1336" t="n">
        <v>9808</v>
      </c>
      <c r="U12" s="1336" t="n">
        <v>11451</v>
      </c>
      <c r="V12" s="1336" t="n">
        <v>21536</v>
      </c>
      <c r="W12" s="1336" t="n">
        <v>25892</v>
      </c>
      <c r="X12" s="1336" t="n">
        <v>41246</v>
      </c>
      <c r="Y12" s="1336" t="n">
        <v>20614</v>
      </c>
      <c r="Z12" s="1336" t="n">
        <v>10662</v>
      </c>
      <c r="AA12" s="1331" t="n">
        <v>2</v>
      </c>
      <c r="AB12" s="1337"/>
      <c r="AC12" s="1337"/>
      <c r="AD12" s="1337"/>
    </row>
    <row r="13" customFormat="false" ht="18.95" hidden="false" customHeight="true" outlineLevel="0" collapsed="false">
      <c r="A13" s="1330" t="n">
        <v>3</v>
      </c>
      <c r="B13" s="1325" t="s">
        <v>1809</v>
      </c>
      <c r="C13" s="1338"/>
      <c r="D13" s="1338"/>
      <c r="E13" s="1338"/>
      <c r="F13" s="1338"/>
      <c r="G13" s="1338"/>
      <c r="H13" s="1338"/>
      <c r="I13" s="1338"/>
      <c r="J13" s="1338"/>
      <c r="K13" s="1338"/>
      <c r="L13" s="1338"/>
      <c r="M13" s="1338"/>
      <c r="N13" s="1338"/>
      <c r="O13" s="1338"/>
      <c r="P13" s="1338"/>
      <c r="Q13" s="1338"/>
      <c r="R13" s="1338"/>
      <c r="S13" s="1338"/>
      <c r="T13" s="1338"/>
      <c r="U13" s="1338"/>
      <c r="V13" s="1338"/>
      <c r="W13" s="1338"/>
      <c r="X13" s="1338"/>
      <c r="Y13" s="1338"/>
      <c r="Z13" s="1338"/>
      <c r="AA13" s="1331"/>
      <c r="AB13" s="1339"/>
      <c r="AC13" s="1339"/>
      <c r="AD13" s="1339"/>
    </row>
    <row r="14" customFormat="false" ht="15" hidden="false" customHeight="true" outlineLevel="0" collapsed="false">
      <c r="A14" s="1330"/>
      <c r="B14" s="1340" t="s">
        <v>1810</v>
      </c>
      <c r="C14" s="1338"/>
      <c r="D14" s="1338"/>
      <c r="E14" s="1338"/>
      <c r="F14" s="1338"/>
      <c r="G14" s="1338"/>
      <c r="H14" s="1338"/>
      <c r="I14" s="1338"/>
      <c r="J14" s="1338"/>
      <c r="K14" s="1338"/>
      <c r="L14" s="1338"/>
      <c r="M14" s="1338"/>
      <c r="N14" s="1338"/>
      <c r="O14" s="1338"/>
      <c r="P14" s="1338"/>
      <c r="Q14" s="1338"/>
      <c r="R14" s="1338"/>
      <c r="S14" s="1338"/>
      <c r="T14" s="1338"/>
      <c r="U14" s="1338"/>
      <c r="V14" s="1338"/>
      <c r="W14" s="1338"/>
      <c r="X14" s="1338"/>
      <c r="Y14" s="1338"/>
      <c r="Z14" s="1338"/>
      <c r="AA14" s="1331"/>
      <c r="AB14" s="1339"/>
      <c r="AC14" s="1339"/>
      <c r="AD14" s="1339"/>
    </row>
    <row r="15" customFormat="false" ht="15" hidden="false" customHeight="true" outlineLevel="0" collapsed="false">
      <c r="A15" s="1330"/>
      <c r="B15" s="1325" t="s">
        <v>1811</v>
      </c>
      <c r="C15" s="1338"/>
      <c r="D15" s="1338"/>
      <c r="E15" s="1338"/>
      <c r="F15" s="1338"/>
      <c r="G15" s="1338"/>
      <c r="H15" s="1338"/>
      <c r="I15" s="1338"/>
      <c r="J15" s="1338"/>
      <c r="K15" s="1338"/>
      <c r="L15" s="1338"/>
      <c r="M15" s="1338"/>
      <c r="N15" s="1338"/>
      <c r="O15" s="1338"/>
      <c r="P15" s="1338"/>
      <c r="Q15" s="1338"/>
      <c r="R15" s="1338"/>
      <c r="S15" s="1338"/>
      <c r="T15" s="1338"/>
      <c r="U15" s="1338"/>
      <c r="V15" s="1338"/>
      <c r="W15" s="1338"/>
      <c r="X15" s="1338"/>
      <c r="Y15" s="1338"/>
      <c r="Z15" s="1338"/>
      <c r="AA15" s="1331"/>
      <c r="AB15" s="1339"/>
      <c r="AC15" s="1339"/>
      <c r="AD15" s="1339"/>
    </row>
    <row r="16" customFormat="false" ht="15" hidden="false" customHeight="true" outlineLevel="0" collapsed="false">
      <c r="A16" s="1330"/>
      <c r="B16" s="1335" t="s">
        <v>1812</v>
      </c>
      <c r="C16" s="1336" t="n">
        <v>26067</v>
      </c>
      <c r="D16" s="1336" t="n">
        <v>2014</v>
      </c>
      <c r="E16" s="1336" t="n">
        <v>2976</v>
      </c>
      <c r="F16" s="1336" t="n">
        <v>4712</v>
      </c>
      <c r="G16" s="1336" t="n">
        <v>3780</v>
      </c>
      <c r="H16" s="1336" t="n">
        <v>5064</v>
      </c>
      <c r="I16" s="1336" t="n">
        <v>4333</v>
      </c>
      <c r="J16" s="1336" t="n">
        <v>3188</v>
      </c>
      <c r="K16" s="1336" t="n">
        <v>21829</v>
      </c>
      <c r="L16" s="1336" t="n">
        <v>1756</v>
      </c>
      <c r="M16" s="1336" t="n">
        <v>2619</v>
      </c>
      <c r="N16" s="1336" t="n">
        <v>4002</v>
      </c>
      <c r="O16" s="1336" t="n">
        <v>2973</v>
      </c>
      <c r="P16" s="1336" t="n">
        <v>3872</v>
      </c>
      <c r="Q16" s="1336" t="n">
        <v>3766</v>
      </c>
      <c r="R16" s="1336" t="n">
        <v>2841</v>
      </c>
      <c r="S16" s="1336" t="n">
        <v>4238</v>
      </c>
      <c r="T16" s="1336" t="n">
        <v>258</v>
      </c>
      <c r="U16" s="1336" t="n">
        <v>357</v>
      </c>
      <c r="V16" s="1336" t="n">
        <v>710</v>
      </c>
      <c r="W16" s="1336" t="n">
        <v>807</v>
      </c>
      <c r="X16" s="1336" t="n">
        <v>1192</v>
      </c>
      <c r="Y16" s="1336" t="n">
        <v>567</v>
      </c>
      <c r="Z16" s="1336" t="n">
        <v>347</v>
      </c>
      <c r="AA16" s="1331" t="n">
        <v>3</v>
      </c>
      <c r="AB16" s="1337"/>
      <c r="AC16" s="1337"/>
      <c r="AD16" s="1337"/>
    </row>
    <row r="17" customFormat="false" ht="18.95" hidden="false" customHeight="true" outlineLevel="0" collapsed="false">
      <c r="A17" s="1330"/>
      <c r="B17" s="1325" t="s">
        <v>1813</v>
      </c>
      <c r="C17" s="1336"/>
      <c r="D17" s="1336"/>
      <c r="E17" s="1336"/>
      <c r="F17" s="1336"/>
      <c r="G17" s="1336"/>
      <c r="H17" s="1336"/>
      <c r="I17" s="1336"/>
      <c r="J17" s="1336"/>
      <c r="K17" s="1336"/>
      <c r="L17" s="1336"/>
      <c r="M17" s="1336"/>
      <c r="N17" s="1336"/>
      <c r="O17" s="1336"/>
      <c r="P17" s="1336"/>
      <c r="Q17" s="1336"/>
      <c r="R17" s="1336"/>
      <c r="S17" s="1336"/>
      <c r="T17" s="1336"/>
      <c r="U17" s="1336"/>
      <c r="V17" s="1336"/>
      <c r="W17" s="1336"/>
      <c r="X17" s="1336"/>
      <c r="Y17" s="1336"/>
      <c r="Z17" s="1336"/>
      <c r="AA17" s="1331"/>
      <c r="AB17" s="1339"/>
      <c r="AC17" s="1339"/>
      <c r="AD17" s="1339"/>
    </row>
    <row r="18" customFormat="false" ht="18.95" hidden="false" customHeight="true" outlineLevel="0" collapsed="false">
      <c r="A18" s="1330" t="n">
        <v>4</v>
      </c>
      <c r="B18" s="1335" t="s">
        <v>1814</v>
      </c>
      <c r="C18" s="1336" t="n">
        <v>5595</v>
      </c>
      <c r="D18" s="1336" t="n">
        <v>265</v>
      </c>
      <c r="E18" s="1336" t="n">
        <v>645</v>
      </c>
      <c r="F18" s="1336" t="n">
        <v>1263</v>
      </c>
      <c r="G18" s="1336" t="n">
        <v>958</v>
      </c>
      <c r="H18" s="1336" t="n">
        <v>1167</v>
      </c>
      <c r="I18" s="1336" t="n">
        <v>823</v>
      </c>
      <c r="J18" s="1336" t="n">
        <v>474</v>
      </c>
      <c r="K18" s="1336" t="n">
        <v>4538</v>
      </c>
      <c r="L18" s="1336" t="n">
        <v>219</v>
      </c>
      <c r="M18" s="1336" t="n">
        <v>559</v>
      </c>
      <c r="N18" s="1336" t="n">
        <v>1054</v>
      </c>
      <c r="O18" s="1336" t="n">
        <v>733</v>
      </c>
      <c r="P18" s="1336" t="n">
        <v>853</v>
      </c>
      <c r="Q18" s="1336" t="n">
        <v>695</v>
      </c>
      <c r="R18" s="1336" t="n">
        <v>425</v>
      </c>
      <c r="S18" s="1336" t="n">
        <v>1057</v>
      </c>
      <c r="T18" s="1336" t="n">
        <v>46</v>
      </c>
      <c r="U18" s="1336" t="n">
        <v>86</v>
      </c>
      <c r="V18" s="1336" t="n">
        <v>209</v>
      </c>
      <c r="W18" s="1336" t="n">
        <v>225</v>
      </c>
      <c r="X18" s="1336" t="n">
        <v>314</v>
      </c>
      <c r="Y18" s="1336" t="n">
        <v>128</v>
      </c>
      <c r="Z18" s="1336" t="n">
        <v>49</v>
      </c>
      <c r="AA18" s="1331" t="n">
        <v>4</v>
      </c>
      <c r="AB18" s="1337"/>
      <c r="AC18" s="1337"/>
      <c r="AD18" s="1337"/>
    </row>
    <row r="19" customFormat="false" ht="15" hidden="false" customHeight="true" outlineLevel="0" collapsed="false">
      <c r="A19" s="1330" t="n">
        <v>5</v>
      </c>
      <c r="B19" s="1335" t="s">
        <v>1815</v>
      </c>
      <c r="C19" s="1336" t="n">
        <v>3618</v>
      </c>
      <c r="D19" s="1336" t="n">
        <v>286</v>
      </c>
      <c r="E19" s="1336" t="n">
        <v>340</v>
      </c>
      <c r="F19" s="1336" t="n">
        <v>619</v>
      </c>
      <c r="G19" s="1336" t="n">
        <v>479</v>
      </c>
      <c r="H19" s="1336" t="n">
        <v>684</v>
      </c>
      <c r="I19" s="1336" t="n">
        <v>695</v>
      </c>
      <c r="J19" s="1336" t="n">
        <v>515</v>
      </c>
      <c r="K19" s="1336" t="n">
        <v>2977</v>
      </c>
      <c r="L19" s="1336" t="n">
        <v>240</v>
      </c>
      <c r="M19" s="1336" t="n">
        <v>287</v>
      </c>
      <c r="N19" s="1336" t="n">
        <v>528</v>
      </c>
      <c r="O19" s="1336" t="n">
        <v>378</v>
      </c>
      <c r="P19" s="1336" t="n">
        <v>511</v>
      </c>
      <c r="Q19" s="1336" t="n">
        <v>588</v>
      </c>
      <c r="R19" s="1336" t="n">
        <v>445</v>
      </c>
      <c r="S19" s="1336" t="n">
        <v>641</v>
      </c>
      <c r="T19" s="1336" t="n">
        <v>46</v>
      </c>
      <c r="U19" s="1336" t="n">
        <v>53</v>
      </c>
      <c r="V19" s="1336" t="n">
        <v>91</v>
      </c>
      <c r="W19" s="1336" t="n">
        <v>101</v>
      </c>
      <c r="X19" s="1336" t="n">
        <v>173</v>
      </c>
      <c r="Y19" s="1336" t="n">
        <v>107</v>
      </c>
      <c r="Z19" s="1336" t="n">
        <v>70</v>
      </c>
      <c r="AA19" s="1331" t="n">
        <v>5</v>
      </c>
      <c r="AB19" s="1337"/>
      <c r="AC19" s="1337"/>
      <c r="AD19" s="1337"/>
    </row>
    <row r="20" customFormat="false" ht="18.95" hidden="false" customHeight="true" outlineLevel="0" collapsed="false">
      <c r="A20" s="1330" t="n">
        <v>6</v>
      </c>
      <c r="B20" s="1340" t="s">
        <v>1291</v>
      </c>
      <c r="C20" s="1336"/>
      <c r="D20" s="1336"/>
      <c r="E20" s="1336"/>
      <c r="F20" s="1336"/>
      <c r="G20" s="1336"/>
      <c r="H20" s="1336"/>
      <c r="I20" s="1336"/>
      <c r="J20" s="1336"/>
      <c r="K20" s="1336"/>
      <c r="L20" s="1336"/>
      <c r="M20" s="1336"/>
      <c r="N20" s="1336"/>
      <c r="O20" s="1336"/>
      <c r="P20" s="1336"/>
      <c r="Q20" s="1336"/>
      <c r="R20" s="1336"/>
      <c r="S20" s="1336"/>
      <c r="T20" s="1336"/>
      <c r="U20" s="1336"/>
      <c r="V20" s="1336"/>
      <c r="W20" s="1336"/>
      <c r="X20" s="1336"/>
      <c r="Y20" s="1336"/>
      <c r="Z20" s="1336"/>
      <c r="AA20" s="1331"/>
      <c r="AB20" s="1339"/>
      <c r="AC20" s="1339"/>
      <c r="AD20" s="1339"/>
    </row>
    <row r="21" customFormat="false" ht="15" hidden="false" customHeight="true" outlineLevel="0" collapsed="false">
      <c r="A21" s="1330"/>
      <c r="B21" s="1335" t="s">
        <v>1816</v>
      </c>
      <c r="C21" s="1336" t="n">
        <v>9099</v>
      </c>
      <c r="D21" s="1336" t="n">
        <v>678</v>
      </c>
      <c r="E21" s="1336" t="n">
        <v>546</v>
      </c>
      <c r="F21" s="1336" t="n">
        <v>738</v>
      </c>
      <c r="G21" s="1336" t="n">
        <v>946</v>
      </c>
      <c r="H21" s="1336" t="n">
        <v>2193</v>
      </c>
      <c r="I21" s="1336" t="n">
        <v>2193</v>
      </c>
      <c r="J21" s="1336" t="n">
        <v>1805</v>
      </c>
      <c r="K21" s="1336" t="n">
        <v>7906</v>
      </c>
      <c r="L21" s="1336" t="n">
        <v>556</v>
      </c>
      <c r="M21" s="1336" t="n">
        <v>459</v>
      </c>
      <c r="N21" s="1336" t="n">
        <v>607</v>
      </c>
      <c r="O21" s="1336" t="n">
        <v>781</v>
      </c>
      <c r="P21" s="1336" t="n">
        <v>1863</v>
      </c>
      <c r="Q21" s="1336" t="n">
        <v>1968</v>
      </c>
      <c r="R21" s="1336" t="n">
        <v>1672</v>
      </c>
      <c r="S21" s="1336" t="n">
        <v>1193</v>
      </c>
      <c r="T21" s="1336" t="n">
        <v>122</v>
      </c>
      <c r="U21" s="1336" t="n">
        <v>87</v>
      </c>
      <c r="V21" s="1336" t="n">
        <v>131</v>
      </c>
      <c r="W21" s="1336" t="n">
        <v>165</v>
      </c>
      <c r="X21" s="1336" t="n">
        <v>330</v>
      </c>
      <c r="Y21" s="1336" t="n">
        <v>225</v>
      </c>
      <c r="Z21" s="1336" t="n">
        <v>133</v>
      </c>
      <c r="AA21" s="1331" t="n">
        <v>6</v>
      </c>
      <c r="AB21" s="1337"/>
      <c r="AC21" s="1337"/>
      <c r="AD21" s="1337"/>
    </row>
    <row r="22" customFormat="false" ht="18.95" hidden="false" customHeight="true" outlineLevel="0" collapsed="false">
      <c r="A22" s="1330"/>
      <c r="B22" s="1325" t="s">
        <v>1813</v>
      </c>
      <c r="C22" s="1336"/>
      <c r="D22" s="1336"/>
      <c r="E22" s="1336"/>
      <c r="F22" s="1336"/>
      <c r="G22" s="1336"/>
      <c r="H22" s="1336"/>
      <c r="I22" s="1336"/>
      <c r="J22" s="1336"/>
      <c r="K22" s="1336"/>
      <c r="L22" s="1336"/>
      <c r="M22" s="1336"/>
      <c r="N22" s="1336"/>
      <c r="O22" s="1336"/>
      <c r="P22" s="1336"/>
      <c r="Q22" s="1336"/>
      <c r="R22" s="1336"/>
      <c r="S22" s="1336"/>
      <c r="T22" s="1336"/>
      <c r="U22" s="1336"/>
      <c r="V22" s="1336"/>
      <c r="W22" s="1336"/>
      <c r="X22" s="1336"/>
      <c r="Y22" s="1336"/>
      <c r="Z22" s="1336"/>
      <c r="AA22" s="1331"/>
      <c r="AB22" s="1339"/>
      <c r="AC22" s="1339"/>
      <c r="AD22" s="1339"/>
    </row>
    <row r="23" customFormat="false" ht="18.95" hidden="false" customHeight="true" outlineLevel="0" collapsed="false">
      <c r="A23" s="1330" t="n">
        <v>7</v>
      </c>
      <c r="B23" s="1335" t="s">
        <v>1817</v>
      </c>
      <c r="C23" s="1336" t="n">
        <v>2467</v>
      </c>
      <c r="D23" s="1336" t="n">
        <v>309</v>
      </c>
      <c r="E23" s="1336" t="n">
        <v>167</v>
      </c>
      <c r="F23" s="1336" t="n">
        <v>144</v>
      </c>
      <c r="G23" s="1336" t="n">
        <v>203</v>
      </c>
      <c r="H23" s="1336" t="n">
        <v>548</v>
      </c>
      <c r="I23" s="1336" t="n">
        <v>546</v>
      </c>
      <c r="J23" s="1336" t="n">
        <v>550</v>
      </c>
      <c r="K23" s="1336" t="n">
        <v>2235</v>
      </c>
      <c r="L23" s="1336" t="n">
        <v>273</v>
      </c>
      <c r="M23" s="1336" t="n">
        <v>153</v>
      </c>
      <c r="N23" s="1336" t="n">
        <v>132</v>
      </c>
      <c r="O23" s="1336" t="n">
        <v>187</v>
      </c>
      <c r="P23" s="1336" t="n">
        <v>489</v>
      </c>
      <c r="Q23" s="1336" t="n">
        <v>489</v>
      </c>
      <c r="R23" s="1336" t="n">
        <v>512</v>
      </c>
      <c r="S23" s="1336" t="n">
        <v>232</v>
      </c>
      <c r="T23" s="1336" t="n">
        <v>36</v>
      </c>
      <c r="U23" s="1336" t="n">
        <v>14</v>
      </c>
      <c r="V23" s="1336" t="n">
        <v>12</v>
      </c>
      <c r="W23" s="1336" t="n">
        <v>16</v>
      </c>
      <c r="X23" s="1336" t="n">
        <v>59</v>
      </c>
      <c r="Y23" s="1336" t="n">
        <v>57</v>
      </c>
      <c r="Z23" s="1336" t="n">
        <v>38</v>
      </c>
      <c r="AA23" s="1331" t="n">
        <v>7</v>
      </c>
      <c r="AB23" s="1337"/>
      <c r="AC23" s="1337"/>
      <c r="AD23" s="1337"/>
    </row>
    <row r="24" customFormat="false" ht="18.95" hidden="false" customHeight="true" outlineLevel="0" collapsed="false">
      <c r="A24" s="1330" t="n">
        <v>8</v>
      </c>
      <c r="B24" s="1335" t="s">
        <v>1818</v>
      </c>
      <c r="C24" s="1336" t="n">
        <v>829</v>
      </c>
      <c r="D24" s="1336" t="n">
        <v>94</v>
      </c>
      <c r="E24" s="1336" t="n">
        <v>92</v>
      </c>
      <c r="F24" s="1336" t="n">
        <v>83</v>
      </c>
      <c r="G24" s="1336" t="n">
        <v>113</v>
      </c>
      <c r="H24" s="1336" t="n">
        <v>216</v>
      </c>
      <c r="I24" s="1336" t="n">
        <v>157</v>
      </c>
      <c r="J24" s="1336" t="n">
        <v>74</v>
      </c>
      <c r="K24" s="1336" t="n">
        <v>584</v>
      </c>
      <c r="L24" s="1336" t="n">
        <v>72</v>
      </c>
      <c r="M24" s="1336" t="n">
        <v>69</v>
      </c>
      <c r="N24" s="1336" t="n">
        <v>57</v>
      </c>
      <c r="O24" s="1336" t="n">
        <v>72</v>
      </c>
      <c r="P24" s="1336" t="n">
        <v>134</v>
      </c>
      <c r="Q24" s="1336" t="n">
        <v>119</v>
      </c>
      <c r="R24" s="1336" t="n">
        <v>61</v>
      </c>
      <c r="S24" s="1336" t="n">
        <v>245</v>
      </c>
      <c r="T24" s="1336" t="n">
        <v>22</v>
      </c>
      <c r="U24" s="1336" t="n">
        <v>23</v>
      </c>
      <c r="V24" s="1336" t="n">
        <v>26</v>
      </c>
      <c r="W24" s="1336" t="n">
        <v>41</v>
      </c>
      <c r="X24" s="1336" t="n">
        <v>82</v>
      </c>
      <c r="Y24" s="1336" t="n">
        <v>38</v>
      </c>
      <c r="Z24" s="1336" t="n">
        <v>13</v>
      </c>
      <c r="AA24" s="1331" t="n">
        <v>8</v>
      </c>
      <c r="AB24" s="1337"/>
      <c r="AC24" s="1337"/>
      <c r="AD24" s="1337"/>
    </row>
    <row r="25" customFormat="false" ht="18.95" hidden="false" customHeight="true" outlineLevel="0" collapsed="false">
      <c r="A25" s="1330" t="n">
        <v>9</v>
      </c>
      <c r="B25" s="1325" t="s">
        <v>1819</v>
      </c>
      <c r="C25" s="1336"/>
      <c r="D25" s="1336"/>
      <c r="E25" s="1336"/>
      <c r="F25" s="1336"/>
      <c r="G25" s="1336"/>
      <c r="H25" s="1336"/>
      <c r="I25" s="1336"/>
      <c r="J25" s="1336"/>
      <c r="K25" s="1336"/>
      <c r="L25" s="1336"/>
      <c r="M25" s="1336"/>
      <c r="N25" s="1336"/>
      <c r="O25" s="1336"/>
      <c r="P25" s="1336"/>
      <c r="Q25" s="1336"/>
      <c r="R25" s="1336"/>
      <c r="S25" s="1336"/>
      <c r="T25" s="1336"/>
      <c r="U25" s="1336"/>
      <c r="V25" s="1336"/>
      <c r="W25" s="1336"/>
      <c r="X25" s="1336"/>
      <c r="Y25" s="1336"/>
      <c r="Z25" s="1336"/>
      <c r="AA25" s="1331"/>
      <c r="AB25" s="1339"/>
      <c r="AC25" s="1339"/>
      <c r="AD25" s="1339"/>
    </row>
    <row r="26" customFormat="false" ht="15" hidden="false" customHeight="true" outlineLevel="0" collapsed="false">
      <c r="A26" s="1330"/>
      <c r="B26" s="1325" t="s">
        <v>1820</v>
      </c>
      <c r="C26" s="1336"/>
      <c r="D26" s="1336"/>
      <c r="E26" s="1336"/>
      <c r="F26" s="1336"/>
      <c r="G26" s="1336"/>
      <c r="H26" s="1336"/>
      <c r="I26" s="1336"/>
      <c r="J26" s="1336"/>
      <c r="K26" s="1336"/>
      <c r="L26" s="1336"/>
      <c r="M26" s="1336"/>
      <c r="N26" s="1336"/>
      <c r="O26" s="1336"/>
      <c r="P26" s="1336"/>
      <c r="Q26" s="1336"/>
      <c r="R26" s="1336"/>
      <c r="S26" s="1336"/>
      <c r="T26" s="1336"/>
      <c r="U26" s="1336"/>
      <c r="V26" s="1336"/>
      <c r="W26" s="1336"/>
      <c r="X26" s="1336"/>
      <c r="Y26" s="1336"/>
      <c r="Z26" s="1336"/>
      <c r="AA26" s="1331"/>
      <c r="AB26" s="1339"/>
      <c r="AC26" s="1339"/>
      <c r="AD26" s="1339"/>
    </row>
    <row r="27" customFormat="false" ht="15" hidden="false" customHeight="true" outlineLevel="0" collapsed="false">
      <c r="A27" s="1330"/>
      <c r="B27" s="1335" t="s">
        <v>1821</v>
      </c>
      <c r="C27" s="1336" t="n">
        <v>129025</v>
      </c>
      <c r="D27" s="1336" t="n">
        <v>18434</v>
      </c>
      <c r="E27" s="1336" t="n">
        <v>17808</v>
      </c>
      <c r="F27" s="1336" t="n">
        <v>21177</v>
      </c>
      <c r="G27" s="1336" t="n">
        <v>17225</v>
      </c>
      <c r="H27" s="1336" t="n">
        <v>24338</v>
      </c>
      <c r="I27" s="1336" t="n">
        <v>18671</v>
      </c>
      <c r="J27" s="1336" t="n">
        <v>11372</v>
      </c>
      <c r="K27" s="1336" t="n">
        <v>103378</v>
      </c>
      <c r="L27" s="1336" t="n">
        <v>14855</v>
      </c>
      <c r="M27" s="1336" t="n">
        <v>14891</v>
      </c>
      <c r="N27" s="1336" t="n">
        <v>17456</v>
      </c>
      <c r="O27" s="1336" t="n">
        <v>13166</v>
      </c>
      <c r="P27" s="1336" t="n">
        <v>17582</v>
      </c>
      <c r="Q27" s="1336" t="n">
        <v>15382</v>
      </c>
      <c r="R27" s="1336" t="n">
        <v>10046</v>
      </c>
      <c r="S27" s="1336" t="n">
        <v>25647</v>
      </c>
      <c r="T27" s="1336" t="n">
        <v>3579</v>
      </c>
      <c r="U27" s="1336" t="n">
        <v>2917</v>
      </c>
      <c r="V27" s="1336" t="n">
        <v>3721</v>
      </c>
      <c r="W27" s="1336" t="n">
        <v>4059</v>
      </c>
      <c r="X27" s="1336" t="n">
        <v>6756</v>
      </c>
      <c r="Y27" s="1336" t="n">
        <v>3289</v>
      </c>
      <c r="Z27" s="1336" t="n">
        <v>1326</v>
      </c>
      <c r="AA27" s="1331" t="n">
        <v>9</v>
      </c>
      <c r="AB27" s="1337"/>
      <c r="AC27" s="1337"/>
      <c r="AD27" s="1337"/>
    </row>
    <row r="28" customFormat="false" ht="18.95" hidden="false" customHeight="true" outlineLevel="0" collapsed="false">
      <c r="A28" s="1330"/>
      <c r="B28" s="1325" t="s">
        <v>1813</v>
      </c>
      <c r="C28" s="1336"/>
      <c r="D28" s="1336"/>
      <c r="E28" s="1336"/>
      <c r="F28" s="1336"/>
      <c r="G28" s="1336"/>
      <c r="H28" s="1336"/>
      <c r="I28" s="1336"/>
      <c r="J28" s="1336"/>
      <c r="K28" s="1336"/>
      <c r="L28" s="1336"/>
      <c r="M28" s="1336"/>
      <c r="N28" s="1336"/>
      <c r="O28" s="1336"/>
      <c r="P28" s="1336"/>
      <c r="Q28" s="1336"/>
      <c r="R28" s="1336"/>
      <c r="S28" s="1336"/>
      <c r="T28" s="1336"/>
      <c r="U28" s="1336"/>
      <c r="V28" s="1336"/>
      <c r="W28" s="1336"/>
      <c r="X28" s="1336"/>
      <c r="Y28" s="1336"/>
      <c r="Z28" s="1336"/>
      <c r="AA28" s="1331"/>
      <c r="AB28" s="1339"/>
      <c r="AC28" s="1339"/>
      <c r="AD28" s="1339"/>
    </row>
    <row r="29" customFormat="false" ht="18.95" hidden="false" customHeight="true" outlineLevel="0" collapsed="false">
      <c r="A29" s="1330" t="n">
        <v>10</v>
      </c>
      <c r="B29" s="1335" t="s">
        <v>1822</v>
      </c>
      <c r="C29" s="1336" t="n">
        <v>2859</v>
      </c>
      <c r="D29" s="1336" t="n">
        <v>2</v>
      </c>
      <c r="E29" s="1336" t="n">
        <v>6</v>
      </c>
      <c r="F29" s="1336" t="n">
        <v>81</v>
      </c>
      <c r="G29" s="1336" t="n">
        <v>324</v>
      </c>
      <c r="H29" s="1336" t="n">
        <v>1270</v>
      </c>
      <c r="I29" s="1336" t="n">
        <v>1013</v>
      </c>
      <c r="J29" s="1336" t="n">
        <v>163</v>
      </c>
      <c r="K29" s="1336" t="n">
        <v>2507</v>
      </c>
      <c r="L29" s="1336" t="n">
        <v>2</v>
      </c>
      <c r="M29" s="1336" t="n">
        <v>5</v>
      </c>
      <c r="N29" s="1336" t="n">
        <v>73</v>
      </c>
      <c r="O29" s="1336" t="n">
        <v>276</v>
      </c>
      <c r="P29" s="1336" t="n">
        <v>1081</v>
      </c>
      <c r="Q29" s="1336" t="n">
        <v>924</v>
      </c>
      <c r="R29" s="1336" t="n">
        <v>146</v>
      </c>
      <c r="S29" s="1336" t="n">
        <v>352</v>
      </c>
      <c r="T29" s="1336" t="n">
        <v>0</v>
      </c>
      <c r="U29" s="1336" t="n">
        <v>1</v>
      </c>
      <c r="V29" s="1336" t="n">
        <v>8</v>
      </c>
      <c r="W29" s="1336" t="n">
        <v>48</v>
      </c>
      <c r="X29" s="1336" t="n">
        <v>189</v>
      </c>
      <c r="Y29" s="1336" t="n">
        <v>89</v>
      </c>
      <c r="Z29" s="1336" t="n">
        <v>17</v>
      </c>
      <c r="AA29" s="1331" t="n">
        <v>10</v>
      </c>
      <c r="AB29" s="1337"/>
      <c r="AC29" s="1337"/>
      <c r="AD29" s="1337"/>
    </row>
    <row r="30" customFormat="false" ht="15" hidden="false" customHeight="true" outlineLevel="0" collapsed="false">
      <c r="A30" s="1330" t="n">
        <v>11</v>
      </c>
      <c r="B30" s="1335" t="s">
        <v>1823</v>
      </c>
      <c r="C30" s="1336" t="n">
        <v>647</v>
      </c>
      <c r="D30" s="1336" t="n">
        <v>37</v>
      </c>
      <c r="E30" s="1336" t="n">
        <v>73</v>
      </c>
      <c r="F30" s="1336" t="n">
        <v>92</v>
      </c>
      <c r="G30" s="1336" t="n">
        <v>105</v>
      </c>
      <c r="H30" s="1336" t="n">
        <v>147</v>
      </c>
      <c r="I30" s="1336" t="n">
        <v>117</v>
      </c>
      <c r="J30" s="1336" t="n">
        <v>76</v>
      </c>
      <c r="K30" s="1336" t="n">
        <v>445</v>
      </c>
      <c r="L30" s="1336" t="n">
        <v>32</v>
      </c>
      <c r="M30" s="1336" t="n">
        <v>57</v>
      </c>
      <c r="N30" s="1336" t="n">
        <v>67</v>
      </c>
      <c r="O30" s="1336" t="n">
        <v>58</v>
      </c>
      <c r="P30" s="1336" t="n">
        <v>92</v>
      </c>
      <c r="Q30" s="1336" t="n">
        <v>84</v>
      </c>
      <c r="R30" s="1336" t="n">
        <v>55</v>
      </c>
      <c r="S30" s="1336" t="n">
        <v>202</v>
      </c>
      <c r="T30" s="1336" t="n">
        <v>5</v>
      </c>
      <c r="U30" s="1336" t="n">
        <v>16</v>
      </c>
      <c r="V30" s="1336" t="n">
        <v>25</v>
      </c>
      <c r="W30" s="1336" t="n">
        <v>47</v>
      </c>
      <c r="X30" s="1336" t="n">
        <v>55</v>
      </c>
      <c r="Y30" s="1336" t="n">
        <v>33</v>
      </c>
      <c r="Z30" s="1336" t="n">
        <v>21</v>
      </c>
      <c r="AA30" s="1331" t="n">
        <v>11</v>
      </c>
      <c r="AB30" s="1337"/>
      <c r="AC30" s="1337"/>
      <c r="AD30" s="1337"/>
    </row>
    <row r="31" customFormat="false" ht="15" hidden="false" customHeight="true" outlineLevel="0" collapsed="false">
      <c r="A31" s="1330" t="n">
        <v>12</v>
      </c>
      <c r="B31" s="1335" t="s">
        <v>1824</v>
      </c>
      <c r="C31" s="1336" t="n">
        <v>50442</v>
      </c>
      <c r="D31" s="1336" t="n">
        <v>7148</v>
      </c>
      <c r="E31" s="1336" t="n">
        <v>6857</v>
      </c>
      <c r="F31" s="1336" t="n">
        <v>8893</v>
      </c>
      <c r="G31" s="1336" t="n">
        <v>7291</v>
      </c>
      <c r="H31" s="1336" t="n">
        <v>10030</v>
      </c>
      <c r="I31" s="1336" t="n">
        <v>6958</v>
      </c>
      <c r="J31" s="1336" t="n">
        <v>3265</v>
      </c>
      <c r="K31" s="1336" t="n">
        <v>40278</v>
      </c>
      <c r="L31" s="1336" t="n">
        <v>5822</v>
      </c>
      <c r="M31" s="1336" t="n">
        <v>5783</v>
      </c>
      <c r="N31" s="1336" t="n">
        <v>7331</v>
      </c>
      <c r="O31" s="1336" t="n">
        <v>5646</v>
      </c>
      <c r="P31" s="1336" t="n">
        <v>7183</v>
      </c>
      <c r="Q31" s="1336" t="n">
        <v>5686</v>
      </c>
      <c r="R31" s="1336" t="n">
        <v>2827</v>
      </c>
      <c r="S31" s="1336" t="n">
        <v>10164</v>
      </c>
      <c r="T31" s="1336" t="n">
        <v>1326</v>
      </c>
      <c r="U31" s="1336" t="n">
        <v>1074</v>
      </c>
      <c r="V31" s="1336" t="n">
        <v>1562</v>
      </c>
      <c r="W31" s="1336" t="n">
        <v>1645</v>
      </c>
      <c r="X31" s="1336" t="n">
        <v>2847</v>
      </c>
      <c r="Y31" s="1336" t="n">
        <v>1272</v>
      </c>
      <c r="Z31" s="1336" t="n">
        <v>438</v>
      </c>
      <c r="AA31" s="1331" t="n">
        <v>12</v>
      </c>
      <c r="AB31" s="1337"/>
      <c r="AC31" s="1337"/>
      <c r="AD31" s="1337"/>
    </row>
    <row r="32" customFormat="false" ht="15" hidden="false" customHeight="true" outlineLevel="0" collapsed="false">
      <c r="A32" s="1330" t="n">
        <v>13</v>
      </c>
      <c r="B32" s="1325" t="s">
        <v>1825</v>
      </c>
      <c r="C32" s="1341"/>
      <c r="D32" s="1341"/>
      <c r="E32" s="1341"/>
      <c r="F32" s="1341"/>
      <c r="G32" s="1341"/>
      <c r="H32" s="1341"/>
      <c r="I32" s="1341"/>
      <c r="J32" s="1341"/>
      <c r="K32" s="1341"/>
      <c r="L32" s="1341"/>
      <c r="M32" s="1341"/>
      <c r="N32" s="1341"/>
      <c r="O32" s="1341"/>
      <c r="P32" s="1341"/>
      <c r="Q32" s="1341"/>
      <c r="R32" s="1341"/>
      <c r="S32" s="1341"/>
      <c r="T32" s="1341"/>
      <c r="U32" s="1341"/>
      <c r="V32" s="1341"/>
      <c r="W32" s="1341"/>
      <c r="X32" s="1341"/>
      <c r="Y32" s="1341"/>
      <c r="Z32" s="1341"/>
      <c r="AA32" s="1331"/>
      <c r="AB32" s="1339"/>
      <c r="AC32" s="1339"/>
      <c r="AD32" s="1339"/>
    </row>
    <row r="33" customFormat="false" ht="15" hidden="false" customHeight="true" outlineLevel="0" collapsed="false">
      <c r="A33" s="1330"/>
      <c r="B33" s="1335" t="s">
        <v>1826</v>
      </c>
      <c r="C33" s="1336" t="n">
        <v>33916</v>
      </c>
      <c r="D33" s="1336" t="n">
        <v>9376</v>
      </c>
      <c r="E33" s="1336" t="n">
        <v>7442</v>
      </c>
      <c r="F33" s="1336" t="n">
        <v>5828</v>
      </c>
      <c r="G33" s="1336" t="n">
        <v>3739</v>
      </c>
      <c r="H33" s="1336" t="n">
        <v>3922</v>
      </c>
      <c r="I33" s="1336" t="n">
        <v>2381</v>
      </c>
      <c r="J33" s="1336" t="n">
        <v>1228</v>
      </c>
      <c r="K33" s="1336" t="n">
        <v>26722</v>
      </c>
      <c r="L33" s="1336" t="n">
        <v>7439</v>
      </c>
      <c r="M33" s="1336" t="n">
        <v>6151</v>
      </c>
      <c r="N33" s="1336" t="n">
        <v>4790</v>
      </c>
      <c r="O33" s="1336" t="n">
        <v>2767</v>
      </c>
      <c r="P33" s="1336" t="n">
        <v>2686</v>
      </c>
      <c r="Q33" s="1336" t="n">
        <v>1866</v>
      </c>
      <c r="R33" s="1336" t="n">
        <v>1023</v>
      </c>
      <c r="S33" s="1336" t="n">
        <v>7194</v>
      </c>
      <c r="T33" s="1336" t="n">
        <v>1937</v>
      </c>
      <c r="U33" s="1336" t="n">
        <v>1291</v>
      </c>
      <c r="V33" s="1336" t="n">
        <v>1038</v>
      </c>
      <c r="W33" s="1336" t="n">
        <v>972</v>
      </c>
      <c r="X33" s="1336" t="n">
        <v>1236</v>
      </c>
      <c r="Y33" s="1336" t="n">
        <v>515</v>
      </c>
      <c r="Z33" s="1336" t="n">
        <v>205</v>
      </c>
      <c r="AA33" s="1331" t="n">
        <v>13</v>
      </c>
      <c r="AB33" s="1337"/>
      <c r="AC33" s="1337"/>
      <c r="AD33" s="1337"/>
    </row>
    <row r="34" customFormat="false" ht="18.95" hidden="false" customHeight="true" outlineLevel="0" collapsed="false">
      <c r="A34" s="1330" t="n">
        <v>14</v>
      </c>
      <c r="B34" s="1335" t="s">
        <v>1827</v>
      </c>
      <c r="C34" s="1336" t="n">
        <v>152155</v>
      </c>
      <c r="D34" s="1336" t="n">
        <v>19486</v>
      </c>
      <c r="E34" s="1336" t="n">
        <v>15260</v>
      </c>
      <c r="F34" s="1336" t="n">
        <v>21701</v>
      </c>
      <c r="G34" s="1336" t="n">
        <v>20828</v>
      </c>
      <c r="H34" s="1336" t="n">
        <v>29466</v>
      </c>
      <c r="I34" s="1336" t="n">
        <v>23556</v>
      </c>
      <c r="J34" s="1336" t="n">
        <v>21858</v>
      </c>
      <c r="K34" s="1336" t="n">
        <v>118610</v>
      </c>
      <c r="L34" s="1336" t="n">
        <v>16393</v>
      </c>
      <c r="M34" s="1336" t="n">
        <v>12549</v>
      </c>
      <c r="N34" s="1336" t="n">
        <v>16810</v>
      </c>
      <c r="O34" s="1336" t="n">
        <v>15106</v>
      </c>
      <c r="P34" s="1336" t="n">
        <v>20264</v>
      </c>
      <c r="Q34" s="1336" t="n">
        <v>18848</v>
      </c>
      <c r="R34" s="1336" t="n">
        <v>18640</v>
      </c>
      <c r="S34" s="1336" t="n">
        <v>33545</v>
      </c>
      <c r="T34" s="1336" t="n">
        <v>3093</v>
      </c>
      <c r="U34" s="1336" t="n">
        <v>2711</v>
      </c>
      <c r="V34" s="1336" t="n">
        <v>4891</v>
      </c>
      <c r="W34" s="1336" t="n">
        <v>5722</v>
      </c>
      <c r="X34" s="1336" t="n">
        <v>9202</v>
      </c>
      <c r="Y34" s="1336" t="n">
        <v>4708</v>
      </c>
      <c r="Z34" s="1336" t="n">
        <v>3218</v>
      </c>
      <c r="AA34" s="1331" t="n">
        <v>14</v>
      </c>
      <c r="AB34" s="1337"/>
      <c r="AC34" s="1337"/>
      <c r="AD34" s="1337"/>
    </row>
    <row r="35" customFormat="false" ht="18.95" hidden="false" customHeight="true" outlineLevel="0" collapsed="false">
      <c r="A35" s="1330"/>
      <c r="B35" s="1325" t="s">
        <v>1813</v>
      </c>
      <c r="C35" s="1336"/>
      <c r="D35" s="1336"/>
      <c r="E35" s="1336"/>
      <c r="F35" s="1336"/>
      <c r="G35" s="1336"/>
      <c r="H35" s="1336"/>
      <c r="I35" s="1336"/>
      <c r="J35" s="1336"/>
      <c r="K35" s="1336"/>
      <c r="L35" s="1336"/>
      <c r="M35" s="1336"/>
      <c r="N35" s="1336"/>
      <c r="O35" s="1336"/>
      <c r="P35" s="1336"/>
      <c r="Q35" s="1336"/>
      <c r="R35" s="1336"/>
      <c r="S35" s="1336"/>
      <c r="T35" s="1336"/>
      <c r="U35" s="1336"/>
      <c r="V35" s="1336"/>
      <c r="W35" s="1336"/>
      <c r="X35" s="1336"/>
      <c r="Y35" s="1336"/>
      <c r="Z35" s="1336"/>
      <c r="AA35" s="1331"/>
      <c r="AB35" s="1339"/>
      <c r="AC35" s="1339"/>
      <c r="AD35" s="1339"/>
    </row>
    <row r="36" customFormat="false" ht="18.95" hidden="false" customHeight="true" outlineLevel="0" collapsed="false">
      <c r="A36" s="1330" t="n">
        <v>15</v>
      </c>
      <c r="B36" s="1335" t="s">
        <v>1828</v>
      </c>
      <c r="C36" s="1336" t="n">
        <v>115816</v>
      </c>
      <c r="D36" s="1336" t="n">
        <v>12619</v>
      </c>
      <c r="E36" s="1336" t="n">
        <v>9253</v>
      </c>
      <c r="F36" s="1336" t="n">
        <v>15335</v>
      </c>
      <c r="G36" s="1336" t="n">
        <v>15389</v>
      </c>
      <c r="H36" s="1336" t="n">
        <v>22959</v>
      </c>
      <c r="I36" s="1336" t="n">
        <v>20018</v>
      </c>
      <c r="J36" s="1336" t="n">
        <v>20243</v>
      </c>
      <c r="K36" s="1336" t="n">
        <v>90080</v>
      </c>
      <c r="L36" s="1336" t="n">
        <v>10614</v>
      </c>
      <c r="M36" s="1336" t="n">
        <v>7602</v>
      </c>
      <c r="N36" s="1336" t="n">
        <v>11810</v>
      </c>
      <c r="O36" s="1336" t="n">
        <v>11105</v>
      </c>
      <c r="P36" s="1336" t="n">
        <v>15695</v>
      </c>
      <c r="Q36" s="1336" t="n">
        <v>15985</v>
      </c>
      <c r="R36" s="1336" t="n">
        <v>17269</v>
      </c>
      <c r="S36" s="1336" t="n">
        <v>25736</v>
      </c>
      <c r="T36" s="1336" t="n">
        <v>2005</v>
      </c>
      <c r="U36" s="1336" t="n">
        <v>1651</v>
      </c>
      <c r="V36" s="1336" t="n">
        <v>3525</v>
      </c>
      <c r="W36" s="1336" t="n">
        <v>4284</v>
      </c>
      <c r="X36" s="1336" t="n">
        <v>7264</v>
      </c>
      <c r="Y36" s="1336" t="n">
        <v>4033</v>
      </c>
      <c r="Z36" s="1336" t="n">
        <v>2974</v>
      </c>
      <c r="AA36" s="1331" t="n">
        <v>15</v>
      </c>
      <c r="AB36" s="1337"/>
      <c r="AC36" s="1337"/>
      <c r="AD36" s="1337"/>
    </row>
    <row r="37" customFormat="false" ht="15" hidden="false" customHeight="true" outlineLevel="0" collapsed="false">
      <c r="A37" s="1330" t="n">
        <v>16</v>
      </c>
      <c r="B37" s="1335" t="s">
        <v>1829</v>
      </c>
      <c r="C37" s="1336" t="n">
        <v>26564</v>
      </c>
      <c r="D37" s="1336" t="n">
        <v>6015</v>
      </c>
      <c r="E37" s="1336" t="n">
        <v>4955</v>
      </c>
      <c r="F37" s="1336" t="n">
        <v>4743</v>
      </c>
      <c r="G37" s="1336" t="n">
        <v>3912</v>
      </c>
      <c r="H37" s="1336" t="n">
        <v>4304</v>
      </c>
      <c r="I37" s="1336" t="n">
        <v>1899</v>
      </c>
      <c r="J37" s="1336" t="n">
        <v>736</v>
      </c>
      <c r="K37" s="1336" t="n">
        <v>20109</v>
      </c>
      <c r="L37" s="1336" t="n">
        <v>5077</v>
      </c>
      <c r="M37" s="1336" t="n">
        <v>4016</v>
      </c>
      <c r="N37" s="1336" t="n">
        <v>3569</v>
      </c>
      <c r="O37" s="1336" t="n">
        <v>2669</v>
      </c>
      <c r="P37" s="1336" t="n">
        <v>2768</v>
      </c>
      <c r="Q37" s="1336" t="n">
        <v>1430</v>
      </c>
      <c r="R37" s="1336" t="n">
        <v>580</v>
      </c>
      <c r="S37" s="1336" t="n">
        <v>6455</v>
      </c>
      <c r="T37" s="1336" t="n">
        <v>938</v>
      </c>
      <c r="U37" s="1336" t="n">
        <v>939</v>
      </c>
      <c r="V37" s="1336" t="n">
        <v>1174</v>
      </c>
      <c r="W37" s="1336" t="n">
        <v>1243</v>
      </c>
      <c r="X37" s="1336" t="n">
        <v>1536</v>
      </c>
      <c r="Y37" s="1336" t="n">
        <v>469</v>
      </c>
      <c r="Z37" s="1336" t="n">
        <v>156</v>
      </c>
      <c r="AA37" s="1331" t="n">
        <v>16</v>
      </c>
      <c r="AB37" s="1337"/>
      <c r="AC37" s="1337"/>
      <c r="AD37" s="1337"/>
    </row>
    <row r="38" customFormat="false" ht="18.95" hidden="false" customHeight="true" outlineLevel="0" collapsed="false">
      <c r="A38" s="1330" t="n">
        <v>17</v>
      </c>
      <c r="B38" s="1325" t="s">
        <v>1830</v>
      </c>
      <c r="C38" s="1336"/>
      <c r="D38" s="1336"/>
      <c r="E38" s="1336"/>
      <c r="F38" s="1336"/>
      <c r="G38" s="1336"/>
      <c r="H38" s="1336"/>
      <c r="I38" s="1336"/>
      <c r="J38" s="1336"/>
      <c r="K38" s="1336"/>
      <c r="L38" s="1336"/>
      <c r="M38" s="1336"/>
      <c r="N38" s="1336"/>
      <c r="O38" s="1336"/>
      <c r="P38" s="1336"/>
      <c r="Q38" s="1336"/>
      <c r="R38" s="1336"/>
      <c r="S38" s="1336"/>
      <c r="T38" s="1336"/>
      <c r="U38" s="1336"/>
      <c r="V38" s="1336"/>
      <c r="W38" s="1336"/>
      <c r="X38" s="1336"/>
      <c r="Y38" s="1336"/>
      <c r="Z38" s="1336"/>
      <c r="AA38" s="1331"/>
      <c r="AB38" s="1339"/>
      <c r="AC38" s="1339"/>
      <c r="AD38" s="1339"/>
    </row>
    <row r="39" customFormat="false" ht="15" hidden="false" customHeight="true" outlineLevel="0" collapsed="false">
      <c r="A39" s="1330"/>
      <c r="B39" s="1335" t="s">
        <v>1831</v>
      </c>
      <c r="C39" s="1336" t="n">
        <v>10809</v>
      </c>
      <c r="D39" s="1336" t="n">
        <v>3543</v>
      </c>
      <c r="E39" s="1336" t="n">
        <v>2388</v>
      </c>
      <c r="F39" s="1336" t="n">
        <v>1720</v>
      </c>
      <c r="G39" s="1336" t="n">
        <v>1163</v>
      </c>
      <c r="H39" s="1336" t="n">
        <v>1175</v>
      </c>
      <c r="I39" s="1336" t="n">
        <v>558</v>
      </c>
      <c r="J39" s="1336" t="n">
        <v>262</v>
      </c>
      <c r="K39" s="1336" t="n">
        <v>7935</v>
      </c>
      <c r="L39" s="1336" t="n">
        <v>2513</v>
      </c>
      <c r="M39" s="1336" t="n">
        <v>1805</v>
      </c>
      <c r="N39" s="1336" t="n">
        <v>1326</v>
      </c>
      <c r="O39" s="1336" t="n">
        <v>835</v>
      </c>
      <c r="P39" s="1336" t="n">
        <v>781</v>
      </c>
      <c r="Q39" s="1336" t="n">
        <v>457</v>
      </c>
      <c r="R39" s="1336" t="n">
        <v>218</v>
      </c>
      <c r="S39" s="1336" t="n">
        <v>2874</v>
      </c>
      <c r="T39" s="1336" t="n">
        <v>1030</v>
      </c>
      <c r="U39" s="1336" t="n">
        <v>583</v>
      </c>
      <c r="V39" s="1336" t="n">
        <v>394</v>
      </c>
      <c r="W39" s="1336" t="n">
        <v>328</v>
      </c>
      <c r="X39" s="1336" t="n">
        <v>394</v>
      </c>
      <c r="Y39" s="1336" t="n">
        <v>101</v>
      </c>
      <c r="Z39" s="1336" t="n">
        <v>44</v>
      </c>
      <c r="AA39" s="1331" t="n">
        <v>17</v>
      </c>
      <c r="AB39" s="1337"/>
      <c r="AC39" s="1337"/>
      <c r="AD39" s="1337"/>
    </row>
    <row r="40" customFormat="false" ht="18.95" hidden="false" customHeight="true" outlineLevel="0" collapsed="false">
      <c r="A40" s="1330" t="n">
        <v>18</v>
      </c>
      <c r="B40" s="1335" t="s">
        <v>1832</v>
      </c>
      <c r="C40" s="1336" t="n">
        <v>220609</v>
      </c>
      <c r="D40" s="1336" t="n">
        <v>8177</v>
      </c>
      <c r="E40" s="1336" t="n">
        <v>18751</v>
      </c>
      <c r="F40" s="1336" t="n">
        <v>40387</v>
      </c>
      <c r="G40" s="1336" t="n">
        <v>37547</v>
      </c>
      <c r="H40" s="1336" t="n">
        <v>52172</v>
      </c>
      <c r="I40" s="1336" t="n">
        <v>39340</v>
      </c>
      <c r="J40" s="1336" t="n">
        <v>24235</v>
      </c>
      <c r="K40" s="1336" t="n">
        <v>181164</v>
      </c>
      <c r="L40" s="1336" t="n">
        <v>6948</v>
      </c>
      <c r="M40" s="1336" t="n">
        <v>16104</v>
      </c>
      <c r="N40" s="1336" t="n">
        <v>34315</v>
      </c>
      <c r="O40" s="1336" t="n">
        <v>30004</v>
      </c>
      <c r="P40" s="1336" t="n">
        <v>39738</v>
      </c>
      <c r="Q40" s="1336" t="n">
        <v>32959</v>
      </c>
      <c r="R40" s="1336" t="n">
        <v>21096</v>
      </c>
      <c r="S40" s="1336" t="n">
        <v>39445</v>
      </c>
      <c r="T40" s="1336" t="n">
        <v>1229</v>
      </c>
      <c r="U40" s="1336" t="n">
        <v>2647</v>
      </c>
      <c r="V40" s="1336" t="n">
        <v>6072</v>
      </c>
      <c r="W40" s="1336" t="n">
        <v>7543</v>
      </c>
      <c r="X40" s="1336" t="n">
        <v>12434</v>
      </c>
      <c r="Y40" s="1336" t="n">
        <v>6381</v>
      </c>
      <c r="Z40" s="1336" t="n">
        <v>3139</v>
      </c>
      <c r="AA40" s="1331" t="n">
        <v>18</v>
      </c>
      <c r="AB40" s="1337"/>
      <c r="AC40" s="1337"/>
      <c r="AD40" s="1337"/>
    </row>
    <row r="41" customFormat="false" ht="18.95" hidden="false" customHeight="true" outlineLevel="0" collapsed="false">
      <c r="A41" s="1330"/>
      <c r="B41" s="1325" t="s">
        <v>1813</v>
      </c>
      <c r="C41" s="1336"/>
      <c r="D41" s="1336"/>
      <c r="E41" s="1336"/>
      <c r="F41" s="1336"/>
      <c r="G41" s="1336"/>
      <c r="H41" s="1336"/>
      <c r="I41" s="1336"/>
      <c r="J41" s="1336"/>
      <c r="K41" s="1336"/>
      <c r="L41" s="1336"/>
      <c r="M41" s="1336"/>
      <c r="N41" s="1336"/>
      <c r="O41" s="1336"/>
      <c r="P41" s="1336"/>
      <c r="Q41" s="1336"/>
      <c r="R41" s="1336"/>
      <c r="S41" s="1336"/>
      <c r="T41" s="1336"/>
      <c r="U41" s="1336"/>
      <c r="V41" s="1336"/>
      <c r="W41" s="1336"/>
      <c r="X41" s="1336"/>
      <c r="Y41" s="1336"/>
      <c r="Z41" s="1336"/>
      <c r="AA41" s="1331"/>
      <c r="AB41" s="1339"/>
      <c r="AC41" s="1339"/>
      <c r="AD41" s="1339"/>
    </row>
    <row r="42" customFormat="false" ht="18.95" hidden="false" customHeight="true" outlineLevel="0" collapsed="false">
      <c r="A42" s="1330" t="n">
        <v>19</v>
      </c>
      <c r="B42" s="1335" t="s">
        <v>1833</v>
      </c>
      <c r="C42" s="1336" t="n">
        <v>105495</v>
      </c>
      <c r="D42" s="1336" t="n">
        <v>1035</v>
      </c>
      <c r="E42" s="1336" t="n">
        <v>5960</v>
      </c>
      <c r="F42" s="1336" t="n">
        <v>15403</v>
      </c>
      <c r="G42" s="1336" t="n">
        <v>18031</v>
      </c>
      <c r="H42" s="1336" t="n">
        <v>28590</v>
      </c>
      <c r="I42" s="1336" t="n">
        <v>22634</v>
      </c>
      <c r="J42" s="1336" t="n">
        <v>13842</v>
      </c>
      <c r="K42" s="1336" t="n">
        <v>88815</v>
      </c>
      <c r="L42" s="1336" t="n">
        <v>819</v>
      </c>
      <c r="M42" s="1336" t="n">
        <v>5134</v>
      </c>
      <c r="N42" s="1336" t="n">
        <v>13358</v>
      </c>
      <c r="O42" s="1336" t="n">
        <v>14973</v>
      </c>
      <c r="P42" s="1336" t="n">
        <v>22939</v>
      </c>
      <c r="Q42" s="1336" t="n">
        <v>19463</v>
      </c>
      <c r="R42" s="1336" t="n">
        <v>12129</v>
      </c>
      <c r="S42" s="1336" t="n">
        <v>16680</v>
      </c>
      <c r="T42" s="1336" t="n">
        <v>216</v>
      </c>
      <c r="U42" s="1336" t="n">
        <v>826</v>
      </c>
      <c r="V42" s="1336" t="n">
        <v>2045</v>
      </c>
      <c r="W42" s="1336" t="n">
        <v>3058</v>
      </c>
      <c r="X42" s="1336" t="n">
        <v>5651</v>
      </c>
      <c r="Y42" s="1336" t="n">
        <v>3171</v>
      </c>
      <c r="Z42" s="1336" t="n">
        <v>1713</v>
      </c>
      <c r="AA42" s="1331" t="n">
        <v>19</v>
      </c>
      <c r="AB42" s="1337"/>
      <c r="AC42" s="1337"/>
      <c r="AD42" s="1337"/>
    </row>
    <row r="43" customFormat="false" ht="15" hidden="false" customHeight="true" outlineLevel="0" collapsed="false">
      <c r="A43" s="1330" t="n">
        <v>20</v>
      </c>
      <c r="B43" s="1335" t="s">
        <v>1834</v>
      </c>
      <c r="C43" s="1336" t="n">
        <v>18772</v>
      </c>
      <c r="D43" s="1336" t="n">
        <v>761</v>
      </c>
      <c r="E43" s="1336" t="n">
        <v>1402</v>
      </c>
      <c r="F43" s="1336" t="n">
        <v>3047</v>
      </c>
      <c r="G43" s="1336" t="n">
        <v>3373</v>
      </c>
      <c r="H43" s="1336" t="n">
        <v>4945</v>
      </c>
      <c r="I43" s="1336" t="n">
        <v>3254</v>
      </c>
      <c r="J43" s="1336" t="n">
        <v>1990</v>
      </c>
      <c r="K43" s="1336" t="n">
        <v>12390</v>
      </c>
      <c r="L43" s="1336" t="n">
        <v>616</v>
      </c>
      <c r="M43" s="1336" t="n">
        <v>1068</v>
      </c>
      <c r="N43" s="1336" t="n">
        <v>2056</v>
      </c>
      <c r="O43" s="1336" t="n">
        <v>1885</v>
      </c>
      <c r="P43" s="1336" t="n">
        <v>2821</v>
      </c>
      <c r="Q43" s="1336" t="n">
        <v>2343</v>
      </c>
      <c r="R43" s="1336" t="n">
        <v>1601</v>
      </c>
      <c r="S43" s="1336" t="n">
        <v>6382</v>
      </c>
      <c r="T43" s="1336" t="n">
        <v>145</v>
      </c>
      <c r="U43" s="1336" t="n">
        <v>334</v>
      </c>
      <c r="V43" s="1336" t="n">
        <v>991</v>
      </c>
      <c r="W43" s="1336" t="n">
        <v>1488</v>
      </c>
      <c r="X43" s="1336" t="n">
        <v>2124</v>
      </c>
      <c r="Y43" s="1336" t="n">
        <v>911</v>
      </c>
      <c r="Z43" s="1336" t="n">
        <v>389</v>
      </c>
      <c r="AA43" s="1331" t="n">
        <v>20</v>
      </c>
      <c r="AB43" s="1337"/>
      <c r="AC43" s="1337"/>
      <c r="AD43" s="1337"/>
    </row>
    <row r="44" customFormat="false" ht="18.95" hidden="false" customHeight="true" outlineLevel="0" collapsed="false">
      <c r="A44" s="1330" t="n">
        <v>21</v>
      </c>
      <c r="B44" s="1325" t="s">
        <v>1835</v>
      </c>
      <c r="C44" s="1336"/>
      <c r="D44" s="1336"/>
      <c r="E44" s="1336"/>
      <c r="F44" s="1336"/>
      <c r="G44" s="1336"/>
      <c r="H44" s="1336"/>
      <c r="I44" s="1336"/>
      <c r="J44" s="1336"/>
      <c r="K44" s="1336"/>
      <c r="L44" s="1336"/>
      <c r="M44" s="1336"/>
      <c r="N44" s="1336"/>
      <c r="O44" s="1336"/>
      <c r="P44" s="1336"/>
      <c r="Q44" s="1336"/>
      <c r="R44" s="1336"/>
      <c r="S44" s="1336"/>
      <c r="T44" s="1336"/>
      <c r="U44" s="1336"/>
      <c r="V44" s="1336"/>
      <c r="W44" s="1336"/>
      <c r="X44" s="1336"/>
      <c r="Y44" s="1336"/>
      <c r="Z44" s="1336"/>
      <c r="AA44" s="1331"/>
      <c r="AB44" s="1339"/>
      <c r="AC44" s="1339"/>
      <c r="AD44" s="1339"/>
    </row>
    <row r="45" customFormat="false" ht="15" hidden="false" customHeight="true" outlineLevel="0" collapsed="false">
      <c r="A45" s="1330"/>
      <c r="B45" s="1325" t="s">
        <v>1836</v>
      </c>
      <c r="C45" s="1336"/>
      <c r="D45" s="1336"/>
      <c r="E45" s="1336"/>
      <c r="F45" s="1336"/>
      <c r="G45" s="1336"/>
      <c r="H45" s="1336"/>
      <c r="I45" s="1336"/>
      <c r="J45" s="1336"/>
      <c r="K45" s="1336"/>
      <c r="L45" s="1336"/>
      <c r="M45" s="1336"/>
      <c r="N45" s="1336"/>
      <c r="O45" s="1336"/>
      <c r="P45" s="1336"/>
      <c r="Q45" s="1336"/>
      <c r="R45" s="1336"/>
      <c r="S45" s="1336"/>
      <c r="T45" s="1336"/>
      <c r="U45" s="1336"/>
      <c r="V45" s="1336"/>
      <c r="W45" s="1336"/>
      <c r="X45" s="1336"/>
      <c r="Y45" s="1336"/>
      <c r="Z45" s="1336"/>
      <c r="AA45" s="1331"/>
      <c r="AB45" s="1339"/>
      <c r="AC45" s="1339"/>
      <c r="AD45" s="1339"/>
    </row>
    <row r="46" customFormat="false" ht="15" hidden="false" customHeight="true" outlineLevel="0" collapsed="false">
      <c r="A46" s="1330"/>
      <c r="B46" s="1335" t="s">
        <v>1837</v>
      </c>
      <c r="C46" s="1336" t="n">
        <v>6055</v>
      </c>
      <c r="D46" s="1336" t="n">
        <v>405</v>
      </c>
      <c r="E46" s="1336" t="n">
        <v>508</v>
      </c>
      <c r="F46" s="1336" t="n">
        <v>658</v>
      </c>
      <c r="G46" s="1336" t="n">
        <v>682</v>
      </c>
      <c r="H46" s="1336" t="n">
        <v>1237</v>
      </c>
      <c r="I46" s="1336" t="n">
        <v>1456</v>
      </c>
      <c r="J46" s="1336" t="n">
        <v>1109</v>
      </c>
      <c r="K46" s="1336" t="n">
        <v>5254</v>
      </c>
      <c r="L46" s="1336" t="n">
        <v>361</v>
      </c>
      <c r="M46" s="1336" t="n">
        <v>469</v>
      </c>
      <c r="N46" s="1336" t="n">
        <v>587</v>
      </c>
      <c r="O46" s="1336" t="n">
        <v>572</v>
      </c>
      <c r="P46" s="1336" t="n">
        <v>996</v>
      </c>
      <c r="Q46" s="1336" t="n">
        <v>1271</v>
      </c>
      <c r="R46" s="1336" t="n">
        <v>998</v>
      </c>
      <c r="S46" s="1336" t="n">
        <v>801</v>
      </c>
      <c r="T46" s="1336" t="n">
        <v>44</v>
      </c>
      <c r="U46" s="1336" t="n">
        <v>39</v>
      </c>
      <c r="V46" s="1336" t="n">
        <v>71</v>
      </c>
      <c r="W46" s="1336" t="n">
        <v>110</v>
      </c>
      <c r="X46" s="1336" t="n">
        <v>241</v>
      </c>
      <c r="Y46" s="1336" t="n">
        <v>185</v>
      </c>
      <c r="Z46" s="1336" t="n">
        <v>111</v>
      </c>
      <c r="AA46" s="1331" t="n">
        <v>21</v>
      </c>
      <c r="AB46" s="1337"/>
      <c r="AC46" s="1337"/>
      <c r="AD46" s="1337"/>
    </row>
    <row r="47" customFormat="false" ht="18.95" hidden="false" customHeight="true" outlineLevel="0" collapsed="false">
      <c r="A47" s="1330" t="n">
        <v>22</v>
      </c>
      <c r="B47" s="1325" t="s">
        <v>1838</v>
      </c>
      <c r="C47" s="1336"/>
      <c r="D47" s="1336"/>
      <c r="E47" s="1336"/>
      <c r="F47" s="1336"/>
      <c r="G47" s="1336"/>
      <c r="H47" s="1336"/>
      <c r="I47" s="1336"/>
      <c r="J47" s="1336"/>
      <c r="K47" s="1336"/>
      <c r="L47" s="1336"/>
      <c r="M47" s="1336"/>
      <c r="N47" s="1336"/>
      <c r="O47" s="1336"/>
      <c r="P47" s="1336"/>
      <c r="Q47" s="1336"/>
      <c r="R47" s="1336"/>
      <c r="S47" s="1336"/>
      <c r="T47" s="1336"/>
      <c r="U47" s="1336"/>
      <c r="V47" s="1336"/>
      <c r="W47" s="1336"/>
      <c r="X47" s="1336"/>
      <c r="Y47" s="1336"/>
      <c r="Z47" s="1336"/>
      <c r="AA47" s="1331"/>
      <c r="AB47" s="1339"/>
      <c r="AC47" s="1339"/>
      <c r="AD47" s="1339"/>
    </row>
    <row r="48" customFormat="false" ht="15" hidden="false" customHeight="true" outlineLevel="0" collapsed="false">
      <c r="A48" s="1330"/>
      <c r="B48" s="1340" t="s">
        <v>1839</v>
      </c>
      <c r="C48" s="1336"/>
      <c r="D48" s="1336"/>
      <c r="E48" s="1336"/>
      <c r="F48" s="1336"/>
      <c r="G48" s="1336"/>
      <c r="H48" s="1336"/>
      <c r="I48" s="1336"/>
      <c r="J48" s="1336"/>
      <c r="K48" s="1336"/>
      <c r="L48" s="1336"/>
      <c r="M48" s="1336"/>
      <c r="N48" s="1336"/>
      <c r="O48" s="1336"/>
      <c r="P48" s="1336"/>
      <c r="Q48" s="1336"/>
      <c r="R48" s="1336"/>
      <c r="S48" s="1336"/>
      <c r="T48" s="1336"/>
      <c r="U48" s="1336"/>
      <c r="V48" s="1336"/>
      <c r="W48" s="1336"/>
      <c r="X48" s="1336"/>
      <c r="Y48" s="1336"/>
      <c r="Z48" s="1336"/>
      <c r="AA48" s="1331"/>
      <c r="AB48" s="1339"/>
      <c r="AC48" s="1339"/>
      <c r="AD48" s="1339"/>
    </row>
    <row r="49" customFormat="false" ht="15" hidden="false" customHeight="true" outlineLevel="0" collapsed="false">
      <c r="A49" s="1330"/>
      <c r="B49" s="1335" t="s">
        <v>1840</v>
      </c>
      <c r="C49" s="1336" t="n">
        <v>204711</v>
      </c>
      <c r="D49" s="1336" t="n">
        <v>6319</v>
      </c>
      <c r="E49" s="1336" t="n">
        <v>16484</v>
      </c>
      <c r="F49" s="1336" t="n">
        <v>26650</v>
      </c>
      <c r="G49" s="1336" t="n">
        <v>26584</v>
      </c>
      <c r="H49" s="1336" t="n">
        <v>40931</v>
      </c>
      <c r="I49" s="1336" t="n">
        <v>45126</v>
      </c>
      <c r="J49" s="1336" t="n">
        <v>42617</v>
      </c>
      <c r="K49" s="1336" t="n">
        <v>173140</v>
      </c>
      <c r="L49" s="1336" t="n">
        <v>5803</v>
      </c>
      <c r="M49" s="1336" t="n">
        <v>14714</v>
      </c>
      <c r="N49" s="1336" t="n">
        <v>22671</v>
      </c>
      <c r="O49" s="1336" t="n">
        <v>21183</v>
      </c>
      <c r="P49" s="1336" t="n">
        <v>31101</v>
      </c>
      <c r="Q49" s="1336" t="n">
        <v>38858</v>
      </c>
      <c r="R49" s="1336" t="n">
        <v>38810</v>
      </c>
      <c r="S49" s="1336" t="n">
        <v>31571</v>
      </c>
      <c r="T49" s="1336" t="n">
        <v>516</v>
      </c>
      <c r="U49" s="1336" t="n">
        <v>1770</v>
      </c>
      <c r="V49" s="1336" t="n">
        <v>3979</v>
      </c>
      <c r="W49" s="1336" t="n">
        <v>5401</v>
      </c>
      <c r="X49" s="1336" t="n">
        <v>9830</v>
      </c>
      <c r="Y49" s="1336" t="n">
        <v>6268</v>
      </c>
      <c r="Z49" s="1336" t="n">
        <v>3807</v>
      </c>
      <c r="AA49" s="1331" t="n">
        <v>22</v>
      </c>
      <c r="AB49" s="1337"/>
      <c r="AC49" s="1337"/>
      <c r="AD49" s="1337"/>
    </row>
    <row r="50" customFormat="false" ht="18.95" hidden="false" customHeight="true" outlineLevel="0" collapsed="false">
      <c r="A50" s="1330"/>
      <c r="B50" s="1325" t="s">
        <v>1813</v>
      </c>
      <c r="C50" s="1336"/>
      <c r="D50" s="1336"/>
      <c r="E50" s="1336"/>
      <c r="F50" s="1336"/>
      <c r="G50" s="1336"/>
      <c r="H50" s="1336"/>
      <c r="I50" s="1336"/>
      <c r="J50" s="1336"/>
      <c r="K50" s="1336"/>
      <c r="L50" s="1336"/>
      <c r="M50" s="1336"/>
      <c r="N50" s="1336"/>
      <c r="O50" s="1336"/>
      <c r="P50" s="1336"/>
      <c r="Q50" s="1336"/>
      <c r="R50" s="1336"/>
      <c r="S50" s="1336"/>
      <c r="T50" s="1336"/>
      <c r="U50" s="1336"/>
      <c r="V50" s="1336"/>
      <c r="W50" s="1336"/>
      <c r="X50" s="1336"/>
      <c r="Y50" s="1336"/>
      <c r="Z50" s="1336"/>
      <c r="AA50" s="1331"/>
      <c r="AB50" s="1339"/>
      <c r="AC50" s="1339"/>
      <c r="AD50" s="1339"/>
    </row>
    <row r="51" customFormat="false" ht="18.95" hidden="false" customHeight="true" outlineLevel="0" collapsed="false">
      <c r="A51" s="1330" t="n">
        <v>23</v>
      </c>
      <c r="B51" s="1325" t="s">
        <v>1841</v>
      </c>
      <c r="C51" s="1336"/>
      <c r="D51" s="1336"/>
      <c r="E51" s="1336"/>
      <c r="F51" s="1336"/>
      <c r="G51" s="1336"/>
      <c r="H51" s="1336"/>
      <c r="I51" s="1336"/>
      <c r="J51" s="1336"/>
      <c r="K51" s="1336"/>
      <c r="L51" s="1336"/>
      <c r="M51" s="1336"/>
      <c r="N51" s="1336"/>
      <c r="O51" s="1336"/>
      <c r="P51" s="1336"/>
      <c r="Q51" s="1336"/>
      <c r="R51" s="1336"/>
      <c r="S51" s="1336"/>
      <c r="T51" s="1336"/>
      <c r="U51" s="1336"/>
      <c r="V51" s="1336"/>
      <c r="W51" s="1336"/>
      <c r="X51" s="1336"/>
      <c r="Y51" s="1336"/>
      <c r="Z51" s="1336"/>
      <c r="AA51" s="1331"/>
      <c r="AB51" s="1339"/>
      <c r="AC51" s="1339"/>
      <c r="AD51" s="1339"/>
    </row>
    <row r="52" customFormat="false" ht="15" hidden="false" customHeight="true" outlineLevel="0" collapsed="false">
      <c r="A52" s="1330"/>
      <c r="B52" s="1335" t="s">
        <v>1842</v>
      </c>
      <c r="C52" s="1336" t="n">
        <v>32958</v>
      </c>
      <c r="D52" s="1336" t="n">
        <v>445</v>
      </c>
      <c r="E52" s="1336" t="n">
        <v>3216</v>
      </c>
      <c r="F52" s="1336" t="n">
        <v>3736</v>
      </c>
      <c r="G52" s="1336" t="n">
        <v>3526</v>
      </c>
      <c r="H52" s="1336" t="n">
        <v>5346</v>
      </c>
      <c r="I52" s="1336" t="n">
        <v>5969</v>
      </c>
      <c r="J52" s="1336" t="n">
        <v>10720</v>
      </c>
      <c r="K52" s="1336" t="n">
        <v>27594</v>
      </c>
      <c r="L52" s="1336" t="n">
        <v>369</v>
      </c>
      <c r="M52" s="1336" t="n">
        <v>2816</v>
      </c>
      <c r="N52" s="1336" t="n">
        <v>3147</v>
      </c>
      <c r="O52" s="1336" t="n">
        <v>2728</v>
      </c>
      <c r="P52" s="1336" t="n">
        <v>3886</v>
      </c>
      <c r="Q52" s="1336" t="n">
        <v>4891</v>
      </c>
      <c r="R52" s="1336" t="n">
        <v>9757</v>
      </c>
      <c r="S52" s="1336" t="n">
        <v>5364</v>
      </c>
      <c r="T52" s="1336" t="n">
        <v>76</v>
      </c>
      <c r="U52" s="1336" t="n">
        <v>400</v>
      </c>
      <c r="V52" s="1336" t="n">
        <v>589</v>
      </c>
      <c r="W52" s="1336" t="n">
        <v>798</v>
      </c>
      <c r="X52" s="1336" t="n">
        <v>1460</v>
      </c>
      <c r="Y52" s="1336" t="n">
        <v>1078</v>
      </c>
      <c r="Z52" s="1336" t="n">
        <v>963</v>
      </c>
      <c r="AA52" s="1331" t="n">
        <v>23</v>
      </c>
      <c r="AB52" s="1337"/>
      <c r="AC52" s="1337"/>
      <c r="AD52" s="1337"/>
    </row>
    <row r="53" customFormat="false" ht="15" hidden="false" customHeight="true" outlineLevel="0" collapsed="false">
      <c r="A53" s="1330" t="n">
        <v>24</v>
      </c>
      <c r="B53" s="1325" t="s">
        <v>1843</v>
      </c>
      <c r="C53" s="1336"/>
      <c r="D53" s="1336"/>
      <c r="E53" s="1336"/>
      <c r="F53" s="1336"/>
      <c r="G53" s="1336"/>
      <c r="H53" s="1336"/>
      <c r="I53" s="1336"/>
      <c r="J53" s="1336"/>
      <c r="K53" s="1336"/>
      <c r="L53" s="1336"/>
      <c r="M53" s="1336"/>
      <c r="N53" s="1336"/>
      <c r="O53" s="1336"/>
      <c r="P53" s="1336"/>
      <c r="Q53" s="1336"/>
      <c r="R53" s="1336"/>
      <c r="S53" s="1336"/>
      <c r="T53" s="1336"/>
      <c r="U53" s="1336"/>
      <c r="V53" s="1336"/>
      <c r="W53" s="1336"/>
      <c r="X53" s="1336"/>
      <c r="Y53" s="1336"/>
      <c r="Z53" s="1336"/>
      <c r="AA53" s="1331"/>
      <c r="AB53" s="1339"/>
      <c r="AC53" s="1339"/>
      <c r="AD53" s="1339"/>
    </row>
    <row r="54" customFormat="false" ht="15" hidden="false" customHeight="true" outlineLevel="0" collapsed="false">
      <c r="A54" s="1330"/>
      <c r="B54" s="1335" t="s">
        <v>1844</v>
      </c>
      <c r="C54" s="1336" t="n">
        <v>17388</v>
      </c>
      <c r="D54" s="1336" t="n">
        <v>178</v>
      </c>
      <c r="E54" s="1336" t="n">
        <v>2043</v>
      </c>
      <c r="F54" s="1336" t="n">
        <v>2418</v>
      </c>
      <c r="G54" s="1336" t="n">
        <v>2104</v>
      </c>
      <c r="H54" s="1336" t="n">
        <v>3131</v>
      </c>
      <c r="I54" s="1336" t="n">
        <v>3214</v>
      </c>
      <c r="J54" s="1336" t="n">
        <v>4300</v>
      </c>
      <c r="K54" s="1336" t="n">
        <v>14946</v>
      </c>
      <c r="L54" s="1336" t="n">
        <v>155</v>
      </c>
      <c r="M54" s="1336" t="n">
        <v>1843</v>
      </c>
      <c r="N54" s="1336" t="n">
        <v>2127</v>
      </c>
      <c r="O54" s="1336" t="n">
        <v>1744</v>
      </c>
      <c r="P54" s="1336" t="n">
        <v>2427</v>
      </c>
      <c r="Q54" s="1336" t="n">
        <v>2736</v>
      </c>
      <c r="R54" s="1336" t="n">
        <v>3914</v>
      </c>
      <c r="S54" s="1336" t="n">
        <v>2442</v>
      </c>
      <c r="T54" s="1336" t="n">
        <v>23</v>
      </c>
      <c r="U54" s="1336" t="n">
        <v>200</v>
      </c>
      <c r="V54" s="1336" t="n">
        <v>291</v>
      </c>
      <c r="W54" s="1336" t="n">
        <v>360</v>
      </c>
      <c r="X54" s="1336" t="n">
        <v>704</v>
      </c>
      <c r="Y54" s="1336" t="n">
        <v>478</v>
      </c>
      <c r="Z54" s="1336" t="n">
        <v>386</v>
      </c>
      <c r="AA54" s="1331" t="n">
        <v>24</v>
      </c>
      <c r="AB54" s="1337"/>
      <c r="AC54" s="1337"/>
      <c r="AD54" s="1337"/>
    </row>
    <row r="55" customFormat="false" ht="15" hidden="false" customHeight="true" outlineLevel="0" collapsed="false">
      <c r="A55" s="1330" t="n">
        <v>25</v>
      </c>
      <c r="B55" s="1325" t="s">
        <v>1845</v>
      </c>
      <c r="C55" s="1336"/>
      <c r="D55" s="1336"/>
      <c r="E55" s="1336"/>
      <c r="F55" s="1336"/>
      <c r="G55" s="1336"/>
      <c r="H55" s="1336"/>
      <c r="I55" s="1336"/>
      <c r="J55" s="1336"/>
      <c r="K55" s="1336"/>
      <c r="L55" s="1336"/>
      <c r="M55" s="1336"/>
      <c r="N55" s="1336"/>
      <c r="O55" s="1336"/>
      <c r="P55" s="1336"/>
      <c r="Q55" s="1336"/>
      <c r="R55" s="1336"/>
      <c r="S55" s="1336"/>
      <c r="T55" s="1336"/>
      <c r="U55" s="1336"/>
      <c r="V55" s="1336"/>
      <c r="W55" s="1336"/>
      <c r="X55" s="1336"/>
      <c r="Y55" s="1336"/>
      <c r="Z55" s="1336"/>
      <c r="AA55" s="1331"/>
      <c r="AB55" s="1339"/>
      <c r="AC55" s="1339"/>
      <c r="AD55" s="1339"/>
    </row>
    <row r="56" customFormat="false" ht="15" hidden="false" customHeight="true" outlineLevel="0" collapsed="false">
      <c r="A56" s="1330"/>
      <c r="B56" s="1335" t="s">
        <v>1846</v>
      </c>
      <c r="C56" s="1336" t="n">
        <v>100525</v>
      </c>
      <c r="D56" s="1336" t="n">
        <v>1050</v>
      </c>
      <c r="E56" s="1336" t="n">
        <v>6863</v>
      </c>
      <c r="F56" s="1336" t="n">
        <v>12242</v>
      </c>
      <c r="G56" s="1336" t="n">
        <v>12424</v>
      </c>
      <c r="H56" s="1336" t="n">
        <v>20843</v>
      </c>
      <c r="I56" s="1336" t="n">
        <v>26092</v>
      </c>
      <c r="J56" s="1336" t="n">
        <v>21011</v>
      </c>
      <c r="K56" s="1336" t="n">
        <v>88596</v>
      </c>
      <c r="L56" s="1336" t="n">
        <v>1016</v>
      </c>
      <c r="M56" s="1336" t="n">
        <v>6376</v>
      </c>
      <c r="N56" s="1336" t="n">
        <v>10895</v>
      </c>
      <c r="O56" s="1336" t="n">
        <v>10499</v>
      </c>
      <c r="P56" s="1336" t="n">
        <v>17067</v>
      </c>
      <c r="Q56" s="1336" t="n">
        <v>23315</v>
      </c>
      <c r="R56" s="1336" t="n">
        <v>19428</v>
      </c>
      <c r="S56" s="1336" t="n">
        <v>11929</v>
      </c>
      <c r="T56" s="1336" t="n">
        <v>34</v>
      </c>
      <c r="U56" s="1336" t="n">
        <v>487</v>
      </c>
      <c r="V56" s="1336" t="n">
        <v>1347</v>
      </c>
      <c r="W56" s="1336" t="n">
        <v>1925</v>
      </c>
      <c r="X56" s="1336" t="n">
        <v>3776</v>
      </c>
      <c r="Y56" s="1336" t="n">
        <v>2777</v>
      </c>
      <c r="Z56" s="1336" t="n">
        <v>1583</v>
      </c>
      <c r="AA56" s="1331" t="n">
        <v>25</v>
      </c>
      <c r="AB56" s="1337"/>
      <c r="AC56" s="1337"/>
      <c r="AD56" s="1337"/>
    </row>
    <row r="57" customFormat="false" ht="15" hidden="false" customHeight="true" outlineLevel="0" collapsed="false">
      <c r="A57" s="1330" t="n">
        <v>26</v>
      </c>
      <c r="B57" s="1335" t="s">
        <v>1847</v>
      </c>
      <c r="C57" s="1336" t="n">
        <v>49822</v>
      </c>
      <c r="D57" s="1336" t="n">
        <v>4454</v>
      </c>
      <c r="E57" s="1336" t="n">
        <v>3772</v>
      </c>
      <c r="F57" s="1336" t="n">
        <v>7615</v>
      </c>
      <c r="G57" s="1336" t="n">
        <v>8034</v>
      </c>
      <c r="H57" s="1336" t="n">
        <v>10911</v>
      </c>
      <c r="I57" s="1336" t="n">
        <v>9190</v>
      </c>
      <c r="J57" s="1336" t="n">
        <v>5846</v>
      </c>
      <c r="K57" s="1336" t="n">
        <v>38678</v>
      </c>
      <c r="L57" s="1336" t="n">
        <v>4082</v>
      </c>
      <c r="M57" s="1336" t="n">
        <v>3181</v>
      </c>
      <c r="N57" s="1336" t="n">
        <v>5972</v>
      </c>
      <c r="O57" s="1336" t="n">
        <v>5829</v>
      </c>
      <c r="P57" s="1336" t="n">
        <v>7205</v>
      </c>
      <c r="Q57" s="1336" t="n">
        <v>7348</v>
      </c>
      <c r="R57" s="1336" t="n">
        <v>5061</v>
      </c>
      <c r="S57" s="1336" t="n">
        <v>11144</v>
      </c>
      <c r="T57" s="1336" t="n">
        <v>372</v>
      </c>
      <c r="U57" s="1336" t="n">
        <v>591</v>
      </c>
      <c r="V57" s="1336" t="n">
        <v>1643</v>
      </c>
      <c r="W57" s="1336" t="n">
        <v>2205</v>
      </c>
      <c r="X57" s="1336" t="n">
        <v>3706</v>
      </c>
      <c r="Y57" s="1336" t="n">
        <v>1842</v>
      </c>
      <c r="Z57" s="1336" t="n">
        <v>785</v>
      </c>
      <c r="AA57" s="1331" t="n">
        <v>26</v>
      </c>
      <c r="AB57" s="1337"/>
      <c r="AC57" s="1337"/>
      <c r="AD57" s="1337"/>
    </row>
    <row r="58" customFormat="false" ht="18.95" hidden="false" customHeight="true" outlineLevel="0" collapsed="false">
      <c r="A58" s="1330" t="n">
        <v>27</v>
      </c>
      <c r="B58" s="1325" t="s">
        <v>1848</v>
      </c>
      <c r="C58" s="1336"/>
      <c r="D58" s="1336"/>
      <c r="E58" s="1336"/>
      <c r="F58" s="1336"/>
      <c r="G58" s="1336"/>
      <c r="H58" s="1336"/>
      <c r="I58" s="1336"/>
      <c r="J58" s="1336"/>
      <c r="K58" s="1336"/>
      <c r="L58" s="1336"/>
      <c r="M58" s="1336"/>
      <c r="N58" s="1336"/>
      <c r="O58" s="1336"/>
      <c r="P58" s="1336"/>
      <c r="Q58" s="1336"/>
      <c r="R58" s="1336"/>
      <c r="S58" s="1336"/>
      <c r="T58" s="1336"/>
      <c r="U58" s="1336"/>
      <c r="V58" s="1336"/>
      <c r="W58" s="1336"/>
      <c r="X58" s="1336"/>
      <c r="Y58" s="1336"/>
      <c r="Z58" s="1336"/>
      <c r="AA58" s="1331"/>
      <c r="AB58" s="1339"/>
      <c r="AC58" s="1339"/>
      <c r="AD58" s="1339"/>
    </row>
    <row r="59" customFormat="false" ht="15" hidden="false" customHeight="true" outlineLevel="0" collapsed="false">
      <c r="A59" s="1330"/>
      <c r="B59" s="1335" t="s">
        <v>1849</v>
      </c>
      <c r="C59" s="1336" t="n">
        <v>115299</v>
      </c>
      <c r="D59" s="1336" t="n">
        <v>3160</v>
      </c>
      <c r="E59" s="1336" t="n">
        <v>11442</v>
      </c>
      <c r="F59" s="1336" t="n">
        <v>23279</v>
      </c>
      <c r="G59" s="1336" t="n">
        <v>22340</v>
      </c>
      <c r="H59" s="1336" t="n">
        <v>27181</v>
      </c>
      <c r="I59" s="1336" t="n">
        <v>17732</v>
      </c>
      <c r="J59" s="1336" t="n">
        <v>10165</v>
      </c>
      <c r="K59" s="1336" t="n">
        <v>81833</v>
      </c>
      <c r="L59" s="1336" t="n">
        <v>2707</v>
      </c>
      <c r="M59" s="1336" t="n">
        <v>9332</v>
      </c>
      <c r="N59" s="1336" t="n">
        <v>17733</v>
      </c>
      <c r="O59" s="1336" t="n">
        <v>15182</v>
      </c>
      <c r="P59" s="1336" t="n">
        <v>16484</v>
      </c>
      <c r="Q59" s="1336" t="n">
        <v>12574</v>
      </c>
      <c r="R59" s="1336" t="n">
        <v>7821</v>
      </c>
      <c r="S59" s="1336" t="n">
        <v>33466</v>
      </c>
      <c r="T59" s="1336" t="n">
        <v>453</v>
      </c>
      <c r="U59" s="1336" t="n">
        <v>2110</v>
      </c>
      <c r="V59" s="1336" t="n">
        <v>5546</v>
      </c>
      <c r="W59" s="1336" t="n">
        <v>7158</v>
      </c>
      <c r="X59" s="1336" t="n">
        <v>10697</v>
      </c>
      <c r="Y59" s="1336" t="n">
        <v>5158</v>
      </c>
      <c r="Z59" s="1336" t="n">
        <v>2344</v>
      </c>
      <c r="AA59" s="1331" t="n">
        <v>27</v>
      </c>
      <c r="AB59" s="1337"/>
      <c r="AC59" s="1337"/>
      <c r="AD59" s="1337"/>
    </row>
    <row r="60" customFormat="false" ht="18.95" hidden="false" customHeight="true" outlineLevel="0" collapsed="false">
      <c r="A60" s="1330"/>
      <c r="B60" s="1325" t="s">
        <v>1813</v>
      </c>
      <c r="C60" s="1336"/>
      <c r="D60" s="1336"/>
      <c r="E60" s="1336"/>
      <c r="F60" s="1336"/>
      <c r="G60" s="1336"/>
      <c r="H60" s="1336"/>
      <c r="I60" s="1336"/>
      <c r="J60" s="1336"/>
      <c r="K60" s="1336"/>
      <c r="L60" s="1336"/>
      <c r="M60" s="1336"/>
      <c r="N60" s="1336"/>
      <c r="O60" s="1336"/>
      <c r="P60" s="1336"/>
      <c r="Q60" s="1336"/>
      <c r="R60" s="1336"/>
      <c r="S60" s="1336"/>
      <c r="T60" s="1336"/>
      <c r="U60" s="1336"/>
      <c r="V60" s="1336"/>
      <c r="W60" s="1336"/>
      <c r="X60" s="1336"/>
      <c r="Y60" s="1336"/>
      <c r="Z60" s="1336"/>
      <c r="AA60" s="1331"/>
      <c r="AB60" s="1339"/>
      <c r="AC60" s="1339"/>
      <c r="AD60" s="1339"/>
    </row>
    <row r="61" customFormat="false" ht="18.95" hidden="false" customHeight="true" outlineLevel="0" collapsed="false">
      <c r="A61" s="1330" t="n">
        <v>28</v>
      </c>
      <c r="B61" s="1335" t="s">
        <v>1850</v>
      </c>
      <c r="C61" s="1336" t="n">
        <v>61186</v>
      </c>
      <c r="D61" s="1336" t="n">
        <v>2171</v>
      </c>
      <c r="E61" s="1336" t="n">
        <v>8401</v>
      </c>
      <c r="F61" s="1336" t="n">
        <v>16122</v>
      </c>
      <c r="G61" s="1336" t="n">
        <v>14376</v>
      </c>
      <c r="H61" s="1336" t="n">
        <v>13178</v>
      </c>
      <c r="I61" s="1336" t="n">
        <v>5635</v>
      </c>
      <c r="J61" s="1336" t="n">
        <v>1303</v>
      </c>
      <c r="K61" s="1336" t="n">
        <v>48808</v>
      </c>
      <c r="L61" s="1336" t="n">
        <v>1882</v>
      </c>
      <c r="M61" s="1336" t="n">
        <v>7239</v>
      </c>
      <c r="N61" s="1336" t="n">
        <v>13483</v>
      </c>
      <c r="O61" s="1336" t="n">
        <v>11222</v>
      </c>
      <c r="P61" s="1336" t="n">
        <v>9460</v>
      </c>
      <c r="Q61" s="1336" t="n">
        <v>4503</v>
      </c>
      <c r="R61" s="1336" t="n">
        <v>1019</v>
      </c>
      <c r="S61" s="1336" t="n">
        <v>12378</v>
      </c>
      <c r="T61" s="1336" t="n">
        <v>289</v>
      </c>
      <c r="U61" s="1336" t="n">
        <v>1162</v>
      </c>
      <c r="V61" s="1336" t="n">
        <v>2639</v>
      </c>
      <c r="W61" s="1336" t="n">
        <v>3154</v>
      </c>
      <c r="X61" s="1336" t="n">
        <v>3718</v>
      </c>
      <c r="Y61" s="1336" t="n">
        <v>1132</v>
      </c>
      <c r="Z61" s="1336" t="n">
        <v>284</v>
      </c>
      <c r="AA61" s="1331" t="n">
        <v>28</v>
      </c>
      <c r="AB61" s="1337"/>
      <c r="AC61" s="1337"/>
      <c r="AD61" s="1337"/>
    </row>
    <row r="62" customFormat="false" ht="18.95" hidden="false" customHeight="true" outlineLevel="0" collapsed="false">
      <c r="A62" s="1330" t="n">
        <v>29</v>
      </c>
      <c r="B62" s="1335" t="s">
        <v>1851</v>
      </c>
      <c r="C62" s="1336" t="n">
        <v>9374</v>
      </c>
      <c r="D62" s="1336" t="n">
        <v>20</v>
      </c>
      <c r="E62" s="1336" t="n">
        <v>399</v>
      </c>
      <c r="F62" s="1336" t="n">
        <v>1532</v>
      </c>
      <c r="G62" s="1336" t="n">
        <v>2084</v>
      </c>
      <c r="H62" s="1336" t="n">
        <v>3169</v>
      </c>
      <c r="I62" s="1336" t="n">
        <v>1546</v>
      </c>
      <c r="J62" s="1336" t="n">
        <v>624</v>
      </c>
      <c r="K62" s="1336" t="n">
        <v>729</v>
      </c>
      <c r="L62" s="1336" t="n">
        <v>0</v>
      </c>
      <c r="M62" s="1336" t="n">
        <v>23</v>
      </c>
      <c r="N62" s="1336" t="n">
        <v>107</v>
      </c>
      <c r="O62" s="1336" t="n">
        <v>108</v>
      </c>
      <c r="P62" s="1336" t="n">
        <v>212</v>
      </c>
      <c r="Q62" s="1336" t="n">
        <v>179</v>
      </c>
      <c r="R62" s="1336" t="n">
        <v>100</v>
      </c>
      <c r="S62" s="1336" t="n">
        <v>8645</v>
      </c>
      <c r="T62" s="1336" t="n">
        <v>20</v>
      </c>
      <c r="U62" s="1336" t="n">
        <v>376</v>
      </c>
      <c r="V62" s="1336" t="n">
        <v>1425</v>
      </c>
      <c r="W62" s="1336" t="n">
        <v>1976</v>
      </c>
      <c r="X62" s="1336" t="n">
        <v>2957</v>
      </c>
      <c r="Y62" s="1336" t="n">
        <v>1367</v>
      </c>
      <c r="Z62" s="1336" t="n">
        <v>524</v>
      </c>
      <c r="AA62" s="1331" t="n">
        <v>29</v>
      </c>
      <c r="AB62" s="1337"/>
      <c r="AC62" s="1337"/>
      <c r="AD62" s="1337"/>
    </row>
    <row r="63" customFormat="false" ht="20.1" hidden="false" customHeight="true" outlineLevel="0" collapsed="false">
      <c r="A63" s="1330" t="s">
        <v>1852</v>
      </c>
      <c r="B63" s="1320"/>
      <c r="C63" s="1320"/>
      <c r="D63" s="1320"/>
      <c r="E63" s="1320"/>
      <c r="F63" s="1320"/>
      <c r="G63" s="1320"/>
      <c r="H63" s="1320"/>
      <c r="I63" s="1320"/>
      <c r="J63" s="1320"/>
      <c r="K63" s="1320"/>
      <c r="L63" s="1320"/>
      <c r="M63" s="1342"/>
      <c r="N63" s="1342"/>
      <c r="O63" s="1342"/>
      <c r="P63" s="1342"/>
      <c r="Q63" s="1342"/>
      <c r="R63" s="1342"/>
      <c r="S63" s="1342"/>
      <c r="T63" s="1320"/>
      <c r="U63" s="1320"/>
      <c r="V63" s="1320"/>
      <c r="W63" s="1320"/>
      <c r="X63" s="1320"/>
      <c r="Y63" s="1320"/>
      <c r="Z63" s="1320"/>
      <c r="AA63" s="1320"/>
      <c r="AE63" s="1343"/>
      <c r="AF63" s="1343"/>
      <c r="AG63" s="1343"/>
      <c r="AH63" s="1343"/>
      <c r="AI63" s="1343"/>
      <c r="AJ63" s="1343"/>
      <c r="AK63" s="1343"/>
      <c r="AL63" s="1343"/>
      <c r="AM63" s="1343"/>
    </row>
    <row r="64" customFormat="false" ht="12.75" hidden="false" customHeight="false" outlineLevel="0" collapsed="false">
      <c r="A64" s="1344" t="s">
        <v>1853</v>
      </c>
      <c r="B64" s="1320"/>
      <c r="C64" s="1320"/>
      <c r="D64" s="1320" t="s">
        <v>1854</v>
      </c>
      <c r="E64" s="1320"/>
      <c r="F64" s="1320"/>
      <c r="G64" s="1320"/>
      <c r="H64" s="1320"/>
      <c r="I64" s="1320"/>
      <c r="J64" s="1320"/>
      <c r="K64" s="1320"/>
      <c r="L64" s="1320"/>
      <c r="M64" s="1342"/>
      <c r="N64" s="1342"/>
      <c r="O64" s="1342"/>
      <c r="P64" s="1342"/>
      <c r="Q64" s="1342"/>
      <c r="R64" s="1342"/>
      <c r="S64" s="1342"/>
      <c r="T64" s="1320"/>
      <c r="U64" s="1320"/>
      <c r="V64" s="1320"/>
      <c r="W64" s="1320"/>
      <c r="X64" s="1320"/>
      <c r="Y64" s="1320"/>
      <c r="Z64" s="1320"/>
      <c r="AA64" s="1320"/>
      <c r="AE64" s="1343"/>
      <c r="AF64" s="1343"/>
      <c r="AG64" s="1343"/>
      <c r="AH64" s="1343"/>
      <c r="AI64" s="1343"/>
      <c r="AJ64" s="1343"/>
      <c r="AK64" s="1343"/>
      <c r="AL64" s="1343"/>
      <c r="AM64" s="1343"/>
    </row>
    <row r="65" customFormat="false" ht="12.75" hidden="false" customHeight="false" outlineLevel="0" collapsed="false">
      <c r="A65" s="1344" t="s">
        <v>1855</v>
      </c>
      <c r="B65" s="1320"/>
      <c r="C65" s="1320"/>
      <c r="D65" s="1320" t="s">
        <v>1856</v>
      </c>
      <c r="E65" s="1320"/>
      <c r="F65" s="1320"/>
      <c r="G65" s="1320"/>
      <c r="H65" s="1320"/>
      <c r="I65" s="1320"/>
      <c r="J65" s="1320"/>
      <c r="K65" s="1320"/>
      <c r="L65" s="1320"/>
      <c r="M65" s="1342"/>
      <c r="N65" s="1342"/>
      <c r="O65" s="1342"/>
      <c r="P65" s="1342"/>
      <c r="Q65" s="1342"/>
      <c r="R65" s="1342"/>
      <c r="S65" s="1342"/>
      <c r="T65" s="1320"/>
      <c r="U65" s="1320"/>
      <c r="V65" s="1320"/>
      <c r="W65" s="1320"/>
      <c r="X65" s="1320"/>
      <c r="Y65" s="1320"/>
      <c r="Z65" s="1320"/>
      <c r="AA65" s="1320"/>
      <c r="AE65" s="1343"/>
      <c r="AF65" s="1343"/>
      <c r="AG65" s="1343"/>
      <c r="AH65" s="1343"/>
      <c r="AI65" s="1343"/>
      <c r="AJ65" s="1343"/>
      <c r="AK65" s="1343"/>
      <c r="AL65" s="1343"/>
      <c r="AM65" s="1343"/>
    </row>
    <row r="66" customFormat="false" ht="12.75" hidden="false" customHeight="false" outlineLevel="0" collapsed="false">
      <c r="A66" s="1344"/>
      <c r="B66" s="1320"/>
      <c r="C66" s="1320"/>
      <c r="D66" s="1320" t="s">
        <v>1857</v>
      </c>
      <c r="E66" s="1320"/>
      <c r="F66" s="1320"/>
      <c r="G66" s="1320"/>
      <c r="H66" s="1320"/>
      <c r="I66" s="1320"/>
      <c r="J66" s="1320"/>
      <c r="K66" s="1320"/>
      <c r="L66" s="1320"/>
      <c r="M66" s="1342"/>
      <c r="N66" s="1342"/>
      <c r="O66" s="1342"/>
      <c r="P66" s="1342"/>
      <c r="Q66" s="1342"/>
      <c r="R66" s="1342"/>
      <c r="S66" s="1342"/>
      <c r="T66" s="1320"/>
      <c r="U66" s="1320"/>
      <c r="V66" s="1320"/>
      <c r="W66" s="1320"/>
      <c r="X66" s="1320"/>
      <c r="Y66" s="1320"/>
      <c r="Z66" s="1320"/>
      <c r="AA66" s="1320"/>
      <c r="AE66" s="1343"/>
      <c r="AF66" s="1343"/>
      <c r="AG66" s="1343"/>
      <c r="AH66" s="1343"/>
      <c r="AI66" s="1343"/>
      <c r="AJ66" s="1343"/>
      <c r="AK66" s="1343"/>
      <c r="AL66" s="1343"/>
      <c r="AM66" s="1343"/>
    </row>
    <row r="67" customFormat="false" ht="12.75" hidden="false" customHeight="false" outlineLevel="0" collapsed="false">
      <c r="A67" s="1344"/>
      <c r="B67" s="1320"/>
      <c r="C67" s="1320"/>
      <c r="D67" s="1320"/>
      <c r="E67" s="1320"/>
      <c r="F67" s="1320"/>
      <c r="G67" s="1320"/>
      <c r="H67" s="1320"/>
      <c r="I67" s="1320"/>
      <c r="J67" s="1320"/>
      <c r="K67" s="1320"/>
      <c r="L67" s="1320"/>
      <c r="M67" s="1342"/>
      <c r="N67" s="1342"/>
      <c r="O67" s="1342"/>
      <c r="P67" s="1342"/>
      <c r="Q67" s="1342"/>
      <c r="R67" s="1342"/>
      <c r="S67" s="1342"/>
      <c r="T67" s="1320"/>
      <c r="U67" s="1320"/>
      <c r="V67" s="1320"/>
      <c r="W67" s="1320"/>
      <c r="X67" s="1320"/>
      <c r="Y67" s="1320"/>
      <c r="Z67" s="1320"/>
      <c r="AA67" s="1320"/>
      <c r="AE67" s="1343"/>
      <c r="AF67" s="1343"/>
      <c r="AG67" s="1343"/>
      <c r="AH67" s="1343"/>
      <c r="AI67" s="1343"/>
      <c r="AJ67" s="1343"/>
      <c r="AK67" s="1343"/>
      <c r="AL67" s="1343"/>
      <c r="AM67" s="1343"/>
    </row>
    <row r="68" customFormat="false" ht="12.75" hidden="false" customHeight="false" outlineLevel="0" collapsed="false">
      <c r="A68" s="1344"/>
      <c r="B68" s="1320"/>
      <c r="C68" s="1320"/>
      <c r="D68" s="1320"/>
      <c r="E68" s="1320"/>
      <c r="F68" s="1344"/>
      <c r="G68" s="1345"/>
      <c r="H68" s="1345"/>
      <c r="I68" s="1345"/>
      <c r="J68" s="1345"/>
      <c r="K68" s="1320"/>
      <c r="L68" s="1320"/>
      <c r="M68" s="1342"/>
      <c r="N68" s="1342"/>
      <c r="O68" s="1342"/>
      <c r="P68" s="1342"/>
      <c r="Q68" s="1342"/>
      <c r="R68" s="1342"/>
      <c r="S68" s="1342"/>
      <c r="T68" s="1320"/>
      <c r="U68" s="1320"/>
      <c r="V68" s="1320"/>
      <c r="W68" s="1320"/>
      <c r="X68" s="1320"/>
      <c r="Y68" s="1320"/>
      <c r="Z68" s="1320"/>
      <c r="AA68" s="1320"/>
      <c r="AE68" s="1343"/>
      <c r="AF68" s="1343"/>
      <c r="AG68" s="1343"/>
      <c r="AH68" s="1343"/>
      <c r="AI68" s="1343"/>
      <c r="AJ68" s="1343"/>
      <c r="AK68" s="1343"/>
      <c r="AL68" s="1343"/>
      <c r="AM68" s="1343"/>
    </row>
    <row r="69" s="1349" customFormat="true" ht="15" hidden="false" customHeight="true" outlineLevel="0" collapsed="false">
      <c r="A69" s="1346" t="n">
        <v>84</v>
      </c>
      <c r="B69" s="1347"/>
      <c r="C69" s="1347"/>
      <c r="D69" s="1347"/>
      <c r="E69" s="1348"/>
      <c r="F69" s="1347"/>
      <c r="J69" s="1350" t="s">
        <v>130</v>
      </c>
      <c r="K69" s="1351" t="s">
        <v>130</v>
      </c>
      <c r="M69" s="1352"/>
      <c r="N69" s="1352"/>
      <c r="O69" s="1352"/>
      <c r="P69" s="1351"/>
      <c r="Q69" s="1351"/>
      <c r="R69" s="1351"/>
      <c r="S69" s="1351"/>
      <c r="T69" s="1353"/>
      <c r="V69" s="1353"/>
      <c r="W69" s="1353"/>
      <c r="X69" s="1353"/>
      <c r="Y69" s="1353"/>
      <c r="AA69" s="1354" t="n">
        <v>85</v>
      </c>
    </row>
    <row r="71" customFormat="false" ht="12.75" hidden="false" customHeight="false" outlineLevel="0" collapsed="false">
      <c r="C71" s="1355"/>
      <c r="D71" s="1355"/>
      <c r="E71" s="1355"/>
      <c r="F71" s="1355"/>
      <c r="G71" s="1355"/>
      <c r="H71" s="1355"/>
      <c r="I71" s="1355"/>
      <c r="J71" s="1355"/>
      <c r="K71" s="1355"/>
      <c r="L71" s="1355"/>
      <c r="M71" s="1355"/>
      <c r="N71" s="1355"/>
      <c r="O71" s="1355"/>
      <c r="P71" s="1355"/>
      <c r="Q71" s="1355"/>
      <c r="R71" s="1355"/>
      <c r="S71" s="1355"/>
      <c r="T71" s="1355"/>
      <c r="U71" s="1355"/>
      <c r="V71" s="1355"/>
      <c r="W71" s="1355"/>
      <c r="X71" s="1355"/>
      <c r="Y71" s="1355"/>
      <c r="Z71" s="1355"/>
    </row>
    <row r="72" customFormat="false" ht="12.75" hidden="false" customHeight="false" outlineLevel="0" collapsed="false">
      <c r="C72" s="1355"/>
      <c r="D72" s="1355"/>
      <c r="E72" s="1355"/>
      <c r="F72" s="1355"/>
      <c r="G72" s="1355"/>
      <c r="H72" s="1355"/>
      <c r="I72" s="1355"/>
      <c r="J72" s="1355"/>
      <c r="K72" s="1355"/>
      <c r="L72" s="1355"/>
      <c r="M72" s="1355"/>
      <c r="N72" s="1355"/>
      <c r="O72" s="1355"/>
      <c r="P72" s="1355"/>
      <c r="Q72" s="1355"/>
      <c r="R72" s="1355"/>
      <c r="S72" s="1355"/>
      <c r="T72" s="1355"/>
      <c r="U72" s="1355"/>
      <c r="V72" s="1355"/>
      <c r="W72" s="1355"/>
      <c r="X72" s="1355"/>
      <c r="Y72" s="1355"/>
      <c r="Z72" s="1355"/>
    </row>
  </sheetData>
  <mergeCells count="6">
    <mergeCell ref="C5:J5"/>
    <mergeCell ref="K5:R5"/>
    <mergeCell ref="S5:Z5"/>
    <mergeCell ref="D6:J6"/>
    <mergeCell ref="L6:R6"/>
    <mergeCell ref="T6:Z6"/>
  </mergeCells>
  <printOptions headings="false" gridLines="false" gridLinesSet="true" horizontalCentered="fals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70" useFirstPageNumber="true" horizontalDpi="300" verticalDpi="300" copies="1"/>
  <headerFooter differentFirst="false" differentOddEven="false">
    <oddHeader/>
    <oddFooter/>
  </headerFooter>
  <colBreaks count="1" manualBreakCount="1">
    <brk id="10"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421875" defaultRowHeight="12" zeroHeight="false" outlineLevelRow="0" outlineLevelCol="0"/>
  <cols>
    <col collapsed="false" customWidth="true" hidden="false" outlineLevel="0" max="1" min="1" style="25" width="15.7"/>
    <col collapsed="false" customWidth="true" hidden="false" outlineLevel="0" max="3" min="2" style="25" width="14.7"/>
    <col collapsed="false" customWidth="true" hidden="false" outlineLevel="0" max="4" min="4" style="25" width="13.7"/>
    <col collapsed="false" customWidth="true" hidden="false" outlineLevel="0" max="5" min="5" style="25" width="11.28"/>
    <col collapsed="false" customWidth="true" hidden="false" outlineLevel="0" max="6" min="6" style="25" width="13.7"/>
    <col collapsed="false" customWidth="true" hidden="false" outlineLevel="0" max="7" min="7" style="25" width="15.7"/>
    <col collapsed="false" customWidth="true" hidden="false" outlineLevel="0" max="8" min="8" style="25" width="14.7"/>
    <col collapsed="false" customWidth="true" hidden="false" outlineLevel="0" max="9" min="9" style="25" width="13.7"/>
    <col collapsed="false" customWidth="false" hidden="false" outlineLevel="0" max="11" min="10" style="107" width="11.42"/>
    <col collapsed="false" customWidth="false" hidden="false" outlineLevel="0" max="257" min="12" style="25" width="11.42"/>
  </cols>
  <sheetData>
    <row r="1" s="23" customFormat="true" ht="15" hidden="false" customHeight="true" outlineLevel="0" collapsed="false">
      <c r="A1" s="1162" t="s">
        <v>1156</v>
      </c>
      <c r="B1" s="1162"/>
      <c r="C1" s="1162"/>
      <c r="D1" s="30"/>
      <c r="E1" s="30"/>
      <c r="F1" s="30"/>
      <c r="G1" s="30"/>
      <c r="H1" s="30"/>
      <c r="I1" s="30"/>
      <c r="J1" s="553"/>
      <c r="K1" s="553"/>
    </row>
    <row r="2" s="23" customFormat="true" ht="15" hidden="false" customHeight="true" outlineLevel="0" collapsed="false">
      <c r="A2" s="645" t="s">
        <v>1797</v>
      </c>
      <c r="B2" s="645"/>
      <c r="C2" s="645"/>
      <c r="D2" s="645"/>
      <c r="E2" s="645"/>
      <c r="F2" s="645"/>
      <c r="G2" s="30"/>
      <c r="H2" s="30"/>
      <c r="I2" s="30"/>
      <c r="J2" s="553"/>
      <c r="K2" s="553"/>
    </row>
    <row r="3" s="23" customFormat="true" ht="12.75" hidden="false" customHeight="true" outlineLevel="0" collapsed="false">
      <c r="A3" s="645" t="s">
        <v>1858</v>
      </c>
      <c r="B3" s="645"/>
      <c r="C3" s="645"/>
      <c r="D3" s="645"/>
      <c r="E3" s="645"/>
      <c r="F3" s="645"/>
      <c r="G3" s="30"/>
      <c r="H3" s="30"/>
      <c r="I3" s="30"/>
      <c r="J3" s="553"/>
      <c r="K3" s="553"/>
    </row>
    <row r="4" customFormat="false" ht="6.75" hidden="false" customHeight="true" outlineLevel="0" collapsed="false">
      <c r="A4" s="288"/>
      <c r="B4" s="288"/>
      <c r="C4" s="288"/>
      <c r="D4" s="288"/>
      <c r="E4" s="288"/>
      <c r="F4" s="288"/>
      <c r="G4" s="288"/>
      <c r="H4" s="33"/>
      <c r="I4" s="33"/>
    </row>
    <row r="5" customFormat="false" ht="12" hidden="false" customHeight="true" outlineLevel="0" collapsed="false">
      <c r="A5" s="294" t="s">
        <v>1099</v>
      </c>
      <c r="B5" s="291" t="s">
        <v>484</v>
      </c>
      <c r="C5" s="291" t="s">
        <v>1096</v>
      </c>
      <c r="D5" s="556" t="s">
        <v>1097</v>
      </c>
      <c r="E5" s="556"/>
      <c r="F5" s="556"/>
      <c r="G5" s="556"/>
      <c r="H5" s="556"/>
      <c r="I5" s="345" t="s">
        <v>1859</v>
      </c>
    </row>
    <row r="6" customFormat="false" ht="12" hidden="false" customHeight="true" outlineLevel="0" collapsed="false">
      <c r="A6" s="294"/>
      <c r="B6" s="291"/>
      <c r="C6" s="291"/>
      <c r="D6" s="291" t="s">
        <v>1860</v>
      </c>
      <c r="E6" s="302" t="s">
        <v>732</v>
      </c>
      <c r="F6" s="302"/>
      <c r="G6" s="302"/>
      <c r="H6" s="302"/>
      <c r="I6" s="345"/>
    </row>
    <row r="7" customFormat="false" ht="10.5" hidden="false" customHeight="true" outlineLevel="0" collapsed="false">
      <c r="A7" s="294"/>
      <c r="B7" s="291"/>
      <c r="C7" s="291"/>
      <c r="D7" s="291"/>
      <c r="E7" s="291" t="s">
        <v>1861</v>
      </c>
      <c r="F7" s="291" t="s">
        <v>1862</v>
      </c>
      <c r="G7" s="295" t="s">
        <v>1863</v>
      </c>
      <c r="H7" s="291" t="s">
        <v>1864</v>
      </c>
      <c r="I7" s="345"/>
    </row>
    <row r="8" customFormat="false" ht="10.5" hidden="false" customHeight="true" outlineLevel="0" collapsed="false">
      <c r="A8" s="294"/>
      <c r="B8" s="291"/>
      <c r="C8" s="291"/>
      <c r="D8" s="291"/>
      <c r="E8" s="291"/>
      <c r="F8" s="291"/>
      <c r="G8" s="313" t="s">
        <v>1865</v>
      </c>
      <c r="H8" s="291"/>
      <c r="I8" s="345"/>
    </row>
    <row r="9" customFormat="false" ht="10.5" hidden="false" customHeight="true" outlineLevel="0" collapsed="false">
      <c r="A9" s="294"/>
      <c r="B9" s="291"/>
      <c r="C9" s="291"/>
      <c r="D9" s="291"/>
      <c r="E9" s="291"/>
      <c r="F9" s="291"/>
      <c r="G9" s="313" t="s">
        <v>1866</v>
      </c>
      <c r="H9" s="291"/>
      <c r="I9" s="345"/>
    </row>
    <row r="10" customFormat="false" ht="10.5" hidden="false" customHeight="true" outlineLevel="0" collapsed="false">
      <c r="A10" s="294"/>
      <c r="B10" s="291"/>
      <c r="C10" s="291"/>
      <c r="D10" s="291"/>
      <c r="E10" s="291"/>
      <c r="F10" s="291"/>
      <c r="G10" s="622" t="s">
        <v>1867</v>
      </c>
      <c r="H10" s="291"/>
      <c r="I10" s="345"/>
    </row>
    <row r="11" customFormat="false" ht="18.75" hidden="false" customHeight="true" outlineLevel="0" collapsed="false">
      <c r="A11" s="1356"/>
      <c r="B11" s="560" t="s">
        <v>1181</v>
      </c>
      <c r="C11" s="31"/>
      <c r="D11" s="31"/>
      <c r="E11" s="31"/>
      <c r="F11" s="31"/>
      <c r="G11" s="31"/>
      <c r="H11" s="31"/>
      <c r="I11" s="31"/>
    </row>
    <row r="12" customFormat="false" ht="10.5" hidden="false" customHeight="true" outlineLevel="0" collapsed="false">
      <c r="A12" s="1356"/>
      <c r="B12" s="560" t="s">
        <v>484</v>
      </c>
      <c r="C12" s="31"/>
      <c r="D12" s="31"/>
      <c r="E12" s="31"/>
      <c r="F12" s="31"/>
      <c r="G12" s="31"/>
      <c r="H12" s="31"/>
      <c r="I12" s="31"/>
    </row>
    <row r="13" customFormat="false" ht="17.1" hidden="false" customHeight="true" outlineLevel="0" collapsed="false">
      <c r="A13" s="584"/>
      <c r="B13" s="860" t="s">
        <v>1182</v>
      </c>
      <c r="C13" s="303"/>
      <c r="D13" s="303"/>
      <c r="E13" s="566"/>
      <c r="F13" s="566"/>
      <c r="G13" s="566"/>
      <c r="H13" s="566"/>
      <c r="I13" s="566"/>
    </row>
    <row r="14" customFormat="false" ht="12" hidden="false" customHeight="true" outlineLevel="0" collapsed="false">
      <c r="A14" s="562" t="s">
        <v>1183</v>
      </c>
      <c r="B14" s="566" t="n">
        <v>699339</v>
      </c>
      <c r="C14" s="566" t="n">
        <v>626028</v>
      </c>
      <c r="D14" s="566" t="n">
        <v>70800</v>
      </c>
      <c r="E14" s="566" t="n">
        <v>4696</v>
      </c>
      <c r="F14" s="566" t="n">
        <v>9938</v>
      </c>
      <c r="G14" s="566" t="n">
        <v>14893</v>
      </c>
      <c r="H14" s="566" t="n">
        <v>15457</v>
      </c>
      <c r="I14" s="566" t="n">
        <v>2511</v>
      </c>
    </row>
    <row r="15" customFormat="false" ht="12" hidden="false" customHeight="true" outlineLevel="0" collapsed="false">
      <c r="A15" s="562" t="s">
        <v>1185</v>
      </c>
      <c r="B15" s="566" t="n">
        <v>732481</v>
      </c>
      <c r="C15" s="566" t="n">
        <v>648899</v>
      </c>
      <c r="D15" s="566" t="n">
        <v>81358</v>
      </c>
      <c r="E15" s="566" t="n">
        <v>3513</v>
      </c>
      <c r="F15" s="566" t="n">
        <v>11055</v>
      </c>
      <c r="G15" s="566" t="n">
        <v>13923</v>
      </c>
      <c r="H15" s="566" t="n">
        <v>22318</v>
      </c>
      <c r="I15" s="566" t="n">
        <v>2224</v>
      </c>
    </row>
    <row r="16" customFormat="false" ht="12" hidden="false" customHeight="true" outlineLevel="0" collapsed="false">
      <c r="A16" s="562" t="s">
        <v>1187</v>
      </c>
      <c r="B16" s="566" t="n">
        <v>692363</v>
      </c>
      <c r="C16" s="566" t="n">
        <v>569323</v>
      </c>
      <c r="D16" s="566" t="n">
        <v>120532</v>
      </c>
      <c r="E16" s="566" t="n">
        <v>3603</v>
      </c>
      <c r="F16" s="566" t="n">
        <v>8866</v>
      </c>
      <c r="G16" s="566" t="n">
        <v>17226</v>
      </c>
      <c r="H16" s="566" t="n">
        <v>27642</v>
      </c>
      <c r="I16" s="566" t="n">
        <v>2508</v>
      </c>
    </row>
    <row r="17" customFormat="false" ht="12" hidden="false" customHeight="true" outlineLevel="0" collapsed="false">
      <c r="A17" s="562" t="s">
        <v>1189</v>
      </c>
      <c r="B17" s="566" t="n">
        <v>732733</v>
      </c>
      <c r="C17" s="566" t="n">
        <v>550890</v>
      </c>
      <c r="D17" s="566" t="n">
        <v>180515</v>
      </c>
      <c r="E17" s="566" t="n">
        <v>3752</v>
      </c>
      <c r="F17" s="566" t="n">
        <v>10016</v>
      </c>
      <c r="G17" s="566" t="n">
        <v>29485</v>
      </c>
      <c r="H17" s="566" t="n">
        <v>41421</v>
      </c>
      <c r="I17" s="566" t="n">
        <v>1328</v>
      </c>
    </row>
    <row r="18" customFormat="false" ht="12" hidden="false" customHeight="true" outlineLevel="0" collapsed="false">
      <c r="A18" s="562" t="s">
        <v>1076</v>
      </c>
      <c r="B18" s="566" t="n">
        <v>780659</v>
      </c>
      <c r="C18" s="566" t="n">
        <v>600519</v>
      </c>
      <c r="D18" s="566" t="n">
        <v>179202</v>
      </c>
      <c r="E18" s="566" t="n">
        <v>4159</v>
      </c>
      <c r="F18" s="566" t="n">
        <v>10260</v>
      </c>
      <c r="G18" s="566" t="n">
        <v>9776</v>
      </c>
      <c r="H18" s="566" t="n">
        <v>44232</v>
      </c>
      <c r="I18" s="566" t="n">
        <v>938</v>
      </c>
    </row>
    <row r="19" customFormat="false" ht="12" hidden="false" customHeight="true" outlineLevel="0" collapsed="false">
      <c r="A19" s="562" t="s">
        <v>1192</v>
      </c>
      <c r="B19" s="566" t="n">
        <v>751629</v>
      </c>
      <c r="C19" s="566" t="n">
        <v>584073</v>
      </c>
      <c r="D19" s="566" t="n">
        <v>166595</v>
      </c>
      <c r="E19" s="566" t="n">
        <v>3653</v>
      </c>
      <c r="F19" s="566" t="n">
        <v>9718</v>
      </c>
      <c r="G19" s="566" t="n">
        <v>8200</v>
      </c>
      <c r="H19" s="566" t="n">
        <v>42726</v>
      </c>
      <c r="I19" s="566" t="n">
        <v>961</v>
      </c>
    </row>
    <row r="20" customFormat="false" ht="12" hidden="false" customHeight="true" outlineLevel="0" collapsed="false">
      <c r="A20" s="562" t="s">
        <v>1193</v>
      </c>
      <c r="B20" s="566" t="n">
        <v>734669</v>
      </c>
      <c r="C20" s="566" t="n">
        <v>574411</v>
      </c>
      <c r="D20" s="566" t="n">
        <v>159492</v>
      </c>
      <c r="E20" s="572" t="n">
        <v>3533</v>
      </c>
      <c r="F20" s="572" t="n">
        <v>9411</v>
      </c>
      <c r="G20" s="572" t="n">
        <v>7144</v>
      </c>
      <c r="H20" s="572" t="n">
        <v>41212</v>
      </c>
      <c r="I20" s="572" t="n">
        <v>766</v>
      </c>
      <c r="K20" s="575"/>
    </row>
    <row r="21" customFormat="false" ht="13.5" hidden="false" customHeight="true" outlineLevel="0" collapsed="false">
      <c r="A21" s="584"/>
      <c r="B21" s="566" t="s">
        <v>489</v>
      </c>
      <c r="C21" s="566"/>
      <c r="D21" s="566"/>
      <c r="E21" s="566"/>
      <c r="F21" s="566"/>
      <c r="G21" s="566"/>
      <c r="H21" s="566"/>
      <c r="I21" s="566"/>
    </row>
    <row r="22" customFormat="false" ht="13.5" hidden="false" customHeight="true" outlineLevel="0" collapsed="false">
      <c r="A22" s="562" t="s">
        <v>1192</v>
      </c>
      <c r="B22" s="566" t="n">
        <v>897631</v>
      </c>
      <c r="C22" s="566" t="n">
        <v>713755</v>
      </c>
      <c r="D22" s="566" t="n">
        <v>182843</v>
      </c>
      <c r="E22" s="566" t="n">
        <v>3751</v>
      </c>
      <c r="F22" s="566" t="n">
        <v>9881</v>
      </c>
      <c r="G22" s="566" t="n">
        <v>8371</v>
      </c>
      <c r="H22" s="566" t="n">
        <v>43259</v>
      </c>
      <c r="I22" s="566" t="n">
        <v>1033</v>
      </c>
    </row>
    <row r="23" customFormat="false" ht="12" hidden="false" customHeight="true" outlineLevel="0" collapsed="false">
      <c r="A23" s="562" t="s">
        <v>1193</v>
      </c>
      <c r="B23" s="566" t="n">
        <v>874691</v>
      </c>
      <c r="C23" s="566" t="n">
        <v>701049</v>
      </c>
      <c r="D23" s="566" t="n">
        <v>172780</v>
      </c>
      <c r="E23" s="572" t="n">
        <v>3606</v>
      </c>
      <c r="F23" s="572" t="n">
        <v>9552</v>
      </c>
      <c r="G23" s="572" t="n">
        <v>7313</v>
      </c>
      <c r="H23" s="572" t="n">
        <v>41737</v>
      </c>
      <c r="I23" s="572" t="n">
        <v>862</v>
      </c>
      <c r="K23" s="575"/>
    </row>
    <row r="24" customFormat="false" ht="14.25" hidden="false" customHeight="true" outlineLevel="0" collapsed="false">
      <c r="A24" s="351"/>
      <c r="B24" s="1357" t="s">
        <v>1194</v>
      </c>
      <c r="C24" s="1356"/>
      <c r="D24" s="1356"/>
      <c r="E24" s="1356"/>
      <c r="F24" s="1356"/>
      <c r="G24" s="1356"/>
      <c r="H24" s="1356"/>
      <c r="I24" s="1356"/>
    </row>
    <row r="25" customFormat="false" ht="17.1" hidden="false" customHeight="true" outlineLevel="0" collapsed="false">
      <c r="A25" s="584"/>
      <c r="B25" s="860" t="s">
        <v>1182</v>
      </c>
      <c r="C25" s="303"/>
      <c r="D25" s="303"/>
      <c r="E25" s="566"/>
      <c r="F25" s="566"/>
      <c r="G25" s="566"/>
      <c r="H25" s="566"/>
      <c r="I25" s="566"/>
    </row>
    <row r="26" customFormat="false" ht="14.25" hidden="false" customHeight="true" outlineLevel="0" collapsed="false">
      <c r="A26" s="562" t="s">
        <v>1183</v>
      </c>
      <c r="B26" s="566" t="n">
        <v>595985</v>
      </c>
      <c r="C26" s="566" t="n">
        <v>533046</v>
      </c>
      <c r="D26" s="566" t="n">
        <v>60696</v>
      </c>
      <c r="E26" s="566" t="n">
        <v>2713</v>
      </c>
      <c r="F26" s="566" t="n">
        <v>8723</v>
      </c>
      <c r="G26" s="566" t="n">
        <v>12194</v>
      </c>
      <c r="H26" s="566" t="n">
        <v>13555</v>
      </c>
      <c r="I26" s="566" t="n">
        <v>2243</v>
      </c>
    </row>
    <row r="27" customFormat="false" ht="12" hidden="false" customHeight="true" outlineLevel="0" collapsed="false">
      <c r="A27" s="562" t="s">
        <v>1185</v>
      </c>
      <c r="B27" s="566" t="n">
        <v>621393</v>
      </c>
      <c r="C27" s="566" t="n">
        <v>548688</v>
      </c>
      <c r="D27" s="566" t="n">
        <v>70675</v>
      </c>
      <c r="E27" s="566" t="n">
        <v>2814</v>
      </c>
      <c r="F27" s="566" t="n">
        <v>9892</v>
      </c>
      <c r="G27" s="566" t="n">
        <v>11077</v>
      </c>
      <c r="H27" s="566" t="n">
        <v>20088</v>
      </c>
      <c r="I27" s="566" t="n">
        <v>2030</v>
      </c>
    </row>
    <row r="28" customFormat="false" ht="12" hidden="false" customHeight="true" outlineLevel="0" collapsed="false">
      <c r="A28" s="562" t="s">
        <v>1187</v>
      </c>
      <c r="B28" s="566" t="n">
        <v>578556</v>
      </c>
      <c r="C28" s="566" t="n">
        <v>472832</v>
      </c>
      <c r="D28" s="566" t="n">
        <v>103572</v>
      </c>
      <c r="E28" s="566" t="n">
        <v>3114</v>
      </c>
      <c r="F28" s="566" t="n">
        <v>7923</v>
      </c>
      <c r="G28" s="566" t="n">
        <v>14143</v>
      </c>
      <c r="H28" s="566" t="n">
        <v>25289</v>
      </c>
      <c r="I28" s="566" t="n">
        <v>2152</v>
      </c>
    </row>
    <row r="29" customFormat="false" ht="12" hidden="false" customHeight="true" outlineLevel="0" collapsed="false">
      <c r="A29" s="562" t="s">
        <v>1189</v>
      </c>
      <c r="B29" s="566" t="n">
        <v>608319</v>
      </c>
      <c r="C29" s="566" t="n">
        <v>452798</v>
      </c>
      <c r="D29" s="566" t="n">
        <v>154348</v>
      </c>
      <c r="E29" s="566" t="n">
        <v>3257</v>
      </c>
      <c r="F29" s="566" t="n">
        <v>8939</v>
      </c>
      <c r="G29" s="566" t="n">
        <v>24683</v>
      </c>
      <c r="H29" s="566" t="n">
        <v>37321</v>
      </c>
      <c r="I29" s="566" t="n">
        <v>1173</v>
      </c>
    </row>
    <row r="30" customFormat="false" ht="12" hidden="false" customHeight="true" outlineLevel="0" collapsed="false">
      <c r="A30" s="562" t="s">
        <v>1076</v>
      </c>
      <c r="B30" s="566" t="n">
        <v>639769</v>
      </c>
      <c r="C30" s="566" t="n">
        <v>488218</v>
      </c>
      <c r="D30" s="566" t="n">
        <v>150736</v>
      </c>
      <c r="E30" s="566" t="n">
        <v>3507</v>
      </c>
      <c r="F30" s="566" t="n">
        <v>8955</v>
      </c>
      <c r="G30" s="566" t="n">
        <v>7892</v>
      </c>
      <c r="H30" s="566" t="n">
        <v>39581</v>
      </c>
      <c r="I30" s="566" t="n">
        <v>815</v>
      </c>
    </row>
    <row r="31" customFormat="false" ht="12" hidden="false" customHeight="true" outlineLevel="0" collapsed="false">
      <c r="A31" s="562" t="s">
        <v>1192</v>
      </c>
      <c r="B31" s="566" t="n">
        <v>613907</v>
      </c>
      <c r="C31" s="566" t="n">
        <v>473601</v>
      </c>
      <c r="D31" s="566" t="n">
        <v>139451</v>
      </c>
      <c r="E31" s="566" t="n">
        <v>3117</v>
      </c>
      <c r="F31" s="566" t="n">
        <v>8405</v>
      </c>
      <c r="G31" s="566" t="n">
        <v>6501</v>
      </c>
      <c r="H31" s="566" t="n">
        <v>38305</v>
      </c>
      <c r="I31" s="566" t="n">
        <v>855</v>
      </c>
    </row>
    <row r="32" customFormat="false" ht="12" hidden="false" customHeight="true" outlineLevel="0" collapsed="false">
      <c r="A32" s="562" t="s">
        <v>1193</v>
      </c>
      <c r="B32" s="566" t="n">
        <v>599799</v>
      </c>
      <c r="C32" s="566" t="n">
        <v>465332</v>
      </c>
      <c r="D32" s="566" t="n">
        <v>133784</v>
      </c>
      <c r="E32" s="572" t="n">
        <v>3014</v>
      </c>
      <c r="F32" s="572" t="n">
        <v>8161</v>
      </c>
      <c r="G32" s="572" t="n">
        <v>5638</v>
      </c>
      <c r="H32" s="572" t="n">
        <v>36785</v>
      </c>
      <c r="I32" s="572" t="n">
        <v>683</v>
      </c>
      <c r="K32" s="575"/>
    </row>
    <row r="33" customFormat="false" ht="16.5" hidden="false" customHeight="true" outlineLevel="0" collapsed="false">
      <c r="A33" s="584"/>
      <c r="B33" s="566" t="s">
        <v>489</v>
      </c>
      <c r="C33" s="566"/>
      <c r="D33" s="566"/>
      <c r="E33" s="566"/>
      <c r="F33" s="566"/>
      <c r="G33" s="566"/>
      <c r="H33" s="566"/>
      <c r="I33" s="566"/>
    </row>
    <row r="34" customFormat="false" ht="16.5" hidden="false" customHeight="true" outlineLevel="0" collapsed="false">
      <c r="A34" s="562" t="s">
        <v>1192</v>
      </c>
      <c r="B34" s="566" t="n">
        <v>736054</v>
      </c>
      <c r="C34" s="566" t="n">
        <v>581539</v>
      </c>
      <c r="D34" s="566" t="n">
        <v>153595</v>
      </c>
      <c r="E34" s="566" t="n">
        <v>3208</v>
      </c>
      <c r="F34" s="566" t="n">
        <v>8558</v>
      </c>
      <c r="G34" s="566" t="n">
        <v>6654</v>
      </c>
      <c r="H34" s="566" t="n">
        <v>38815</v>
      </c>
      <c r="I34" s="566" t="n">
        <v>920</v>
      </c>
    </row>
    <row r="35" customFormat="false" ht="12" hidden="false" customHeight="true" outlineLevel="0" collapsed="false">
      <c r="A35" s="562" t="s">
        <v>1193</v>
      </c>
      <c r="B35" s="566" t="n">
        <v>716073</v>
      </c>
      <c r="C35" s="566" t="n">
        <v>569968</v>
      </c>
      <c r="D35" s="566" t="n">
        <v>145331</v>
      </c>
      <c r="E35" s="572" t="n">
        <v>3082</v>
      </c>
      <c r="F35" s="572" t="n">
        <v>8297</v>
      </c>
      <c r="G35" s="572" t="n">
        <v>5787</v>
      </c>
      <c r="H35" s="572" t="n">
        <v>37284</v>
      </c>
      <c r="I35" s="572" t="n">
        <v>774</v>
      </c>
      <c r="K35" s="575"/>
    </row>
    <row r="36" customFormat="false" ht="14.25" hidden="false" customHeight="true" outlineLevel="0" collapsed="false">
      <c r="A36" s="351"/>
      <c r="B36" s="1357" t="s">
        <v>1195</v>
      </c>
      <c r="C36" s="1356"/>
      <c r="D36" s="1356"/>
      <c r="E36" s="1356"/>
      <c r="F36" s="1356"/>
      <c r="G36" s="1356"/>
      <c r="H36" s="1356"/>
      <c r="I36" s="1356"/>
    </row>
    <row r="37" customFormat="false" ht="17.1" hidden="false" customHeight="true" outlineLevel="0" collapsed="false">
      <c r="A37" s="584"/>
      <c r="B37" s="860" t="s">
        <v>1182</v>
      </c>
      <c r="C37" s="303"/>
      <c r="D37" s="303"/>
      <c r="E37" s="566"/>
      <c r="F37" s="566"/>
      <c r="G37" s="566"/>
      <c r="H37" s="566"/>
      <c r="I37" s="566"/>
    </row>
    <row r="38" customFormat="false" ht="12" hidden="false" customHeight="true" outlineLevel="0" collapsed="false">
      <c r="A38" s="562" t="s">
        <v>1183</v>
      </c>
      <c r="B38" s="566" t="n">
        <v>103354</v>
      </c>
      <c r="C38" s="566" t="n">
        <v>92982</v>
      </c>
      <c r="D38" s="566" t="n">
        <v>10104</v>
      </c>
      <c r="E38" s="566" t="n">
        <v>1983</v>
      </c>
      <c r="F38" s="566" t="n">
        <v>1215</v>
      </c>
      <c r="G38" s="566" t="n">
        <v>2699</v>
      </c>
      <c r="H38" s="566" t="n">
        <v>1902</v>
      </c>
      <c r="I38" s="566" t="n">
        <v>268</v>
      </c>
    </row>
    <row r="39" customFormat="false" ht="12" hidden="false" customHeight="true" outlineLevel="0" collapsed="false">
      <c r="A39" s="562" t="s">
        <v>1185</v>
      </c>
      <c r="B39" s="566" t="n">
        <v>111088</v>
      </c>
      <c r="C39" s="566" t="n">
        <v>100211</v>
      </c>
      <c r="D39" s="566" t="n">
        <v>10683</v>
      </c>
      <c r="E39" s="566" t="n">
        <v>699</v>
      </c>
      <c r="F39" s="566" t="n">
        <v>1163</v>
      </c>
      <c r="G39" s="566" t="n">
        <v>2846</v>
      </c>
      <c r="H39" s="566" t="n">
        <v>2230</v>
      </c>
      <c r="I39" s="566" t="n">
        <v>194</v>
      </c>
    </row>
    <row r="40" customFormat="false" ht="12" hidden="false" customHeight="true" outlineLevel="0" collapsed="false">
      <c r="A40" s="562" t="s">
        <v>1187</v>
      </c>
      <c r="B40" s="566" t="n">
        <v>113807</v>
      </c>
      <c r="C40" s="566" t="n">
        <v>96491</v>
      </c>
      <c r="D40" s="566" t="n">
        <v>16960</v>
      </c>
      <c r="E40" s="566" t="n">
        <v>489</v>
      </c>
      <c r="F40" s="566" t="n">
        <v>943</v>
      </c>
      <c r="G40" s="566" t="n">
        <v>3083</v>
      </c>
      <c r="H40" s="566" t="n">
        <v>2353</v>
      </c>
      <c r="I40" s="566" t="n">
        <v>356</v>
      </c>
    </row>
    <row r="41" customFormat="false" ht="12" hidden="false" customHeight="true" outlineLevel="0" collapsed="false">
      <c r="A41" s="562" t="s">
        <v>1189</v>
      </c>
      <c r="B41" s="566" t="n">
        <v>124414</v>
      </c>
      <c r="C41" s="566" t="n">
        <v>98092</v>
      </c>
      <c r="D41" s="566" t="n">
        <v>26167</v>
      </c>
      <c r="E41" s="566" t="n">
        <v>495</v>
      </c>
      <c r="F41" s="566" t="n">
        <v>1077</v>
      </c>
      <c r="G41" s="566" t="n">
        <v>4802</v>
      </c>
      <c r="H41" s="566" t="n">
        <v>4100</v>
      </c>
      <c r="I41" s="566" t="n">
        <v>155</v>
      </c>
    </row>
    <row r="42" customFormat="false" ht="12" hidden="false" customHeight="true" outlineLevel="0" collapsed="false">
      <c r="A42" s="562" t="s">
        <v>1076</v>
      </c>
      <c r="B42" s="566" t="n">
        <v>140890</v>
      </c>
      <c r="C42" s="566" t="n">
        <v>112301</v>
      </c>
      <c r="D42" s="566" t="n">
        <v>28466</v>
      </c>
      <c r="E42" s="566" t="n">
        <v>652</v>
      </c>
      <c r="F42" s="566" t="n">
        <v>1305</v>
      </c>
      <c r="G42" s="566" t="n">
        <v>1884</v>
      </c>
      <c r="H42" s="566" t="n">
        <v>4651</v>
      </c>
      <c r="I42" s="566" t="n">
        <v>123</v>
      </c>
    </row>
    <row r="43" customFormat="false" ht="12" hidden="false" customHeight="true" outlineLevel="0" collapsed="false">
      <c r="A43" s="562" t="s">
        <v>1192</v>
      </c>
      <c r="B43" s="566" t="n">
        <v>137722</v>
      </c>
      <c r="C43" s="566" t="n">
        <v>110472</v>
      </c>
      <c r="D43" s="566" t="n">
        <v>27144</v>
      </c>
      <c r="E43" s="566" t="n">
        <v>536</v>
      </c>
      <c r="F43" s="566" t="n">
        <v>1313</v>
      </c>
      <c r="G43" s="566" t="n">
        <v>1699</v>
      </c>
      <c r="H43" s="566" t="n">
        <v>4421</v>
      </c>
      <c r="I43" s="566" t="n">
        <v>106</v>
      </c>
    </row>
    <row r="44" customFormat="false" ht="12" hidden="false" customHeight="true" outlineLevel="0" collapsed="false">
      <c r="A44" s="562" t="s">
        <v>1193</v>
      </c>
      <c r="B44" s="566" t="n">
        <v>134870</v>
      </c>
      <c r="C44" s="566" t="n">
        <v>109079</v>
      </c>
      <c r="D44" s="566" t="n">
        <v>25708</v>
      </c>
      <c r="E44" s="572" t="n">
        <v>519</v>
      </c>
      <c r="F44" s="572" t="n">
        <v>1250</v>
      </c>
      <c r="G44" s="572" t="n">
        <v>1506</v>
      </c>
      <c r="H44" s="572" t="n">
        <v>4427</v>
      </c>
      <c r="I44" s="572" t="n">
        <v>83</v>
      </c>
      <c r="K44" s="575"/>
    </row>
    <row r="45" customFormat="false" ht="16.5" hidden="false" customHeight="true" outlineLevel="0" collapsed="false">
      <c r="A45" s="584"/>
      <c r="B45" s="566" t="s">
        <v>489</v>
      </c>
      <c r="C45" s="566"/>
      <c r="D45" s="566"/>
      <c r="E45" s="566"/>
      <c r="F45" s="566"/>
      <c r="G45" s="566"/>
      <c r="H45" s="566"/>
      <c r="I45" s="566"/>
    </row>
    <row r="46" customFormat="false" ht="16.5" hidden="false" customHeight="true" outlineLevel="0" collapsed="false">
      <c r="A46" s="562" t="s">
        <v>1192</v>
      </c>
      <c r="B46" s="566" t="n">
        <v>161577</v>
      </c>
      <c r="C46" s="566" t="n">
        <v>132216</v>
      </c>
      <c r="D46" s="566" t="n">
        <v>29248</v>
      </c>
      <c r="E46" s="566" t="n">
        <v>543</v>
      </c>
      <c r="F46" s="566" t="n">
        <v>1323</v>
      </c>
      <c r="G46" s="566" t="n">
        <v>1717</v>
      </c>
      <c r="H46" s="566" t="n">
        <v>4444</v>
      </c>
      <c r="I46" s="566" t="n">
        <v>113</v>
      </c>
    </row>
    <row r="47" customFormat="false" ht="12" hidden="false" customHeight="true" outlineLevel="0" collapsed="false">
      <c r="A47" s="562" t="s">
        <v>1193</v>
      </c>
      <c r="B47" s="566" t="n">
        <v>158618</v>
      </c>
      <c r="C47" s="566" t="n">
        <v>131081</v>
      </c>
      <c r="D47" s="566" t="n">
        <v>27449</v>
      </c>
      <c r="E47" s="572" t="n">
        <v>524</v>
      </c>
      <c r="F47" s="572" t="n">
        <v>1255</v>
      </c>
      <c r="G47" s="572" t="n">
        <v>1526</v>
      </c>
      <c r="H47" s="572" t="n">
        <v>4453</v>
      </c>
      <c r="I47" s="572" t="n">
        <v>88</v>
      </c>
      <c r="K47" s="575"/>
    </row>
    <row r="48" customFormat="false" ht="17.1" hidden="false" customHeight="true" outlineLevel="0" collapsed="false">
      <c r="A48" s="351"/>
      <c r="B48" s="1357" t="s">
        <v>1196</v>
      </c>
      <c r="C48" s="1356"/>
      <c r="D48" s="1356"/>
      <c r="E48" s="1356"/>
      <c r="F48" s="1356"/>
      <c r="G48" s="1356"/>
      <c r="H48" s="1356"/>
      <c r="I48" s="1356"/>
    </row>
    <row r="49" customFormat="false" ht="12.75" hidden="false" customHeight="true" outlineLevel="0" collapsed="false">
      <c r="A49" s="351"/>
      <c r="B49" s="1357" t="s">
        <v>484</v>
      </c>
      <c r="C49" s="1356"/>
      <c r="D49" s="1356"/>
      <c r="E49" s="1356"/>
      <c r="F49" s="1356"/>
      <c r="G49" s="1356"/>
      <c r="H49" s="1356"/>
      <c r="I49" s="1356"/>
    </row>
    <row r="50" customFormat="false" ht="17.1" hidden="false" customHeight="true" outlineLevel="0" collapsed="false">
      <c r="A50" s="584"/>
      <c r="B50" s="860" t="s">
        <v>1182</v>
      </c>
      <c r="C50" s="303"/>
      <c r="D50" s="303"/>
      <c r="E50" s="566"/>
      <c r="F50" s="566"/>
      <c r="G50" s="566"/>
      <c r="H50" s="566"/>
      <c r="I50" s="566"/>
    </row>
    <row r="51" customFormat="false" ht="12" hidden="false" customHeight="true" outlineLevel="0" collapsed="false">
      <c r="A51" s="562" t="s">
        <v>1183</v>
      </c>
      <c r="B51" s="566" t="n">
        <v>388767</v>
      </c>
      <c r="C51" s="566" t="n">
        <v>342919</v>
      </c>
      <c r="D51" s="566" t="n">
        <v>44771</v>
      </c>
      <c r="E51" s="566" t="n">
        <v>3282</v>
      </c>
      <c r="F51" s="566" t="n">
        <v>6227</v>
      </c>
      <c r="G51" s="566" t="n">
        <v>9137</v>
      </c>
      <c r="H51" s="566" t="n">
        <v>9514</v>
      </c>
      <c r="I51" s="566" t="n">
        <v>1077</v>
      </c>
    </row>
    <row r="52" customFormat="false" ht="12" hidden="false" customHeight="true" outlineLevel="0" collapsed="false">
      <c r="A52" s="562" t="s">
        <v>1185</v>
      </c>
      <c r="B52" s="566" t="n">
        <v>403181</v>
      </c>
      <c r="C52" s="566" t="n">
        <v>349243</v>
      </c>
      <c r="D52" s="566" t="n">
        <v>53191</v>
      </c>
      <c r="E52" s="566" t="n">
        <v>2363</v>
      </c>
      <c r="F52" s="566" t="n">
        <v>6714</v>
      </c>
      <c r="G52" s="566" t="n">
        <v>8920</v>
      </c>
      <c r="H52" s="566" t="n">
        <v>15155</v>
      </c>
      <c r="I52" s="566" t="n">
        <v>747</v>
      </c>
    </row>
    <row r="53" customFormat="false" ht="12" hidden="false" customHeight="true" outlineLevel="0" collapsed="false">
      <c r="A53" s="562" t="s">
        <v>1187</v>
      </c>
      <c r="B53" s="566" t="n">
        <v>433682</v>
      </c>
      <c r="C53" s="566" t="n">
        <v>340034</v>
      </c>
      <c r="D53" s="566" t="n">
        <v>92458</v>
      </c>
      <c r="E53" s="566" t="n">
        <v>2492</v>
      </c>
      <c r="F53" s="566" t="n">
        <v>6499</v>
      </c>
      <c r="G53" s="566" t="n">
        <v>13296</v>
      </c>
      <c r="H53" s="566" t="n">
        <v>21070</v>
      </c>
      <c r="I53" s="566" t="n">
        <v>1190</v>
      </c>
    </row>
    <row r="54" customFormat="false" ht="12" hidden="false" customHeight="true" outlineLevel="0" collapsed="false">
      <c r="A54" s="562" t="s">
        <v>1189</v>
      </c>
      <c r="B54" s="566" t="n">
        <v>522839</v>
      </c>
      <c r="C54" s="566" t="n">
        <v>376895</v>
      </c>
      <c r="D54" s="566" t="n">
        <v>145128</v>
      </c>
      <c r="E54" s="566" t="n">
        <v>2767</v>
      </c>
      <c r="F54" s="566" t="n">
        <v>7562</v>
      </c>
      <c r="G54" s="566" t="n">
        <v>24790</v>
      </c>
      <c r="H54" s="566" t="n">
        <v>32640</v>
      </c>
      <c r="I54" s="566" t="n">
        <v>816</v>
      </c>
    </row>
    <row r="55" customFormat="false" ht="12" hidden="false" customHeight="true" outlineLevel="0" collapsed="false">
      <c r="A55" s="562" t="s">
        <v>1076</v>
      </c>
      <c r="B55" s="566" t="n">
        <v>591357</v>
      </c>
      <c r="C55" s="566" t="n">
        <v>444199</v>
      </c>
      <c r="D55" s="566" t="n">
        <v>146560</v>
      </c>
      <c r="E55" s="566" t="n">
        <v>3279</v>
      </c>
      <c r="F55" s="566" t="n">
        <v>8109</v>
      </c>
      <c r="G55" s="566" t="n">
        <v>8045</v>
      </c>
      <c r="H55" s="566" t="n">
        <v>36231</v>
      </c>
      <c r="I55" s="566" t="n">
        <v>598</v>
      </c>
    </row>
    <row r="56" customFormat="false" ht="12" hidden="false" customHeight="true" outlineLevel="0" collapsed="false">
      <c r="A56" s="562" t="s">
        <v>1192</v>
      </c>
      <c r="B56" s="566" t="n">
        <v>576705</v>
      </c>
      <c r="C56" s="566" t="n">
        <v>440032</v>
      </c>
      <c r="D56" s="566" t="n">
        <v>135950</v>
      </c>
      <c r="E56" s="566" t="n">
        <v>2865</v>
      </c>
      <c r="F56" s="566" t="n">
        <v>7795</v>
      </c>
      <c r="G56" s="566" t="n">
        <v>6715</v>
      </c>
      <c r="H56" s="566" t="n">
        <v>35455</v>
      </c>
      <c r="I56" s="566" t="n">
        <v>723</v>
      </c>
    </row>
    <row r="57" customFormat="false" ht="12" hidden="false" customHeight="true" outlineLevel="0" collapsed="false">
      <c r="A57" s="562" t="s">
        <v>1193</v>
      </c>
      <c r="B57" s="566" t="n">
        <v>565317</v>
      </c>
      <c r="C57" s="566" t="n">
        <v>434857</v>
      </c>
      <c r="D57" s="566" t="n">
        <v>129897</v>
      </c>
      <c r="E57" s="572" t="n">
        <v>2777</v>
      </c>
      <c r="F57" s="572" t="n">
        <v>7599</v>
      </c>
      <c r="G57" s="572" t="n">
        <v>5740</v>
      </c>
      <c r="H57" s="572" t="n">
        <v>34167</v>
      </c>
      <c r="I57" s="572" t="n">
        <v>563</v>
      </c>
      <c r="K57" s="575"/>
    </row>
    <row r="58" customFormat="false" ht="16.5" hidden="false" customHeight="true" outlineLevel="0" collapsed="false">
      <c r="A58" s="584"/>
      <c r="B58" s="566" t="s">
        <v>489</v>
      </c>
      <c r="C58" s="566"/>
      <c r="D58" s="566"/>
      <c r="E58" s="566"/>
      <c r="F58" s="566"/>
      <c r="G58" s="566"/>
      <c r="H58" s="566"/>
      <c r="I58" s="566"/>
    </row>
    <row r="59" customFormat="false" ht="16.5" hidden="false" customHeight="true" outlineLevel="0" collapsed="false">
      <c r="A59" s="562" t="s">
        <v>1192</v>
      </c>
      <c r="B59" s="566" t="n">
        <v>685785</v>
      </c>
      <c r="C59" s="566" t="n">
        <v>535363</v>
      </c>
      <c r="D59" s="566" t="n">
        <v>149641</v>
      </c>
      <c r="E59" s="566" t="n">
        <v>2934</v>
      </c>
      <c r="F59" s="566" t="n">
        <v>7924</v>
      </c>
      <c r="G59" s="566" t="n">
        <v>6862</v>
      </c>
      <c r="H59" s="566" t="n">
        <v>35907</v>
      </c>
      <c r="I59" s="566" t="n">
        <v>781</v>
      </c>
    </row>
    <row r="60" customFormat="false" ht="12" hidden="false" customHeight="true" outlineLevel="0" collapsed="false">
      <c r="A60" s="562" t="s">
        <v>1193</v>
      </c>
      <c r="B60" s="566" t="n">
        <v>669749</v>
      </c>
      <c r="C60" s="566" t="n">
        <v>527909</v>
      </c>
      <c r="D60" s="566" t="n">
        <v>141209</v>
      </c>
      <c r="E60" s="572" t="n">
        <v>2831</v>
      </c>
      <c r="F60" s="572" t="n">
        <v>7717</v>
      </c>
      <c r="G60" s="572" t="n">
        <v>5882</v>
      </c>
      <c r="H60" s="572" t="n">
        <v>34624</v>
      </c>
      <c r="I60" s="572" t="n">
        <v>631</v>
      </c>
      <c r="K60" s="575"/>
    </row>
    <row r="61" customFormat="false" ht="14.25" hidden="false" customHeight="true" outlineLevel="0" collapsed="false">
      <c r="A61" s="351"/>
      <c r="B61" s="1357" t="s">
        <v>1194</v>
      </c>
      <c r="C61" s="1356"/>
      <c r="D61" s="1356"/>
      <c r="E61" s="1356"/>
      <c r="F61" s="1356"/>
      <c r="G61" s="1356"/>
      <c r="H61" s="1356"/>
      <c r="I61" s="1356"/>
    </row>
    <row r="62" customFormat="false" ht="17.1" hidden="false" customHeight="true" outlineLevel="0" collapsed="false">
      <c r="A62" s="584"/>
      <c r="B62" s="860" t="s">
        <v>1182</v>
      </c>
      <c r="C62" s="303"/>
      <c r="D62" s="303"/>
      <c r="E62" s="566"/>
      <c r="F62" s="566"/>
      <c r="G62" s="566"/>
      <c r="H62" s="566"/>
      <c r="I62" s="566"/>
    </row>
    <row r="63" customFormat="false" ht="12" hidden="false" customHeight="true" outlineLevel="0" collapsed="false">
      <c r="A63" s="562" t="s">
        <v>1183</v>
      </c>
      <c r="B63" s="566" t="n">
        <v>312053</v>
      </c>
      <c r="C63" s="566" t="n">
        <v>275135</v>
      </c>
      <c r="D63" s="566" t="n">
        <v>35983</v>
      </c>
      <c r="E63" s="566" t="n">
        <v>2362</v>
      </c>
      <c r="F63" s="566" t="n">
        <v>5116</v>
      </c>
      <c r="G63" s="566" t="n">
        <v>6745</v>
      </c>
      <c r="H63" s="566" t="n">
        <v>7786</v>
      </c>
      <c r="I63" s="566" t="n">
        <v>935</v>
      </c>
    </row>
    <row r="64" customFormat="false" ht="12" hidden="false" customHeight="true" outlineLevel="0" collapsed="false">
      <c r="A64" s="562" t="s">
        <v>1185</v>
      </c>
      <c r="B64" s="566" t="n">
        <v>322002</v>
      </c>
      <c r="C64" s="566" t="n">
        <v>277392</v>
      </c>
      <c r="D64" s="566" t="n">
        <v>43960</v>
      </c>
      <c r="E64" s="566" t="n">
        <v>1729</v>
      </c>
      <c r="F64" s="566" t="n">
        <v>5703</v>
      </c>
      <c r="G64" s="566" t="n">
        <v>6383</v>
      </c>
      <c r="H64" s="566" t="n">
        <v>13161</v>
      </c>
      <c r="I64" s="566" t="n">
        <v>650</v>
      </c>
    </row>
    <row r="65" customFormat="false" ht="12" hidden="false" customHeight="true" outlineLevel="0" collapsed="false">
      <c r="A65" s="562" t="s">
        <v>1187</v>
      </c>
      <c r="B65" s="1358" t="n">
        <v>348065</v>
      </c>
      <c r="C65" s="566" t="n">
        <v>269653</v>
      </c>
      <c r="D65" s="566" t="n">
        <v>77392</v>
      </c>
      <c r="E65" s="566" t="n">
        <v>2075</v>
      </c>
      <c r="F65" s="566" t="n">
        <v>5671</v>
      </c>
      <c r="G65" s="566" t="n">
        <v>10472</v>
      </c>
      <c r="H65" s="566" t="n">
        <v>19033</v>
      </c>
      <c r="I65" s="566" t="n">
        <v>1020</v>
      </c>
    </row>
    <row r="66" customFormat="false" ht="12" hidden="false" customHeight="true" outlineLevel="0" collapsed="false">
      <c r="A66" s="562" t="s">
        <v>1189</v>
      </c>
      <c r="B66" s="566" t="n">
        <v>425653</v>
      </c>
      <c r="C66" s="566" t="n">
        <v>303025</v>
      </c>
      <c r="D66" s="566" t="n">
        <v>121904</v>
      </c>
      <c r="E66" s="566" t="n">
        <v>2349</v>
      </c>
      <c r="F66" s="566" t="n">
        <v>6624</v>
      </c>
      <c r="G66" s="566" t="n">
        <v>20253</v>
      </c>
      <c r="H66" s="566" t="n">
        <v>29152</v>
      </c>
      <c r="I66" s="566" t="n">
        <v>724</v>
      </c>
    </row>
    <row r="67" customFormat="false" ht="12" hidden="false" customHeight="true" outlineLevel="0" collapsed="false">
      <c r="A67" s="562" t="s">
        <v>1076</v>
      </c>
      <c r="B67" s="566" t="n">
        <v>476781</v>
      </c>
      <c r="C67" s="566" t="n">
        <v>354988</v>
      </c>
      <c r="D67" s="566" t="n">
        <v>121281</v>
      </c>
      <c r="E67" s="566" t="n">
        <v>2710</v>
      </c>
      <c r="F67" s="566" t="n">
        <v>6968</v>
      </c>
      <c r="G67" s="566" t="n">
        <v>6314</v>
      </c>
      <c r="H67" s="566" t="n">
        <v>32185</v>
      </c>
      <c r="I67" s="566" t="n">
        <v>512</v>
      </c>
    </row>
    <row r="68" customFormat="false" ht="12" hidden="false" customHeight="true" outlineLevel="0" collapsed="false">
      <c r="A68" s="562" t="s">
        <v>1192</v>
      </c>
      <c r="B68" s="566" t="n">
        <v>463861</v>
      </c>
      <c r="C68" s="566" t="n">
        <v>351383</v>
      </c>
      <c r="D68" s="566" t="n">
        <v>111822</v>
      </c>
      <c r="E68" s="566" t="n">
        <v>2384</v>
      </c>
      <c r="F68" s="566" t="n">
        <v>6615</v>
      </c>
      <c r="G68" s="566" t="n">
        <v>5174</v>
      </c>
      <c r="H68" s="566" t="n">
        <v>31576</v>
      </c>
      <c r="I68" s="566" t="n">
        <v>656</v>
      </c>
    </row>
    <row r="69" customFormat="false" ht="12" hidden="false" customHeight="true" outlineLevel="0" collapsed="false">
      <c r="A69" s="562" t="s">
        <v>1193</v>
      </c>
      <c r="B69" s="566" t="n">
        <v>455008</v>
      </c>
      <c r="C69" s="566" t="n">
        <v>347392</v>
      </c>
      <c r="D69" s="566" t="n">
        <v>107114</v>
      </c>
      <c r="E69" s="572" t="n">
        <v>2319</v>
      </c>
      <c r="F69" s="572" t="n">
        <v>6468</v>
      </c>
      <c r="G69" s="572" t="n">
        <v>4380</v>
      </c>
      <c r="H69" s="572" t="n">
        <v>30272</v>
      </c>
      <c r="I69" s="572" t="n">
        <v>502</v>
      </c>
      <c r="K69" s="575"/>
    </row>
    <row r="70" customFormat="false" ht="16.5" hidden="false" customHeight="true" outlineLevel="0" collapsed="false">
      <c r="A70" s="584"/>
      <c r="B70" s="566" t="s">
        <v>489</v>
      </c>
      <c r="C70" s="566"/>
      <c r="D70" s="566"/>
      <c r="E70" s="566"/>
      <c r="F70" s="566"/>
      <c r="G70" s="566"/>
      <c r="H70" s="566"/>
      <c r="I70" s="566"/>
    </row>
    <row r="71" customFormat="false" ht="16.5" hidden="false" customHeight="true" outlineLevel="0" collapsed="false">
      <c r="A71" s="562" t="s">
        <v>1192</v>
      </c>
      <c r="B71" s="566" t="n">
        <v>553533</v>
      </c>
      <c r="C71" s="566" t="n">
        <v>429262</v>
      </c>
      <c r="D71" s="566" t="n">
        <v>123561</v>
      </c>
      <c r="E71" s="566" t="n">
        <v>2446</v>
      </c>
      <c r="F71" s="566" t="n">
        <v>6736</v>
      </c>
      <c r="G71" s="566" t="n">
        <v>5304</v>
      </c>
      <c r="H71" s="566" t="n">
        <v>32007</v>
      </c>
      <c r="I71" s="566" t="n">
        <v>710</v>
      </c>
    </row>
    <row r="72" customFormat="false" ht="12" hidden="false" customHeight="true" outlineLevel="0" collapsed="false">
      <c r="A72" s="562" t="s">
        <v>1193</v>
      </c>
      <c r="B72" s="566" t="n">
        <v>540089</v>
      </c>
      <c r="C72" s="566" t="n">
        <v>422701</v>
      </c>
      <c r="D72" s="566" t="n">
        <v>116821</v>
      </c>
      <c r="E72" s="572" t="n">
        <v>2368</v>
      </c>
      <c r="F72" s="572" t="n">
        <v>6581</v>
      </c>
      <c r="G72" s="572" t="n">
        <v>4503</v>
      </c>
      <c r="H72" s="572" t="n">
        <v>30707</v>
      </c>
      <c r="I72" s="572" t="n">
        <v>567</v>
      </c>
      <c r="K72" s="575"/>
    </row>
    <row r="73" customFormat="false" ht="14.25" hidden="false" customHeight="true" outlineLevel="0" collapsed="false">
      <c r="A73" s="351"/>
      <c r="B73" s="1357" t="s">
        <v>1195</v>
      </c>
      <c r="C73" s="1356"/>
      <c r="D73" s="1356"/>
      <c r="E73" s="1356"/>
      <c r="F73" s="1356"/>
      <c r="G73" s="1356"/>
      <c r="H73" s="1356"/>
      <c r="I73" s="1356"/>
    </row>
    <row r="74" customFormat="false" ht="17.1" hidden="false" customHeight="true" outlineLevel="0" collapsed="false">
      <c r="A74" s="584"/>
      <c r="B74" s="860" t="s">
        <v>1182</v>
      </c>
      <c r="C74" s="303"/>
      <c r="D74" s="303"/>
      <c r="E74" s="566"/>
      <c r="F74" s="566"/>
      <c r="G74" s="566"/>
      <c r="H74" s="566"/>
      <c r="I74" s="566"/>
    </row>
    <row r="75" customFormat="false" ht="12" hidden="false" customHeight="true" outlineLevel="0" collapsed="false">
      <c r="A75" s="562" t="s">
        <v>1183</v>
      </c>
      <c r="B75" s="566" t="n">
        <v>76714</v>
      </c>
      <c r="C75" s="566" t="n">
        <v>67784</v>
      </c>
      <c r="D75" s="566" t="n">
        <v>8788</v>
      </c>
      <c r="E75" s="566" t="n">
        <v>920</v>
      </c>
      <c r="F75" s="566" t="n">
        <v>1111</v>
      </c>
      <c r="G75" s="566" t="n">
        <v>2392</v>
      </c>
      <c r="H75" s="566" t="n">
        <v>1728</v>
      </c>
      <c r="I75" s="566" t="n">
        <v>142</v>
      </c>
    </row>
    <row r="76" customFormat="false" ht="12" hidden="false" customHeight="true" outlineLevel="0" collapsed="false">
      <c r="A76" s="562" t="s">
        <v>1185</v>
      </c>
      <c r="B76" s="566" t="n">
        <v>81179</v>
      </c>
      <c r="C76" s="566" t="n">
        <v>71851</v>
      </c>
      <c r="D76" s="566" t="n">
        <v>9231</v>
      </c>
      <c r="E76" s="566" t="n">
        <v>634</v>
      </c>
      <c r="F76" s="566" t="n">
        <v>1011</v>
      </c>
      <c r="G76" s="566" t="n">
        <v>2537</v>
      </c>
      <c r="H76" s="566" t="n">
        <v>1994</v>
      </c>
      <c r="I76" s="566" t="n">
        <v>97</v>
      </c>
    </row>
    <row r="77" customFormat="false" ht="12" hidden="false" customHeight="true" outlineLevel="0" collapsed="false">
      <c r="A77" s="562" t="s">
        <v>1187</v>
      </c>
      <c r="B77" s="1358" t="n">
        <v>85617</v>
      </c>
      <c r="C77" s="566" t="n">
        <v>70381</v>
      </c>
      <c r="D77" s="566" t="n">
        <v>15066</v>
      </c>
      <c r="E77" s="566" t="n">
        <v>417</v>
      </c>
      <c r="F77" s="566" t="n">
        <v>828</v>
      </c>
      <c r="G77" s="566" t="n">
        <v>2824</v>
      </c>
      <c r="H77" s="566" t="n">
        <v>2037</v>
      </c>
      <c r="I77" s="566" t="n">
        <v>170</v>
      </c>
    </row>
    <row r="78" customFormat="false" ht="12" hidden="false" customHeight="true" outlineLevel="0" collapsed="false">
      <c r="A78" s="562" t="s">
        <v>1189</v>
      </c>
      <c r="B78" s="566" t="n">
        <v>97186</v>
      </c>
      <c r="C78" s="566" t="n">
        <v>73870</v>
      </c>
      <c r="D78" s="566" t="n">
        <v>23224</v>
      </c>
      <c r="E78" s="566" t="n">
        <v>418</v>
      </c>
      <c r="F78" s="566" t="n">
        <v>938</v>
      </c>
      <c r="G78" s="566" t="n">
        <v>4537</v>
      </c>
      <c r="H78" s="566" t="n">
        <v>3488</v>
      </c>
      <c r="I78" s="566" t="n">
        <v>92</v>
      </c>
    </row>
    <row r="79" customFormat="false" ht="12" hidden="false" customHeight="true" outlineLevel="0" collapsed="false">
      <c r="A79" s="562" t="s">
        <v>1076</v>
      </c>
      <c r="B79" s="566" t="n">
        <v>114576</v>
      </c>
      <c r="C79" s="566" t="n">
        <v>89211</v>
      </c>
      <c r="D79" s="566" t="n">
        <v>25279</v>
      </c>
      <c r="E79" s="566" t="n">
        <v>569</v>
      </c>
      <c r="F79" s="566" t="n">
        <v>1141</v>
      </c>
      <c r="G79" s="566" t="n">
        <v>1731</v>
      </c>
      <c r="H79" s="566" t="n">
        <v>4046</v>
      </c>
      <c r="I79" s="566" t="n">
        <v>86</v>
      </c>
    </row>
    <row r="80" customFormat="false" ht="12" hidden="false" customHeight="true" outlineLevel="0" collapsed="false">
      <c r="A80" s="562" t="s">
        <v>1192</v>
      </c>
      <c r="B80" s="566" t="n">
        <v>112844</v>
      </c>
      <c r="C80" s="566" t="n">
        <v>88649</v>
      </c>
      <c r="D80" s="566" t="n">
        <v>24128</v>
      </c>
      <c r="E80" s="566" t="n">
        <v>481</v>
      </c>
      <c r="F80" s="566" t="n">
        <v>1180</v>
      </c>
      <c r="G80" s="566" t="n">
        <v>1541</v>
      </c>
      <c r="H80" s="566" t="n">
        <v>3879</v>
      </c>
      <c r="I80" s="566" t="n">
        <v>67</v>
      </c>
    </row>
    <row r="81" customFormat="false" ht="12" hidden="false" customHeight="true" outlineLevel="0" collapsed="false">
      <c r="A81" s="562" t="s">
        <v>1193</v>
      </c>
      <c r="B81" s="566" t="n">
        <v>110309</v>
      </c>
      <c r="C81" s="566" t="n">
        <v>87465</v>
      </c>
      <c r="D81" s="566" t="n">
        <v>22783</v>
      </c>
      <c r="E81" s="572" t="n">
        <v>458</v>
      </c>
      <c r="F81" s="572" t="n">
        <v>1131</v>
      </c>
      <c r="G81" s="572" t="n">
        <v>1360</v>
      </c>
      <c r="H81" s="572" t="n">
        <v>3895</v>
      </c>
      <c r="I81" s="572" t="n">
        <v>61</v>
      </c>
      <c r="K81" s="575"/>
    </row>
    <row r="82" customFormat="false" ht="16.5" hidden="false" customHeight="true" outlineLevel="0" collapsed="false">
      <c r="A82" s="584"/>
      <c r="B82" s="566" t="s">
        <v>489</v>
      </c>
      <c r="C82" s="566"/>
      <c r="D82" s="566"/>
      <c r="E82" s="566"/>
      <c r="F82" s="566"/>
      <c r="G82" s="566"/>
      <c r="H82" s="566"/>
      <c r="I82" s="566"/>
    </row>
    <row r="83" customFormat="false" ht="16.5" hidden="false" customHeight="true" outlineLevel="0" collapsed="false">
      <c r="A83" s="562" t="s">
        <v>1192</v>
      </c>
      <c r="B83" s="566" t="n">
        <v>132252</v>
      </c>
      <c r="C83" s="566" t="n">
        <v>106101</v>
      </c>
      <c r="D83" s="566" t="n">
        <v>26080</v>
      </c>
      <c r="E83" s="566" t="n">
        <v>488</v>
      </c>
      <c r="F83" s="566" t="n">
        <v>1188</v>
      </c>
      <c r="G83" s="566" t="n">
        <v>1558</v>
      </c>
      <c r="H83" s="566" t="n">
        <v>3900</v>
      </c>
      <c r="I83" s="566" t="n">
        <v>71</v>
      </c>
    </row>
    <row r="84" customFormat="false" ht="12" hidden="false" customHeight="true" outlineLevel="0" collapsed="false">
      <c r="A84" s="562" t="s">
        <v>1193</v>
      </c>
      <c r="B84" s="566" t="n">
        <v>129660</v>
      </c>
      <c r="C84" s="566" t="n">
        <v>105208</v>
      </c>
      <c r="D84" s="566" t="n">
        <v>24388</v>
      </c>
      <c r="E84" s="572" t="n">
        <v>463</v>
      </c>
      <c r="F84" s="572" t="n">
        <v>1136</v>
      </c>
      <c r="G84" s="572" t="n">
        <v>1379</v>
      </c>
      <c r="H84" s="572" t="n">
        <v>3917</v>
      </c>
      <c r="I84" s="572" t="n">
        <v>64</v>
      </c>
      <c r="K84" s="575"/>
    </row>
    <row r="85" customFormat="false" ht="12" hidden="false" customHeight="true" outlineLevel="0" collapsed="false">
      <c r="A85" s="584"/>
      <c r="B85" s="566"/>
      <c r="C85" s="566"/>
      <c r="D85" s="566"/>
      <c r="E85" s="572"/>
      <c r="F85" s="572"/>
      <c r="G85" s="572"/>
      <c r="H85" s="572"/>
      <c r="I85" s="572"/>
      <c r="K85" s="575"/>
    </row>
    <row r="86" customFormat="false" ht="9" hidden="false" customHeight="true" outlineLevel="0" collapsed="false">
      <c r="A86" s="1359"/>
      <c r="B86" s="325"/>
      <c r="C86" s="325"/>
      <c r="D86" s="325"/>
      <c r="E86" s="33"/>
      <c r="F86" s="33"/>
      <c r="G86" s="33"/>
      <c r="H86" s="33"/>
      <c r="I86" s="33"/>
    </row>
    <row r="87" customFormat="false" ht="12.75" hidden="false" customHeight="true" outlineLevel="0" collapsed="false">
      <c r="A87" s="334" t="s">
        <v>1868</v>
      </c>
      <c r="B87" s="325"/>
      <c r="C87" s="325"/>
      <c r="D87" s="325"/>
      <c r="F87" s="334" t="s">
        <v>1869</v>
      </c>
      <c r="G87" s="33"/>
      <c r="H87" s="33"/>
      <c r="I87" s="33"/>
    </row>
    <row r="88" customFormat="false" ht="12.75" hidden="false" customHeight="true" outlineLevel="0" collapsed="false">
      <c r="B88" s="325"/>
      <c r="C88" s="325"/>
      <c r="D88" s="325"/>
      <c r="F88" s="33" t="s">
        <v>1870</v>
      </c>
      <c r="G88" s="33"/>
      <c r="H88" s="33"/>
      <c r="I88" s="33"/>
    </row>
    <row r="89" customFormat="false" ht="12.75" hidden="false" customHeight="true" outlineLevel="0" collapsed="false">
      <c r="A89" s="33"/>
      <c r="B89" s="325"/>
      <c r="C89" s="325"/>
      <c r="D89" s="325"/>
      <c r="E89" s="33"/>
      <c r="F89" s="33"/>
      <c r="G89" s="33"/>
      <c r="H89" s="33"/>
      <c r="I89" s="33"/>
    </row>
    <row r="90" customFormat="false" ht="10.5" hidden="false" customHeight="true" outlineLevel="0" collapsed="false">
      <c r="A90" s="33"/>
      <c r="B90" s="325"/>
      <c r="C90" s="325"/>
      <c r="D90" s="325"/>
      <c r="E90" s="33"/>
      <c r="F90" s="33"/>
      <c r="G90" s="33"/>
      <c r="H90" s="33"/>
      <c r="I90" s="33"/>
    </row>
    <row r="91" customFormat="false" ht="12.75" hidden="false" customHeight="true" outlineLevel="0" collapsed="false">
      <c r="A91" s="33"/>
      <c r="B91" s="325"/>
      <c r="C91" s="325"/>
      <c r="D91" s="325"/>
      <c r="E91" s="33"/>
      <c r="F91" s="33"/>
      <c r="G91" s="33"/>
      <c r="H91" s="33"/>
      <c r="I91" s="33"/>
    </row>
    <row r="92" s="551" customFormat="true" ht="15" hidden="false" customHeight="true" outlineLevel="0" collapsed="false">
      <c r="A92" s="319" t="n">
        <v>86</v>
      </c>
      <c r="B92" s="319"/>
      <c r="C92" s="319"/>
      <c r="D92" s="319"/>
      <c r="E92" s="319" t="s">
        <v>575</v>
      </c>
      <c r="F92" s="319" t="s">
        <v>575</v>
      </c>
      <c r="H92" s="319"/>
      <c r="I92" s="322" t="s">
        <v>130</v>
      </c>
      <c r="J92" s="158"/>
      <c r="K92" s="158"/>
    </row>
    <row r="94" customFormat="false" ht="12" hidden="false" customHeight="true" outlineLevel="0" collapsed="false">
      <c r="B94" s="616"/>
      <c r="C94" s="616"/>
      <c r="D94" s="616"/>
      <c r="E94" s="616"/>
      <c r="F94" s="616"/>
      <c r="G94" s="616"/>
      <c r="H94" s="616"/>
      <c r="I94" s="616"/>
    </row>
    <row r="95" customFormat="false" ht="12" hidden="false" customHeight="true" outlineLevel="0" collapsed="false">
      <c r="B95" s="616"/>
      <c r="C95" s="616"/>
      <c r="D95" s="616"/>
      <c r="E95" s="616"/>
      <c r="F95" s="616"/>
      <c r="G95" s="616"/>
      <c r="H95" s="616"/>
      <c r="I95" s="616"/>
    </row>
    <row r="96" customFormat="false" ht="12" hidden="false" customHeight="true" outlineLevel="0" collapsed="false">
      <c r="B96" s="404"/>
      <c r="C96" s="404"/>
      <c r="D96" s="404"/>
      <c r="E96" s="404"/>
      <c r="F96" s="404"/>
      <c r="G96" s="404"/>
      <c r="H96" s="404"/>
      <c r="I96" s="404"/>
    </row>
    <row r="97" customFormat="false" ht="12" hidden="false" customHeight="true" outlineLevel="0" collapsed="false">
      <c r="B97" s="616"/>
      <c r="C97" s="616"/>
      <c r="D97" s="616"/>
      <c r="E97" s="616"/>
      <c r="F97" s="616"/>
      <c r="G97" s="616"/>
      <c r="H97" s="616"/>
      <c r="I97" s="616"/>
    </row>
    <row r="98" customFormat="false" ht="12" hidden="false" customHeight="true" outlineLevel="0" collapsed="false">
      <c r="B98" s="616"/>
      <c r="C98" s="616"/>
      <c r="D98" s="616"/>
      <c r="E98" s="616"/>
      <c r="F98" s="616"/>
      <c r="G98" s="616"/>
      <c r="H98" s="616"/>
      <c r="I98" s="616"/>
    </row>
  </sheetData>
  <mergeCells count="13">
    <mergeCell ref="A1:C1"/>
    <mergeCell ref="A2:F2"/>
    <mergeCell ref="A3:F3"/>
    <mergeCell ref="A5:A10"/>
    <mergeCell ref="B5:B10"/>
    <mergeCell ref="C5:C10"/>
    <mergeCell ref="D5:H5"/>
    <mergeCell ref="I5:I10"/>
    <mergeCell ref="D6:D10"/>
    <mergeCell ref="E6:H6"/>
    <mergeCell ref="E7:E10"/>
    <mergeCell ref="F7:F10"/>
    <mergeCell ref="H7:H10"/>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overThenDown" orientation="portrait" blackAndWhite="false" draft="false" cellComments="none" firstPageNumber="72" useFirstPageNumber="tru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0" width="28.7"/>
    <col collapsed="false" customWidth="true" hidden="false" outlineLevel="0" max="13" min="2" style="1360" width="9.13"/>
    <col collapsed="false" customWidth="true" hidden="false" outlineLevel="0" max="14" min="14" style="1360" width="2.7"/>
    <col collapsed="false" customWidth="false" hidden="false" outlineLevel="0" max="257" min="15" style="1360" width="11.42"/>
  </cols>
  <sheetData>
    <row r="1" customFormat="false" ht="12.75" hidden="false" customHeight="true" outlineLevel="0" collapsed="false">
      <c r="A1" s="1361" t="s">
        <v>1371</v>
      </c>
      <c r="B1" s="1362"/>
      <c r="C1" s="1362"/>
      <c r="D1" s="1362"/>
      <c r="E1" s="1362"/>
      <c r="F1" s="1362"/>
      <c r="G1" s="1362"/>
      <c r="H1" s="1362"/>
      <c r="I1" s="1362"/>
      <c r="J1" s="1362"/>
      <c r="K1" s="1362"/>
      <c r="L1" s="1362"/>
      <c r="M1" s="1362"/>
    </row>
    <row r="2" customFormat="false" ht="12.75" hidden="false" customHeight="true" outlineLevel="0" collapsed="false">
      <c r="A2" s="1363" t="s">
        <v>1797</v>
      </c>
      <c r="B2" s="1364"/>
      <c r="C2" s="1364"/>
      <c r="D2" s="1364"/>
      <c r="E2" s="1364"/>
      <c r="F2" s="1364"/>
      <c r="G2" s="1364"/>
      <c r="H2" s="1364"/>
      <c r="I2" s="1364"/>
      <c r="J2" s="1364"/>
      <c r="K2" s="1362"/>
      <c r="L2" s="1362"/>
      <c r="M2" s="1362"/>
    </row>
    <row r="3" customFormat="false" ht="12.75" hidden="false" customHeight="true" outlineLevel="0" collapsed="false">
      <c r="A3" s="1363" t="s">
        <v>1871</v>
      </c>
      <c r="B3" s="1365"/>
      <c r="C3" s="1365"/>
      <c r="D3" s="1365"/>
      <c r="E3" s="1365"/>
      <c r="F3" s="1365"/>
      <c r="G3" s="1365"/>
      <c r="H3" s="1365"/>
      <c r="I3" s="1365"/>
      <c r="J3" s="1366"/>
      <c r="K3" s="1366"/>
      <c r="L3" s="1366"/>
      <c r="M3" s="1366"/>
    </row>
    <row r="4" customFormat="false" ht="12.75" hidden="false" customHeight="true" outlineLevel="0" collapsed="false">
      <c r="A4" s="1367"/>
      <c r="B4" s="1367"/>
      <c r="C4" s="1367"/>
      <c r="D4" s="1367"/>
      <c r="E4" s="1367"/>
      <c r="F4" s="1367"/>
      <c r="G4" s="1367"/>
      <c r="H4" s="1367"/>
      <c r="I4" s="1367"/>
      <c r="J4" s="1367"/>
      <c r="K4" s="1367"/>
      <c r="L4" s="1367"/>
      <c r="M4" s="1367"/>
    </row>
    <row r="5" customFormat="false" ht="12.75" hidden="false" customHeight="true" outlineLevel="0" collapsed="false">
      <c r="A5" s="1368"/>
      <c r="B5" s="1369" t="s">
        <v>1872</v>
      </c>
      <c r="C5" s="1369"/>
      <c r="D5" s="1369" t="s">
        <v>1873</v>
      </c>
      <c r="E5" s="1369"/>
      <c r="F5" s="1369" t="s">
        <v>967</v>
      </c>
      <c r="G5" s="1369"/>
      <c r="H5" s="1369"/>
      <c r="I5" s="1369"/>
      <c r="J5" s="1369"/>
      <c r="K5" s="1369"/>
      <c r="L5" s="1366" t="s">
        <v>1874</v>
      </c>
      <c r="M5" s="1366"/>
    </row>
    <row r="6" customFormat="false" ht="12.75" hidden="false" customHeight="true" outlineLevel="0" collapsed="false">
      <c r="A6" s="1368"/>
      <c r="B6" s="1370" t="s">
        <v>1875</v>
      </c>
      <c r="C6" s="1370"/>
      <c r="D6" s="1371"/>
      <c r="E6" s="1372"/>
      <c r="F6" s="1371"/>
      <c r="G6" s="1371"/>
      <c r="H6" s="1371"/>
      <c r="I6" s="1371"/>
      <c r="J6" s="1371"/>
      <c r="K6" s="1372"/>
      <c r="L6" s="1367" t="s">
        <v>1876</v>
      </c>
      <c r="M6" s="1367"/>
    </row>
    <row r="7" customFormat="false" ht="12.75" hidden="false" customHeight="true" outlineLevel="0" collapsed="false">
      <c r="A7" s="1369" t="s">
        <v>1877</v>
      </c>
      <c r="B7" s="1369"/>
      <c r="C7" s="1369"/>
      <c r="D7" s="1368"/>
      <c r="E7" s="1368"/>
      <c r="F7" s="1368"/>
      <c r="G7" s="1370" t="s">
        <v>1878</v>
      </c>
      <c r="H7" s="1370"/>
      <c r="I7" s="1370" t="s">
        <v>1879</v>
      </c>
      <c r="J7" s="1370"/>
      <c r="K7" s="1370"/>
      <c r="L7" s="1369" t="s">
        <v>575</v>
      </c>
      <c r="M7" s="1373" t="s">
        <v>575</v>
      </c>
    </row>
    <row r="8" customFormat="false" ht="12.75" hidden="false" customHeight="true" outlineLevel="0" collapsed="false">
      <c r="A8" s="1369" t="s">
        <v>1605</v>
      </c>
      <c r="B8" s="1369" t="s">
        <v>267</v>
      </c>
      <c r="C8" s="1369" t="s">
        <v>267</v>
      </c>
      <c r="D8" s="1369" t="s">
        <v>267</v>
      </c>
      <c r="E8" s="1369" t="s">
        <v>267</v>
      </c>
      <c r="F8" s="1369" t="s">
        <v>1173</v>
      </c>
      <c r="G8" s="1369" t="s">
        <v>267</v>
      </c>
      <c r="H8" s="1369" t="s">
        <v>267</v>
      </c>
      <c r="I8" s="1369"/>
      <c r="J8" s="1368"/>
      <c r="K8" s="1368"/>
      <c r="L8" s="1374" t="s">
        <v>267</v>
      </c>
      <c r="M8" s="1366" t="s">
        <v>267</v>
      </c>
    </row>
    <row r="9" customFormat="false" ht="12.75" hidden="false" customHeight="true" outlineLevel="0" collapsed="false">
      <c r="A9" s="1369" t="s">
        <v>1880</v>
      </c>
      <c r="B9" s="1369" t="s">
        <v>1881</v>
      </c>
      <c r="C9" s="1369" t="s">
        <v>1882</v>
      </c>
      <c r="D9" s="1369" t="s">
        <v>1881</v>
      </c>
      <c r="E9" s="1369" t="s">
        <v>1882</v>
      </c>
      <c r="F9" s="1369" t="s">
        <v>1176</v>
      </c>
      <c r="G9" s="1369" t="s">
        <v>1881</v>
      </c>
      <c r="H9" s="1369" t="s">
        <v>1882</v>
      </c>
      <c r="I9" s="1369" t="s">
        <v>1883</v>
      </c>
      <c r="J9" s="1369" t="s">
        <v>1884</v>
      </c>
      <c r="K9" s="1369" t="s">
        <v>1885</v>
      </c>
      <c r="L9" s="1374" t="s">
        <v>1881</v>
      </c>
      <c r="M9" s="1366" t="s">
        <v>1882</v>
      </c>
    </row>
    <row r="10" customFormat="false" ht="12.75" hidden="false" customHeight="true" outlineLevel="0" collapsed="false">
      <c r="A10" s="1369"/>
      <c r="B10" s="1369" t="s">
        <v>1886</v>
      </c>
      <c r="C10" s="1369" t="s">
        <v>1887</v>
      </c>
      <c r="D10" s="1369" t="s">
        <v>1886</v>
      </c>
      <c r="E10" s="1369" t="s">
        <v>1887</v>
      </c>
      <c r="F10" s="1369"/>
      <c r="G10" s="1369" t="s">
        <v>1886</v>
      </c>
      <c r="H10" s="1369" t="s">
        <v>1887</v>
      </c>
      <c r="I10" s="1369" t="s">
        <v>1888</v>
      </c>
      <c r="J10" s="1369" t="s">
        <v>1889</v>
      </c>
      <c r="K10" s="1369" t="s">
        <v>1674</v>
      </c>
      <c r="L10" s="1374" t="s">
        <v>1886</v>
      </c>
      <c r="M10" s="1366" t="s">
        <v>1887</v>
      </c>
    </row>
    <row r="11" customFormat="false" ht="12.75" hidden="false" customHeight="true" outlineLevel="0" collapsed="false">
      <c r="A11" s="1372"/>
      <c r="B11" s="1370"/>
      <c r="C11" s="1370" t="s">
        <v>1890</v>
      </c>
      <c r="D11" s="1370"/>
      <c r="E11" s="1370" t="s">
        <v>1890</v>
      </c>
      <c r="F11" s="1372"/>
      <c r="G11" s="1370"/>
      <c r="H11" s="1370" t="s">
        <v>1890</v>
      </c>
      <c r="I11" s="1370" t="s">
        <v>1891</v>
      </c>
      <c r="J11" s="1370" t="s">
        <v>1892</v>
      </c>
      <c r="K11" s="1370" t="s">
        <v>1893</v>
      </c>
      <c r="L11" s="1375"/>
      <c r="M11" s="1367" t="s">
        <v>1890</v>
      </c>
    </row>
    <row r="12" customFormat="false" ht="12.75" hidden="false" customHeight="true" outlineLevel="0" collapsed="false">
      <c r="A12" s="1376"/>
      <c r="B12" s="1376"/>
      <c r="C12" s="1376"/>
      <c r="D12" s="1376"/>
      <c r="E12" s="1376"/>
      <c r="F12" s="1376"/>
      <c r="G12" s="1376"/>
      <c r="H12" s="1376"/>
      <c r="I12" s="1376"/>
      <c r="J12" s="1376"/>
      <c r="K12" s="1376"/>
      <c r="L12" s="1376"/>
      <c r="M12" s="1376"/>
    </row>
    <row r="13" customFormat="false" ht="15" hidden="false" customHeight="true" outlineLevel="0" collapsed="false">
      <c r="A13" s="1377" t="s">
        <v>1894</v>
      </c>
      <c r="B13" s="1378" t="n">
        <v>718</v>
      </c>
      <c r="C13" s="1378" t="n">
        <v>129</v>
      </c>
      <c r="D13" s="1378" t="n">
        <v>690</v>
      </c>
      <c r="E13" s="1378" t="n">
        <v>174</v>
      </c>
      <c r="F13" s="1378" t="n">
        <v>928</v>
      </c>
      <c r="G13" s="1378" t="n">
        <v>753</v>
      </c>
      <c r="H13" s="1378" t="n">
        <v>175</v>
      </c>
      <c r="I13" s="1378" t="n">
        <v>1650</v>
      </c>
      <c r="J13" s="1378" t="n">
        <v>147</v>
      </c>
      <c r="K13" s="1378" t="n">
        <v>208</v>
      </c>
      <c r="L13" s="1378" t="n">
        <v>655</v>
      </c>
      <c r="M13" s="1378" t="n">
        <v>128</v>
      </c>
    </row>
    <row r="14" customFormat="false" ht="5.1" hidden="false" customHeight="true" outlineLevel="0" collapsed="false">
      <c r="A14" s="1377"/>
      <c r="B14" s="1379"/>
      <c r="C14" s="1379"/>
      <c r="D14" s="1379"/>
      <c r="E14" s="1379"/>
      <c r="F14" s="1379"/>
      <c r="G14" s="1379"/>
      <c r="H14" s="1379"/>
      <c r="I14" s="1380"/>
      <c r="J14" s="1379"/>
      <c r="K14" s="1379"/>
      <c r="L14" s="1379"/>
      <c r="M14" s="1379"/>
    </row>
    <row r="15" customFormat="false" ht="12.95" hidden="false" customHeight="true" outlineLevel="0" collapsed="false">
      <c r="A15" s="1381" t="s">
        <v>1895</v>
      </c>
      <c r="B15" s="1378" t="n">
        <v>2</v>
      </c>
      <c r="C15" s="1378" t="n">
        <v>0</v>
      </c>
      <c r="D15" s="1378" t="n">
        <v>0</v>
      </c>
      <c r="E15" s="1378" t="n">
        <v>0</v>
      </c>
      <c r="F15" s="1378" t="n">
        <v>0</v>
      </c>
      <c r="G15" s="1378" t="n">
        <v>0</v>
      </c>
      <c r="H15" s="1378" t="n">
        <v>0</v>
      </c>
      <c r="I15" s="1378" t="n">
        <v>0</v>
      </c>
      <c r="J15" s="1378" t="n">
        <v>0</v>
      </c>
      <c r="K15" s="1378" t="n">
        <v>0</v>
      </c>
      <c r="L15" s="1378" t="n">
        <v>2</v>
      </c>
      <c r="M15" s="1378" t="n">
        <v>0</v>
      </c>
    </row>
    <row r="16" customFormat="false" ht="12.95" hidden="false" customHeight="true" outlineLevel="0" collapsed="false">
      <c r="A16" s="1381" t="s">
        <v>1896</v>
      </c>
      <c r="B16" s="1378" t="n">
        <v>2</v>
      </c>
      <c r="C16" s="1378" t="n">
        <v>0</v>
      </c>
      <c r="D16" s="1378" t="n">
        <v>2</v>
      </c>
      <c r="E16" s="1378" t="n">
        <v>0</v>
      </c>
      <c r="F16" s="1378" t="n">
        <v>3</v>
      </c>
      <c r="G16" s="1378" t="n">
        <v>3</v>
      </c>
      <c r="H16" s="1378" t="n">
        <v>0</v>
      </c>
      <c r="I16" s="1378" t="n">
        <v>0</v>
      </c>
      <c r="J16" s="1378" t="n">
        <v>3</v>
      </c>
      <c r="K16" s="1378" t="n">
        <v>0</v>
      </c>
      <c r="L16" s="1378" t="n">
        <v>1</v>
      </c>
      <c r="M16" s="1378" t="n">
        <v>0</v>
      </c>
    </row>
    <row r="17" customFormat="false" ht="12.95" hidden="false" customHeight="true" outlineLevel="0" collapsed="false">
      <c r="A17" s="1381" t="s">
        <v>1897</v>
      </c>
      <c r="B17" s="1378" t="n">
        <v>3</v>
      </c>
      <c r="C17" s="1378" t="n">
        <v>0</v>
      </c>
      <c r="D17" s="1378" t="n">
        <v>0</v>
      </c>
      <c r="E17" s="1378" t="n">
        <v>1</v>
      </c>
      <c r="F17" s="1378" t="n">
        <v>1</v>
      </c>
      <c r="G17" s="1378" t="n">
        <v>1</v>
      </c>
      <c r="H17" s="1378" t="n">
        <v>0</v>
      </c>
      <c r="I17" s="1378" t="n">
        <v>2</v>
      </c>
      <c r="J17" s="1378" t="n">
        <v>0</v>
      </c>
      <c r="K17" s="1378" t="n">
        <v>0</v>
      </c>
      <c r="L17" s="1378" t="n">
        <v>2</v>
      </c>
      <c r="M17" s="1378" t="n">
        <v>1</v>
      </c>
    </row>
    <row r="18" customFormat="false" ht="12.95" hidden="false" customHeight="true" outlineLevel="0" collapsed="false">
      <c r="A18" s="1381" t="s">
        <v>1898</v>
      </c>
      <c r="B18" s="1378" t="n">
        <v>1</v>
      </c>
      <c r="C18" s="1378" t="n">
        <v>1</v>
      </c>
      <c r="D18" s="1378" t="n">
        <v>0</v>
      </c>
      <c r="E18" s="1378" t="n">
        <v>0</v>
      </c>
      <c r="F18" s="1378" t="n">
        <v>0</v>
      </c>
      <c r="G18" s="1378" t="n">
        <v>0</v>
      </c>
      <c r="H18" s="1378" t="n">
        <v>0</v>
      </c>
      <c r="I18" s="1378" t="n">
        <v>0</v>
      </c>
      <c r="J18" s="1378" t="n">
        <v>0</v>
      </c>
      <c r="K18" s="1378" t="n">
        <v>0</v>
      </c>
      <c r="L18" s="1378" t="n">
        <v>1</v>
      </c>
      <c r="M18" s="1378" t="n">
        <v>1</v>
      </c>
    </row>
    <row r="19" customFormat="false" ht="12.95" hidden="false" customHeight="true" outlineLevel="0" collapsed="false">
      <c r="A19" s="1381" t="s">
        <v>1899</v>
      </c>
      <c r="B19" s="1378" t="n">
        <v>21</v>
      </c>
      <c r="C19" s="1378" t="n">
        <v>3</v>
      </c>
      <c r="D19" s="1378" t="n">
        <v>18</v>
      </c>
      <c r="E19" s="1378" t="n">
        <v>5</v>
      </c>
      <c r="F19" s="1378" t="n">
        <v>24</v>
      </c>
      <c r="G19" s="1378" t="n">
        <v>20</v>
      </c>
      <c r="H19" s="1378" t="n">
        <v>4</v>
      </c>
      <c r="I19" s="1378" t="n">
        <v>53</v>
      </c>
      <c r="J19" s="1378" t="n">
        <v>1</v>
      </c>
      <c r="K19" s="1378" t="n">
        <v>3</v>
      </c>
      <c r="L19" s="1378" t="n">
        <v>19</v>
      </c>
      <c r="M19" s="1378" t="n">
        <v>4</v>
      </c>
    </row>
    <row r="20" customFormat="false" ht="12.95" hidden="false" customHeight="true" outlineLevel="0" collapsed="false">
      <c r="A20" s="1381" t="s">
        <v>1900</v>
      </c>
      <c r="B20" s="1378" t="n">
        <v>0</v>
      </c>
      <c r="C20" s="1378" t="n">
        <v>0</v>
      </c>
      <c r="D20" s="1378" t="n">
        <v>1</v>
      </c>
      <c r="E20" s="1378" t="n">
        <v>0</v>
      </c>
      <c r="F20" s="1378" t="n">
        <v>0</v>
      </c>
      <c r="G20" s="1378" t="n">
        <v>0</v>
      </c>
      <c r="H20" s="1378" t="n">
        <v>0</v>
      </c>
      <c r="I20" s="1378" t="n">
        <v>0</v>
      </c>
      <c r="J20" s="1378" t="n">
        <v>0</v>
      </c>
      <c r="K20" s="1378" t="n">
        <v>0</v>
      </c>
      <c r="L20" s="1378" t="n">
        <v>1</v>
      </c>
      <c r="M20" s="1378" t="n">
        <v>0</v>
      </c>
    </row>
    <row r="21" customFormat="false" ht="12.95" hidden="false" customHeight="true" outlineLevel="0" collapsed="false">
      <c r="A21" s="1381" t="s">
        <v>1901</v>
      </c>
      <c r="B21" s="1378" t="n">
        <v>3</v>
      </c>
      <c r="C21" s="1378" t="n">
        <v>1</v>
      </c>
      <c r="D21" s="1378" t="n">
        <v>3</v>
      </c>
      <c r="E21" s="1378" t="n">
        <v>1</v>
      </c>
      <c r="F21" s="1378" t="n">
        <v>5</v>
      </c>
      <c r="G21" s="1378" t="n">
        <v>4</v>
      </c>
      <c r="H21" s="1378" t="n">
        <v>1</v>
      </c>
      <c r="I21" s="1378" t="n">
        <v>12</v>
      </c>
      <c r="J21" s="1378" t="n">
        <v>4</v>
      </c>
      <c r="K21" s="1378" t="n">
        <v>0</v>
      </c>
      <c r="L21" s="1378" t="n">
        <v>2</v>
      </c>
      <c r="M21" s="1378" t="n">
        <v>1</v>
      </c>
    </row>
    <row r="22" customFormat="false" ht="12.95" hidden="false" customHeight="true" outlineLevel="0" collapsed="false">
      <c r="A22" s="1381" t="s">
        <v>1902</v>
      </c>
      <c r="B22" s="1378" t="n">
        <v>28</v>
      </c>
      <c r="C22" s="1378" t="n">
        <v>1</v>
      </c>
      <c r="D22" s="1378" t="n">
        <v>6</v>
      </c>
      <c r="E22" s="1378" t="n">
        <v>2</v>
      </c>
      <c r="F22" s="1378" t="n">
        <v>9</v>
      </c>
      <c r="G22" s="1378" t="n">
        <v>7</v>
      </c>
      <c r="H22" s="1378" t="n">
        <v>2</v>
      </c>
      <c r="I22" s="1378" t="n">
        <v>8</v>
      </c>
      <c r="J22" s="1378" t="n">
        <v>6</v>
      </c>
      <c r="K22" s="1378" t="n">
        <v>4</v>
      </c>
      <c r="L22" s="1378" t="n">
        <v>27</v>
      </c>
      <c r="M22" s="1378" t="n">
        <v>1</v>
      </c>
    </row>
    <row r="23" customFormat="false" ht="12.95" hidden="false" customHeight="true" outlineLevel="0" collapsed="false">
      <c r="A23" s="1381" t="s">
        <v>1903</v>
      </c>
      <c r="B23" s="1378" t="n">
        <v>16</v>
      </c>
      <c r="C23" s="1378" t="n">
        <v>1</v>
      </c>
      <c r="D23" s="1378" t="n">
        <v>20</v>
      </c>
      <c r="E23" s="1378" t="n">
        <v>1</v>
      </c>
      <c r="F23" s="1378" t="n">
        <v>24</v>
      </c>
      <c r="G23" s="1378" t="n">
        <v>22</v>
      </c>
      <c r="H23" s="1378" t="n">
        <v>2</v>
      </c>
      <c r="I23" s="1378" t="n">
        <v>34</v>
      </c>
      <c r="J23" s="1378" t="n">
        <v>5</v>
      </c>
      <c r="K23" s="1378" t="n">
        <v>1</v>
      </c>
      <c r="L23" s="1378" t="n">
        <v>14</v>
      </c>
      <c r="M23" s="1378" t="n">
        <v>0</v>
      </c>
    </row>
    <row r="24" customFormat="false" ht="12.95" hidden="false" customHeight="true" outlineLevel="0" collapsed="false">
      <c r="A24" s="1381" t="s">
        <v>1904</v>
      </c>
      <c r="B24" s="1378" t="n">
        <v>1</v>
      </c>
      <c r="C24" s="1378" t="n">
        <v>0</v>
      </c>
      <c r="D24" s="1378" t="n">
        <v>0</v>
      </c>
      <c r="E24" s="1378" t="n">
        <v>0</v>
      </c>
      <c r="F24" s="1378" t="n">
        <v>0</v>
      </c>
      <c r="G24" s="1378" t="n">
        <v>0</v>
      </c>
      <c r="H24" s="1378" t="n">
        <v>0</v>
      </c>
      <c r="I24" s="1378" t="n">
        <v>0</v>
      </c>
      <c r="J24" s="1378" t="n">
        <v>0</v>
      </c>
      <c r="K24" s="1378" t="n">
        <v>0</v>
      </c>
      <c r="L24" s="1378" t="n">
        <v>1</v>
      </c>
      <c r="M24" s="1378" t="n">
        <v>0</v>
      </c>
    </row>
    <row r="25" customFormat="false" ht="12.95" hidden="false" customHeight="true" outlineLevel="0" collapsed="false">
      <c r="A25" s="1381" t="s">
        <v>1905</v>
      </c>
      <c r="B25" s="1378" t="n">
        <v>1</v>
      </c>
      <c r="C25" s="1378" t="n">
        <v>0</v>
      </c>
      <c r="D25" s="1378" t="n">
        <v>1</v>
      </c>
      <c r="E25" s="1378" t="n">
        <v>0</v>
      </c>
      <c r="F25" s="1378" t="n">
        <v>1</v>
      </c>
      <c r="G25" s="1378" t="n">
        <v>1</v>
      </c>
      <c r="H25" s="1378" t="n">
        <v>0</v>
      </c>
      <c r="I25" s="1378" t="n">
        <v>1</v>
      </c>
      <c r="J25" s="1378" t="n">
        <v>0</v>
      </c>
      <c r="K25" s="1378" t="n">
        <v>0</v>
      </c>
      <c r="L25" s="1378" t="n">
        <v>1</v>
      </c>
      <c r="M25" s="1378" t="n">
        <v>0</v>
      </c>
    </row>
    <row r="26" customFormat="false" ht="12.95" hidden="false" customHeight="true" outlineLevel="0" collapsed="false">
      <c r="A26" s="1381" t="s">
        <v>1906</v>
      </c>
      <c r="B26" s="1378" t="n">
        <v>4</v>
      </c>
      <c r="C26" s="1378" t="n">
        <v>0</v>
      </c>
      <c r="D26" s="1378" t="n">
        <v>3</v>
      </c>
      <c r="E26" s="1378" t="n">
        <v>1</v>
      </c>
      <c r="F26" s="1378" t="n">
        <v>4</v>
      </c>
      <c r="G26" s="1378" t="n">
        <v>4</v>
      </c>
      <c r="H26" s="1378" t="n">
        <v>0</v>
      </c>
      <c r="I26" s="1378" t="n">
        <v>6</v>
      </c>
      <c r="J26" s="1378" t="n">
        <v>1</v>
      </c>
      <c r="K26" s="1378" t="n">
        <v>0</v>
      </c>
      <c r="L26" s="1378" t="n">
        <v>3</v>
      </c>
      <c r="M26" s="1378" t="n">
        <v>1</v>
      </c>
    </row>
    <row r="27" customFormat="false" ht="12.95" hidden="false" customHeight="true" outlineLevel="0" collapsed="false">
      <c r="A27" s="1381" t="s">
        <v>1907</v>
      </c>
      <c r="B27" s="1378" t="n">
        <v>4</v>
      </c>
      <c r="C27" s="1378" t="n">
        <v>1</v>
      </c>
      <c r="D27" s="1378" t="n">
        <v>0</v>
      </c>
      <c r="E27" s="1378" t="n">
        <v>0</v>
      </c>
      <c r="F27" s="1378" t="n">
        <v>1</v>
      </c>
      <c r="G27" s="1378" t="n">
        <v>0</v>
      </c>
      <c r="H27" s="1378" t="n">
        <v>1</v>
      </c>
      <c r="I27" s="1378" t="n">
        <v>2</v>
      </c>
      <c r="J27" s="1378" t="n">
        <v>0</v>
      </c>
      <c r="K27" s="1378" t="n">
        <v>0</v>
      </c>
      <c r="L27" s="1378" t="n">
        <v>4</v>
      </c>
      <c r="M27" s="1378" t="n">
        <v>0</v>
      </c>
    </row>
    <row r="28" customFormat="false" ht="12.95" hidden="false" customHeight="true" outlineLevel="0" collapsed="false">
      <c r="A28" s="1381" t="s">
        <v>1908</v>
      </c>
      <c r="B28" s="1378" t="n">
        <v>1</v>
      </c>
      <c r="C28" s="1378" t="n">
        <v>0</v>
      </c>
      <c r="D28" s="1378" t="n">
        <v>0</v>
      </c>
      <c r="E28" s="1378" t="n">
        <v>1</v>
      </c>
      <c r="F28" s="1378" t="n">
        <v>1</v>
      </c>
      <c r="G28" s="1378" t="n">
        <v>1</v>
      </c>
      <c r="H28" s="1378" t="n">
        <v>0</v>
      </c>
      <c r="I28" s="1378" t="n">
        <v>0</v>
      </c>
      <c r="J28" s="1378" t="n">
        <v>0</v>
      </c>
      <c r="K28" s="1378" t="n">
        <v>1</v>
      </c>
      <c r="L28" s="1378" t="n">
        <v>0</v>
      </c>
      <c r="M28" s="1378" t="n">
        <v>1</v>
      </c>
    </row>
    <row r="29" customFormat="false" ht="12.95" hidden="false" customHeight="true" outlineLevel="0" collapsed="false">
      <c r="A29" s="1381" t="s">
        <v>1909</v>
      </c>
      <c r="B29" s="1378" t="n">
        <v>3</v>
      </c>
      <c r="C29" s="1378" t="n">
        <v>0</v>
      </c>
      <c r="D29" s="1378" t="n">
        <v>6</v>
      </c>
      <c r="E29" s="1378" t="n">
        <v>0</v>
      </c>
      <c r="F29" s="1378" t="n">
        <v>6</v>
      </c>
      <c r="G29" s="1378" t="n">
        <v>6</v>
      </c>
      <c r="H29" s="1378" t="n">
        <v>0</v>
      </c>
      <c r="I29" s="1378" t="n">
        <v>12</v>
      </c>
      <c r="J29" s="1378" t="n">
        <v>0</v>
      </c>
      <c r="K29" s="1378" t="n">
        <v>0</v>
      </c>
      <c r="L29" s="1378" t="n">
        <v>3</v>
      </c>
      <c r="M29" s="1378" t="n">
        <v>0</v>
      </c>
    </row>
    <row r="30" customFormat="false" ht="12.95" hidden="false" customHeight="true" outlineLevel="0" collapsed="false">
      <c r="A30" s="1381" t="s">
        <v>1910</v>
      </c>
      <c r="B30" s="1378" t="n">
        <v>4</v>
      </c>
      <c r="C30" s="1378" t="n">
        <v>0</v>
      </c>
      <c r="D30" s="1378" t="n">
        <v>2</v>
      </c>
      <c r="E30" s="1378" t="n">
        <v>0</v>
      </c>
      <c r="F30" s="1378" t="n">
        <v>2</v>
      </c>
      <c r="G30" s="1378" t="n">
        <v>2</v>
      </c>
      <c r="H30" s="1378" t="n">
        <v>0</v>
      </c>
      <c r="I30" s="1378" t="n">
        <v>5</v>
      </c>
      <c r="J30" s="1378" t="n">
        <v>0</v>
      </c>
      <c r="K30" s="1378" t="n">
        <v>0</v>
      </c>
      <c r="L30" s="1378" t="n">
        <v>4</v>
      </c>
      <c r="M30" s="1378" t="n">
        <v>0</v>
      </c>
    </row>
    <row r="31" customFormat="false" ht="12.95" hidden="false" customHeight="true" outlineLevel="0" collapsed="false">
      <c r="A31" s="1381" t="s">
        <v>1911</v>
      </c>
      <c r="B31" s="1378" t="n">
        <v>42</v>
      </c>
      <c r="C31" s="1378" t="n">
        <v>12</v>
      </c>
      <c r="D31" s="1378" t="n">
        <v>47</v>
      </c>
      <c r="E31" s="1378" t="n">
        <v>8</v>
      </c>
      <c r="F31" s="1378" t="n">
        <v>65</v>
      </c>
      <c r="G31" s="1378" t="n">
        <v>54</v>
      </c>
      <c r="H31" s="1378" t="n">
        <v>11</v>
      </c>
      <c r="I31" s="1378" t="n">
        <v>115</v>
      </c>
      <c r="J31" s="1378" t="n">
        <v>7</v>
      </c>
      <c r="K31" s="1378" t="n">
        <v>8</v>
      </c>
      <c r="L31" s="1378" t="n">
        <v>35</v>
      </c>
      <c r="M31" s="1378" t="n">
        <v>9</v>
      </c>
    </row>
    <row r="32" customFormat="false" ht="12.95" hidden="false" customHeight="true" outlineLevel="0" collapsed="false">
      <c r="A32" s="1381" t="s">
        <v>1912</v>
      </c>
      <c r="B32" s="1378" t="n">
        <v>0</v>
      </c>
      <c r="C32" s="1378" t="n">
        <v>0</v>
      </c>
      <c r="D32" s="1378" t="n">
        <v>1</v>
      </c>
      <c r="E32" s="1378" t="n">
        <v>0</v>
      </c>
      <c r="F32" s="1378" t="n">
        <v>1</v>
      </c>
      <c r="G32" s="1378" t="n">
        <v>1</v>
      </c>
      <c r="H32" s="1378" t="n">
        <v>0</v>
      </c>
      <c r="I32" s="1378" t="n">
        <v>2</v>
      </c>
      <c r="J32" s="1378" t="n">
        <v>0</v>
      </c>
      <c r="K32" s="1378" t="n">
        <v>0</v>
      </c>
      <c r="L32" s="1378" t="n">
        <v>0</v>
      </c>
      <c r="M32" s="1378" t="n">
        <v>0</v>
      </c>
    </row>
    <row r="33" customFormat="false" ht="12.95" hidden="false" customHeight="true" outlineLevel="0" collapsed="false">
      <c r="A33" s="1381" t="s">
        <v>1913</v>
      </c>
      <c r="B33" s="1378" t="n">
        <v>0</v>
      </c>
      <c r="C33" s="1378" t="n">
        <v>0</v>
      </c>
      <c r="D33" s="1378" t="n">
        <v>1</v>
      </c>
      <c r="E33" s="1378" t="n">
        <v>0</v>
      </c>
      <c r="F33" s="1378" t="n">
        <v>1</v>
      </c>
      <c r="G33" s="1378" t="n">
        <v>1</v>
      </c>
      <c r="H33" s="1378" t="n">
        <v>0</v>
      </c>
      <c r="I33" s="1378" t="n">
        <v>2</v>
      </c>
      <c r="J33" s="1378" t="n">
        <v>0</v>
      </c>
      <c r="K33" s="1378" t="n">
        <v>0</v>
      </c>
      <c r="L33" s="1378" t="n">
        <v>0</v>
      </c>
      <c r="M33" s="1378" t="n">
        <v>0</v>
      </c>
    </row>
    <row r="34" customFormat="false" ht="12.95" hidden="false" customHeight="true" outlineLevel="0" collapsed="false">
      <c r="A34" s="1381" t="s">
        <v>1914</v>
      </c>
      <c r="B34" s="1378" t="n">
        <v>20</v>
      </c>
      <c r="C34" s="1378" t="n">
        <v>5</v>
      </c>
      <c r="D34" s="1378" t="n">
        <v>28</v>
      </c>
      <c r="E34" s="1378" t="n">
        <v>5</v>
      </c>
      <c r="F34" s="1378" t="n">
        <v>32</v>
      </c>
      <c r="G34" s="1378" t="n">
        <v>26</v>
      </c>
      <c r="H34" s="1378" t="n">
        <v>6</v>
      </c>
      <c r="I34" s="1378" t="n">
        <v>51</v>
      </c>
      <c r="J34" s="1378" t="n">
        <v>16</v>
      </c>
      <c r="K34" s="1378" t="n">
        <v>6</v>
      </c>
      <c r="L34" s="1378" t="n">
        <v>22</v>
      </c>
      <c r="M34" s="1378" t="n">
        <v>4</v>
      </c>
    </row>
    <row r="35" customFormat="false" ht="12.95" hidden="false" customHeight="true" outlineLevel="0" collapsed="false">
      <c r="A35" s="1381" t="s">
        <v>1915</v>
      </c>
      <c r="B35" s="1378" t="n">
        <v>0</v>
      </c>
      <c r="C35" s="1378" t="n">
        <v>0</v>
      </c>
      <c r="D35" s="1378" t="n">
        <v>1</v>
      </c>
      <c r="E35" s="1378" t="n">
        <v>0</v>
      </c>
      <c r="F35" s="1378" t="n">
        <v>1</v>
      </c>
      <c r="G35" s="1378" t="n">
        <v>1</v>
      </c>
      <c r="H35" s="1378" t="n">
        <v>0</v>
      </c>
      <c r="I35" s="1378" t="n">
        <v>0</v>
      </c>
      <c r="J35" s="1378" t="n">
        <v>0</v>
      </c>
      <c r="K35" s="1378" t="n">
        <v>1</v>
      </c>
      <c r="L35" s="1378" t="n">
        <v>0</v>
      </c>
      <c r="M35" s="1378" t="n">
        <v>0</v>
      </c>
    </row>
    <row r="36" customFormat="false" ht="12.95" hidden="false" customHeight="true" outlineLevel="0" collapsed="false">
      <c r="A36" s="1381" t="s">
        <v>1916</v>
      </c>
      <c r="B36" s="1378" t="n">
        <v>1</v>
      </c>
      <c r="C36" s="1378" t="n">
        <v>0</v>
      </c>
      <c r="D36" s="1378" t="n">
        <v>3</v>
      </c>
      <c r="E36" s="1378" t="n">
        <v>0</v>
      </c>
      <c r="F36" s="1378" t="n">
        <v>2</v>
      </c>
      <c r="G36" s="1378" t="n">
        <v>2</v>
      </c>
      <c r="H36" s="1378" t="n">
        <v>0</v>
      </c>
      <c r="I36" s="1378" t="n">
        <v>4</v>
      </c>
      <c r="J36" s="1378" t="n">
        <v>0</v>
      </c>
      <c r="K36" s="1378" t="n">
        <v>0</v>
      </c>
      <c r="L36" s="1378" t="n">
        <v>2</v>
      </c>
      <c r="M36" s="1378" t="n">
        <v>0</v>
      </c>
    </row>
    <row r="37" customFormat="false" ht="12.95" hidden="false" customHeight="true" outlineLevel="0" collapsed="false">
      <c r="A37" s="1381" t="s">
        <v>1917</v>
      </c>
      <c r="B37" s="1378" t="n">
        <v>0</v>
      </c>
      <c r="C37" s="1378" t="n">
        <v>0</v>
      </c>
      <c r="D37" s="1378" t="n">
        <v>2</v>
      </c>
      <c r="E37" s="1378" t="n">
        <v>0</v>
      </c>
      <c r="F37" s="1378" t="n">
        <v>0</v>
      </c>
      <c r="G37" s="1378" t="n">
        <v>0</v>
      </c>
      <c r="H37" s="1378" t="n">
        <v>0</v>
      </c>
      <c r="I37" s="1378" t="n">
        <v>0</v>
      </c>
      <c r="J37" s="1378" t="n">
        <v>0</v>
      </c>
      <c r="K37" s="1378" t="n">
        <v>0</v>
      </c>
      <c r="L37" s="1378" t="n">
        <v>2</v>
      </c>
      <c r="M37" s="1378" t="n">
        <v>0</v>
      </c>
    </row>
    <row r="38" customFormat="false" ht="12.95" hidden="false" customHeight="true" outlineLevel="0" collapsed="false">
      <c r="A38" s="1381" t="s">
        <v>1053</v>
      </c>
      <c r="B38" s="1378" t="n">
        <v>50</v>
      </c>
      <c r="C38" s="1378" t="n">
        <v>11</v>
      </c>
      <c r="D38" s="1378" t="n">
        <v>43</v>
      </c>
      <c r="E38" s="1378" t="n">
        <v>17</v>
      </c>
      <c r="F38" s="1378" t="n">
        <v>70</v>
      </c>
      <c r="G38" s="1378" t="n">
        <v>55</v>
      </c>
      <c r="H38" s="1378" t="n">
        <v>15</v>
      </c>
      <c r="I38" s="1378" t="n">
        <v>80</v>
      </c>
      <c r="J38" s="1378" t="n">
        <v>38</v>
      </c>
      <c r="K38" s="1378" t="n">
        <v>21</v>
      </c>
      <c r="L38" s="1378" t="n">
        <v>38</v>
      </c>
      <c r="M38" s="1378" t="n">
        <v>13</v>
      </c>
    </row>
    <row r="39" customFormat="false" ht="12.95" hidden="false" customHeight="true" outlineLevel="0" collapsed="false">
      <c r="A39" s="1381" t="s">
        <v>1918</v>
      </c>
      <c r="B39" s="1378" t="n">
        <v>7</v>
      </c>
      <c r="C39" s="1378" t="n">
        <v>2</v>
      </c>
      <c r="D39" s="1378" t="n">
        <v>0</v>
      </c>
      <c r="E39" s="1378" t="n">
        <v>0</v>
      </c>
      <c r="F39" s="1378" t="n">
        <v>3</v>
      </c>
      <c r="G39" s="1378" t="n">
        <v>2</v>
      </c>
      <c r="H39" s="1378" t="n">
        <v>1</v>
      </c>
      <c r="I39" s="1378" t="n">
        <v>5</v>
      </c>
      <c r="J39" s="1378" t="n">
        <v>0</v>
      </c>
      <c r="K39" s="1378" t="n">
        <v>1</v>
      </c>
      <c r="L39" s="1378" t="n">
        <v>5</v>
      </c>
      <c r="M39" s="1378" t="n">
        <v>1</v>
      </c>
    </row>
    <row r="40" customFormat="false" ht="12.95" hidden="false" customHeight="true" outlineLevel="0" collapsed="false">
      <c r="A40" s="1381" t="s">
        <v>1919</v>
      </c>
      <c r="B40" s="1378" t="n">
        <v>1</v>
      </c>
      <c r="C40" s="1378" t="n">
        <v>0</v>
      </c>
      <c r="D40" s="1378" t="n">
        <v>0</v>
      </c>
      <c r="E40" s="1378" t="n">
        <v>0</v>
      </c>
      <c r="F40" s="1378" t="n">
        <v>1</v>
      </c>
      <c r="G40" s="1378" t="n">
        <v>1</v>
      </c>
      <c r="H40" s="1378" t="n">
        <v>0</v>
      </c>
      <c r="I40" s="1378" t="n">
        <v>0</v>
      </c>
      <c r="J40" s="1378" t="n">
        <v>0</v>
      </c>
      <c r="K40" s="1378" t="n">
        <v>1</v>
      </c>
      <c r="L40" s="1378" t="n">
        <v>0</v>
      </c>
      <c r="M40" s="1378" t="n">
        <v>0</v>
      </c>
    </row>
    <row r="41" customFormat="false" ht="12.95" hidden="false" customHeight="true" outlineLevel="0" collapsed="false">
      <c r="A41" s="1381" t="s">
        <v>1920</v>
      </c>
      <c r="B41" s="1378" t="n">
        <v>1</v>
      </c>
      <c r="C41" s="1378" t="n">
        <v>1</v>
      </c>
      <c r="D41" s="1378" t="n">
        <v>0</v>
      </c>
      <c r="E41" s="1378" t="n">
        <v>0</v>
      </c>
      <c r="F41" s="1378" t="n">
        <v>2</v>
      </c>
      <c r="G41" s="1378" t="n">
        <v>1</v>
      </c>
      <c r="H41" s="1378" t="n">
        <v>1</v>
      </c>
      <c r="I41" s="1378" t="n">
        <v>0</v>
      </c>
      <c r="J41" s="1378" t="n">
        <v>0</v>
      </c>
      <c r="K41" s="1378" t="n">
        <v>2</v>
      </c>
      <c r="L41" s="1378" t="n">
        <v>0</v>
      </c>
      <c r="M41" s="1378" t="n">
        <v>0</v>
      </c>
    </row>
    <row r="42" customFormat="false" ht="12.95" hidden="false" customHeight="true" outlineLevel="0" collapsed="false">
      <c r="A42" s="1381" t="s">
        <v>1921</v>
      </c>
      <c r="B42" s="1378" t="n">
        <v>5</v>
      </c>
      <c r="C42" s="1378" t="n">
        <v>1</v>
      </c>
      <c r="D42" s="1378" t="n">
        <v>2</v>
      </c>
      <c r="E42" s="1378" t="n">
        <v>3</v>
      </c>
      <c r="F42" s="1378" t="n">
        <v>6</v>
      </c>
      <c r="G42" s="1378" t="n">
        <v>3</v>
      </c>
      <c r="H42" s="1378" t="n">
        <v>3</v>
      </c>
      <c r="I42" s="1378" t="n">
        <v>11</v>
      </c>
      <c r="J42" s="1378" t="n">
        <v>0</v>
      </c>
      <c r="K42" s="1378" t="n">
        <v>8</v>
      </c>
      <c r="L42" s="1378" t="n">
        <v>4</v>
      </c>
      <c r="M42" s="1378" t="n">
        <v>1</v>
      </c>
    </row>
    <row r="43" customFormat="false" ht="12.95" hidden="false" customHeight="true" outlineLevel="0" collapsed="false">
      <c r="A43" s="1381" t="s">
        <v>1922</v>
      </c>
      <c r="B43" s="1378" t="n">
        <v>3</v>
      </c>
      <c r="C43" s="1378" t="n">
        <v>0</v>
      </c>
      <c r="D43" s="1378" t="n">
        <v>2</v>
      </c>
      <c r="E43" s="1378" t="n">
        <v>1</v>
      </c>
      <c r="F43" s="1378" t="n">
        <v>2</v>
      </c>
      <c r="G43" s="1378" t="n">
        <v>1</v>
      </c>
      <c r="H43" s="1378" t="n">
        <v>1</v>
      </c>
      <c r="I43" s="1378" t="n">
        <v>8</v>
      </c>
      <c r="J43" s="1378" t="n">
        <v>0</v>
      </c>
      <c r="K43" s="1378" t="n">
        <v>0</v>
      </c>
      <c r="L43" s="1378" t="n">
        <v>4</v>
      </c>
      <c r="M43" s="1378" t="n">
        <v>0</v>
      </c>
    </row>
    <row r="44" customFormat="false" ht="12.95" hidden="false" customHeight="true" outlineLevel="0" collapsed="false">
      <c r="A44" s="1381" t="s">
        <v>1923</v>
      </c>
      <c r="B44" s="1378" t="n">
        <v>3</v>
      </c>
      <c r="C44" s="1378" t="n">
        <v>1</v>
      </c>
      <c r="D44" s="1378" t="n">
        <v>0</v>
      </c>
      <c r="E44" s="1378" t="n">
        <v>0</v>
      </c>
      <c r="F44" s="1378" t="n">
        <v>0</v>
      </c>
      <c r="G44" s="1378" t="n">
        <v>0</v>
      </c>
      <c r="H44" s="1378" t="n">
        <v>0</v>
      </c>
      <c r="I44" s="1378" t="n">
        <v>0</v>
      </c>
      <c r="J44" s="1378" t="n">
        <v>0</v>
      </c>
      <c r="K44" s="1378" t="n">
        <v>0</v>
      </c>
      <c r="L44" s="1378" t="n">
        <v>3</v>
      </c>
      <c r="M44" s="1378" t="n">
        <v>1</v>
      </c>
    </row>
    <row r="45" customFormat="false" ht="12.95" hidden="false" customHeight="true" outlineLevel="0" collapsed="false">
      <c r="A45" s="1381" t="s">
        <v>1924</v>
      </c>
      <c r="B45" s="1378" t="n">
        <v>0</v>
      </c>
      <c r="C45" s="1378" t="n">
        <v>1</v>
      </c>
      <c r="D45" s="1378" t="n">
        <v>0</v>
      </c>
      <c r="E45" s="1378" t="n">
        <v>0</v>
      </c>
      <c r="F45" s="1378" t="n">
        <v>0</v>
      </c>
      <c r="G45" s="1378" t="n">
        <v>0</v>
      </c>
      <c r="H45" s="1378" t="n">
        <v>0</v>
      </c>
      <c r="I45" s="1378" t="n">
        <v>0</v>
      </c>
      <c r="J45" s="1378" t="n">
        <v>0</v>
      </c>
      <c r="K45" s="1378" t="n">
        <v>0</v>
      </c>
      <c r="L45" s="1378" t="n">
        <v>0</v>
      </c>
      <c r="M45" s="1378" t="n">
        <v>1</v>
      </c>
    </row>
    <row r="46" customFormat="false" ht="12.95" hidden="false" customHeight="true" outlineLevel="0" collapsed="false">
      <c r="A46" s="1381" t="s">
        <v>1925</v>
      </c>
      <c r="B46" s="1378" t="n">
        <v>18</v>
      </c>
      <c r="C46" s="1378" t="n">
        <v>3</v>
      </c>
      <c r="D46" s="1378" t="n">
        <v>15</v>
      </c>
      <c r="E46" s="1378" t="n">
        <v>0</v>
      </c>
      <c r="F46" s="1378" t="n">
        <v>24</v>
      </c>
      <c r="G46" s="1378" t="n">
        <v>22</v>
      </c>
      <c r="H46" s="1378" t="n">
        <v>2</v>
      </c>
      <c r="I46" s="1378" t="n">
        <v>59</v>
      </c>
      <c r="J46" s="1378" t="n">
        <v>0</v>
      </c>
      <c r="K46" s="1378" t="n">
        <v>10</v>
      </c>
      <c r="L46" s="1378" t="n">
        <v>11</v>
      </c>
      <c r="M46" s="1378" t="n">
        <v>1</v>
      </c>
    </row>
    <row r="47" customFormat="false" ht="12.95" hidden="false" customHeight="true" outlineLevel="0" collapsed="false">
      <c r="A47" s="1381" t="s">
        <v>1926</v>
      </c>
      <c r="B47" s="1378" t="n">
        <v>2</v>
      </c>
      <c r="C47" s="1378" t="n">
        <v>1</v>
      </c>
      <c r="D47" s="1378" t="n">
        <v>2</v>
      </c>
      <c r="E47" s="1378" t="n">
        <v>0</v>
      </c>
      <c r="F47" s="1378" t="n">
        <v>3</v>
      </c>
      <c r="G47" s="1378" t="n">
        <v>3</v>
      </c>
      <c r="H47" s="1378" t="n">
        <v>0</v>
      </c>
      <c r="I47" s="1378" t="n">
        <v>4</v>
      </c>
      <c r="J47" s="1378" t="n">
        <v>0</v>
      </c>
      <c r="K47" s="1378" t="n">
        <v>1</v>
      </c>
      <c r="L47" s="1378" t="n">
        <v>1</v>
      </c>
      <c r="M47" s="1378" t="n">
        <v>1</v>
      </c>
    </row>
    <row r="48" customFormat="false" ht="12.95" hidden="false" customHeight="true" outlineLevel="0" collapsed="false">
      <c r="A48" s="1381" t="s">
        <v>1927</v>
      </c>
      <c r="B48" s="1378" t="n">
        <v>1</v>
      </c>
      <c r="C48" s="1378" t="n">
        <v>0</v>
      </c>
      <c r="D48" s="1378" t="n">
        <v>1</v>
      </c>
      <c r="E48" s="1378" t="n">
        <v>0</v>
      </c>
      <c r="F48" s="1378" t="n">
        <v>2</v>
      </c>
      <c r="G48" s="1378" t="n">
        <v>2</v>
      </c>
      <c r="H48" s="1378" t="n">
        <v>0</v>
      </c>
      <c r="I48" s="1378" t="n">
        <v>6</v>
      </c>
      <c r="J48" s="1378" t="n">
        <v>0</v>
      </c>
      <c r="K48" s="1378" t="n">
        <v>0</v>
      </c>
      <c r="L48" s="1378" t="n">
        <v>0</v>
      </c>
      <c r="M48" s="1378" t="n">
        <v>0</v>
      </c>
    </row>
    <row r="49" customFormat="false" ht="12.95" hidden="false" customHeight="true" outlineLevel="0" collapsed="false">
      <c r="A49" s="1381" t="s">
        <v>1928</v>
      </c>
      <c r="B49" s="1378" t="n">
        <v>1</v>
      </c>
      <c r="C49" s="1378" t="n">
        <v>0</v>
      </c>
      <c r="D49" s="1378" t="n">
        <v>1</v>
      </c>
      <c r="E49" s="1378" t="n">
        <v>0</v>
      </c>
      <c r="F49" s="1378" t="n">
        <v>0</v>
      </c>
      <c r="G49" s="1378" t="n">
        <v>0</v>
      </c>
      <c r="H49" s="1378" t="n">
        <v>0</v>
      </c>
      <c r="I49" s="1378" t="n">
        <v>0</v>
      </c>
      <c r="J49" s="1378" t="n">
        <v>0</v>
      </c>
      <c r="K49" s="1378" t="n">
        <v>0</v>
      </c>
      <c r="L49" s="1378" t="n">
        <v>2</v>
      </c>
      <c r="M49" s="1378" t="n">
        <v>0</v>
      </c>
    </row>
    <row r="50" customFormat="false" ht="12.95" hidden="false" customHeight="true" outlineLevel="0" collapsed="false">
      <c r="A50" s="1381" t="s">
        <v>1929</v>
      </c>
      <c r="B50" s="1378" t="n">
        <v>2</v>
      </c>
      <c r="C50" s="1378" t="n">
        <v>0</v>
      </c>
      <c r="D50" s="1378" t="n">
        <v>6</v>
      </c>
      <c r="E50" s="1378" t="n">
        <v>3</v>
      </c>
      <c r="F50" s="1378" t="n">
        <v>8</v>
      </c>
      <c r="G50" s="1378" t="n">
        <v>6</v>
      </c>
      <c r="H50" s="1378" t="n">
        <v>2</v>
      </c>
      <c r="I50" s="1378" t="n">
        <v>17</v>
      </c>
      <c r="J50" s="1378" t="n">
        <v>0</v>
      </c>
      <c r="K50" s="1378" t="n">
        <v>0</v>
      </c>
      <c r="L50" s="1378" t="n">
        <v>2</v>
      </c>
      <c r="M50" s="1378" t="n">
        <v>1</v>
      </c>
    </row>
    <row r="51" customFormat="false" ht="12.95" hidden="false" customHeight="true" outlineLevel="0" collapsed="false">
      <c r="A51" s="1381" t="s">
        <v>1930</v>
      </c>
      <c r="B51" s="1378" t="n">
        <v>1</v>
      </c>
      <c r="C51" s="1378" t="n">
        <v>0</v>
      </c>
      <c r="D51" s="1378" t="n">
        <v>0</v>
      </c>
      <c r="E51" s="1378" t="n">
        <v>0</v>
      </c>
      <c r="F51" s="1378" t="n">
        <v>0</v>
      </c>
      <c r="G51" s="1378" t="n">
        <v>0</v>
      </c>
      <c r="H51" s="1378" t="n">
        <v>0</v>
      </c>
      <c r="I51" s="1378" t="n">
        <v>0</v>
      </c>
      <c r="J51" s="1378" t="n">
        <v>0</v>
      </c>
      <c r="K51" s="1378" t="n">
        <v>0</v>
      </c>
      <c r="L51" s="1378" t="n">
        <v>1</v>
      </c>
      <c r="M51" s="1378" t="n">
        <v>0</v>
      </c>
    </row>
    <row r="52" customFormat="false" ht="12.95" hidden="false" customHeight="true" outlineLevel="0" collapsed="false">
      <c r="A52" s="1381" t="s">
        <v>1931</v>
      </c>
      <c r="B52" s="1378" t="n">
        <v>0</v>
      </c>
      <c r="C52" s="1378" t="n">
        <v>1</v>
      </c>
      <c r="D52" s="1378" t="n">
        <v>1</v>
      </c>
      <c r="E52" s="1378" t="n">
        <v>0</v>
      </c>
      <c r="F52" s="1378" t="n">
        <v>1</v>
      </c>
      <c r="G52" s="1378" t="n">
        <v>1</v>
      </c>
      <c r="H52" s="1378" t="n">
        <v>0</v>
      </c>
      <c r="I52" s="1378" t="n">
        <v>4</v>
      </c>
      <c r="J52" s="1378" t="n">
        <v>0</v>
      </c>
      <c r="K52" s="1378" t="n">
        <v>0</v>
      </c>
      <c r="L52" s="1378" t="n">
        <v>0</v>
      </c>
      <c r="M52" s="1378" t="n">
        <v>1</v>
      </c>
    </row>
    <row r="53" customFormat="false" ht="12.95" hidden="false" customHeight="true" outlineLevel="0" collapsed="false">
      <c r="A53" s="1381" t="s">
        <v>1932</v>
      </c>
      <c r="B53" s="1378" t="n">
        <v>1</v>
      </c>
      <c r="C53" s="1378" t="n">
        <v>0</v>
      </c>
      <c r="D53" s="1378" t="n">
        <v>1</v>
      </c>
      <c r="E53" s="1378" t="n">
        <v>0</v>
      </c>
      <c r="F53" s="1378" t="n">
        <v>0</v>
      </c>
      <c r="G53" s="1378" t="n">
        <v>0</v>
      </c>
      <c r="H53" s="1378" t="n">
        <v>0</v>
      </c>
      <c r="I53" s="1378" t="n">
        <v>0</v>
      </c>
      <c r="J53" s="1378" t="n">
        <v>0</v>
      </c>
      <c r="K53" s="1378" t="n">
        <v>0</v>
      </c>
      <c r="L53" s="1378" t="n">
        <v>2</v>
      </c>
      <c r="M53" s="1378" t="n">
        <v>0</v>
      </c>
    </row>
    <row r="54" customFormat="false" ht="12.95" hidden="false" customHeight="true" outlineLevel="0" collapsed="false">
      <c r="A54" s="1381" t="s">
        <v>1933</v>
      </c>
      <c r="B54" s="1378" t="n">
        <v>1</v>
      </c>
      <c r="C54" s="1378" t="n">
        <v>0</v>
      </c>
      <c r="D54" s="1378" t="n">
        <v>0</v>
      </c>
      <c r="E54" s="1378" t="n">
        <v>0</v>
      </c>
      <c r="F54" s="1378" t="n">
        <v>1</v>
      </c>
      <c r="G54" s="1378" t="n">
        <v>1</v>
      </c>
      <c r="H54" s="1378" t="n">
        <v>0</v>
      </c>
      <c r="I54" s="1378" t="n">
        <v>0</v>
      </c>
      <c r="J54" s="1378" t="n">
        <v>0</v>
      </c>
      <c r="K54" s="1378" t="n">
        <v>2</v>
      </c>
      <c r="L54" s="1378" t="n">
        <v>0</v>
      </c>
      <c r="M54" s="1378" t="n">
        <v>0</v>
      </c>
    </row>
    <row r="55" customFormat="false" ht="12.95" hidden="false" customHeight="true" outlineLevel="0" collapsed="false">
      <c r="A55" s="1381" t="s">
        <v>1934</v>
      </c>
      <c r="B55" s="1378" t="n">
        <v>70</v>
      </c>
      <c r="C55" s="1378" t="n">
        <v>8</v>
      </c>
      <c r="D55" s="1378" t="n">
        <v>68</v>
      </c>
      <c r="E55" s="1378" t="n">
        <v>11</v>
      </c>
      <c r="F55" s="1378" t="n">
        <v>84</v>
      </c>
      <c r="G55" s="1378" t="n">
        <v>70</v>
      </c>
      <c r="H55" s="1378" t="n">
        <v>14</v>
      </c>
      <c r="I55" s="1378" t="n">
        <v>130</v>
      </c>
      <c r="J55" s="1378" t="n">
        <v>2</v>
      </c>
      <c r="K55" s="1378" t="n">
        <v>13</v>
      </c>
      <c r="L55" s="1378" t="n">
        <v>68</v>
      </c>
      <c r="M55" s="1378" t="n">
        <v>5</v>
      </c>
    </row>
    <row r="56" customFormat="false" ht="12.95" hidden="false" customHeight="true" outlineLevel="0" collapsed="false">
      <c r="A56" s="1381" t="s">
        <v>1935</v>
      </c>
      <c r="B56" s="1378" t="n">
        <v>2</v>
      </c>
      <c r="C56" s="1378" t="n">
        <v>1</v>
      </c>
      <c r="D56" s="1378" t="n">
        <v>0</v>
      </c>
      <c r="E56" s="1378" t="n">
        <v>1</v>
      </c>
      <c r="F56" s="1378" t="n">
        <v>1</v>
      </c>
      <c r="G56" s="1378" t="n">
        <v>1</v>
      </c>
      <c r="H56" s="1378" t="n">
        <v>0</v>
      </c>
      <c r="I56" s="1378" t="n">
        <v>2</v>
      </c>
      <c r="J56" s="1378" t="n">
        <v>0</v>
      </c>
      <c r="K56" s="1378" t="n">
        <v>0</v>
      </c>
      <c r="L56" s="1378" t="n">
        <v>1</v>
      </c>
      <c r="M56" s="1378" t="n">
        <v>2</v>
      </c>
    </row>
    <row r="57" customFormat="false" ht="12.95" hidden="false" customHeight="true" outlineLevel="0" collapsed="false">
      <c r="A57" s="1381" t="s">
        <v>1936</v>
      </c>
      <c r="B57" s="1378" t="n">
        <v>43</v>
      </c>
      <c r="C57" s="1378" t="n">
        <v>10</v>
      </c>
      <c r="D57" s="1378" t="n">
        <v>71</v>
      </c>
      <c r="E57" s="1378" t="n">
        <v>18</v>
      </c>
      <c r="F57" s="1378" t="n">
        <v>76</v>
      </c>
      <c r="G57" s="1378" t="n">
        <v>60</v>
      </c>
      <c r="H57" s="1378" t="n">
        <v>16</v>
      </c>
      <c r="I57" s="1378" t="n">
        <v>169</v>
      </c>
      <c r="J57" s="1378" t="n">
        <v>8</v>
      </c>
      <c r="K57" s="1378" t="n">
        <v>11</v>
      </c>
      <c r="L57" s="1378" t="n">
        <v>54</v>
      </c>
      <c r="M57" s="1378" t="n">
        <v>12</v>
      </c>
    </row>
    <row r="58" customFormat="false" ht="12.95" hidden="false" customHeight="true" outlineLevel="0" collapsed="false">
      <c r="A58" s="1381" t="s">
        <v>1937</v>
      </c>
      <c r="B58" s="1378" t="n">
        <v>0</v>
      </c>
      <c r="C58" s="1378" t="n">
        <v>0</v>
      </c>
      <c r="D58" s="1378" t="n">
        <v>1</v>
      </c>
      <c r="E58" s="1378" t="n">
        <v>0</v>
      </c>
      <c r="F58" s="1378" t="n">
        <v>0</v>
      </c>
      <c r="G58" s="1378" t="n">
        <v>0</v>
      </c>
      <c r="H58" s="1378" t="n">
        <v>0</v>
      </c>
      <c r="I58" s="1378" t="n">
        <v>0</v>
      </c>
      <c r="J58" s="1378" t="n">
        <v>0</v>
      </c>
      <c r="K58" s="1378" t="n">
        <v>0</v>
      </c>
      <c r="L58" s="1378" t="n">
        <v>1</v>
      </c>
      <c r="M58" s="1378" t="n">
        <v>0</v>
      </c>
    </row>
    <row r="59" customFormat="false" ht="12.95" hidden="false" customHeight="true" outlineLevel="0" collapsed="false">
      <c r="A59" s="1381" t="s">
        <v>1938</v>
      </c>
      <c r="B59" s="1378" t="n">
        <v>1</v>
      </c>
      <c r="C59" s="1378" t="n">
        <v>0</v>
      </c>
      <c r="D59" s="1378" t="n">
        <v>0</v>
      </c>
      <c r="E59" s="1378" t="n">
        <v>0</v>
      </c>
      <c r="F59" s="1378" t="n">
        <v>0</v>
      </c>
      <c r="G59" s="1378" t="n">
        <v>0</v>
      </c>
      <c r="H59" s="1378" t="n">
        <v>0</v>
      </c>
      <c r="I59" s="1378" t="n">
        <v>0</v>
      </c>
      <c r="J59" s="1378" t="n">
        <v>0</v>
      </c>
      <c r="K59" s="1378" t="n">
        <v>0</v>
      </c>
      <c r="L59" s="1378" t="n">
        <v>1</v>
      </c>
      <c r="M59" s="1378" t="n">
        <v>0</v>
      </c>
    </row>
    <row r="60" customFormat="false" ht="12.95" hidden="false" customHeight="true" outlineLevel="0" collapsed="false">
      <c r="A60" s="1381" t="s">
        <v>1939</v>
      </c>
      <c r="B60" s="1378" t="n">
        <v>68</v>
      </c>
      <c r="C60" s="1378" t="n">
        <v>12</v>
      </c>
      <c r="D60" s="1378" t="n">
        <v>68</v>
      </c>
      <c r="E60" s="1378" t="n">
        <v>30</v>
      </c>
      <c r="F60" s="1378" t="n">
        <v>103</v>
      </c>
      <c r="G60" s="1378" t="n">
        <v>71</v>
      </c>
      <c r="H60" s="1378" t="n">
        <v>32</v>
      </c>
      <c r="I60" s="1378" t="n">
        <v>157</v>
      </c>
      <c r="J60" s="1378" t="n">
        <v>44</v>
      </c>
      <c r="K60" s="1378" t="n">
        <v>37</v>
      </c>
      <c r="L60" s="1378" t="n">
        <v>65</v>
      </c>
      <c r="M60" s="1378" t="n">
        <v>10</v>
      </c>
    </row>
    <row r="61" customFormat="false" ht="12.95" hidden="false" customHeight="true" outlineLevel="0" collapsed="false">
      <c r="A61" s="1381" t="s">
        <v>1940</v>
      </c>
      <c r="B61" s="1378" t="n">
        <v>7</v>
      </c>
      <c r="C61" s="1378" t="n">
        <v>3</v>
      </c>
      <c r="D61" s="1378" t="n">
        <v>9</v>
      </c>
      <c r="E61" s="1378" t="n">
        <v>5</v>
      </c>
      <c r="F61" s="1378" t="n">
        <v>19</v>
      </c>
      <c r="G61" s="1378" t="n">
        <v>13</v>
      </c>
      <c r="H61" s="1378" t="n">
        <v>6</v>
      </c>
      <c r="I61" s="1378" t="n">
        <v>33</v>
      </c>
      <c r="J61" s="1378" t="n">
        <v>0</v>
      </c>
      <c r="K61" s="1378" t="n">
        <v>0</v>
      </c>
      <c r="L61" s="1378" t="n">
        <v>3</v>
      </c>
      <c r="M61" s="1378" t="n">
        <v>2</v>
      </c>
    </row>
    <row r="62" customFormat="false" ht="12.95" hidden="false" customHeight="true" outlineLevel="0" collapsed="false">
      <c r="A62" s="1381" t="s">
        <v>1941</v>
      </c>
      <c r="B62" s="1378" t="n">
        <v>18</v>
      </c>
      <c r="C62" s="1378" t="n">
        <v>1</v>
      </c>
      <c r="D62" s="1378" t="n">
        <v>42</v>
      </c>
      <c r="E62" s="1378" t="n">
        <v>3</v>
      </c>
      <c r="F62" s="1378" t="n">
        <v>39</v>
      </c>
      <c r="G62" s="1378" t="n">
        <v>36</v>
      </c>
      <c r="H62" s="1378" t="n">
        <v>3</v>
      </c>
      <c r="I62" s="1378" t="n">
        <v>112</v>
      </c>
      <c r="J62" s="1378" t="n">
        <v>0</v>
      </c>
      <c r="K62" s="1378" t="n">
        <v>5</v>
      </c>
      <c r="L62" s="1378" t="n">
        <v>24</v>
      </c>
      <c r="M62" s="1378" t="n">
        <v>1</v>
      </c>
    </row>
    <row r="63" customFormat="false" ht="12.95" hidden="false" customHeight="true" outlineLevel="0" collapsed="false">
      <c r="A63" s="1381" t="s">
        <v>1942</v>
      </c>
      <c r="B63" s="1378" t="n">
        <v>4</v>
      </c>
      <c r="C63" s="1378" t="n">
        <v>0</v>
      </c>
      <c r="D63" s="1378" t="n">
        <v>1</v>
      </c>
      <c r="E63" s="1378" t="n">
        <v>0</v>
      </c>
      <c r="F63" s="1378" t="n">
        <v>3</v>
      </c>
      <c r="G63" s="1378" t="n">
        <v>3</v>
      </c>
      <c r="H63" s="1378" t="n">
        <v>0</v>
      </c>
      <c r="I63" s="1378" t="n">
        <v>6</v>
      </c>
      <c r="J63" s="1378" t="n">
        <v>1</v>
      </c>
      <c r="K63" s="1378" t="n">
        <v>0</v>
      </c>
      <c r="L63" s="1378" t="n">
        <v>2</v>
      </c>
      <c r="M63" s="1378" t="n">
        <v>0</v>
      </c>
    </row>
    <row r="64" customFormat="false" ht="12.95" hidden="false" customHeight="true" outlineLevel="0" collapsed="false">
      <c r="A64" s="1381" t="s">
        <v>1943</v>
      </c>
      <c r="B64" s="1378" t="n">
        <v>9</v>
      </c>
      <c r="C64" s="1378" t="n">
        <v>3</v>
      </c>
      <c r="D64" s="1378" t="n">
        <v>5</v>
      </c>
      <c r="E64" s="1378" t="n">
        <v>4</v>
      </c>
      <c r="F64" s="1378" t="n">
        <v>8</v>
      </c>
      <c r="G64" s="1378" t="n">
        <v>6</v>
      </c>
      <c r="H64" s="1378" t="n">
        <v>2</v>
      </c>
      <c r="I64" s="1378" t="n">
        <v>14</v>
      </c>
      <c r="J64" s="1378" t="n">
        <v>0</v>
      </c>
      <c r="K64" s="1378" t="n">
        <v>2</v>
      </c>
      <c r="L64" s="1378" t="n">
        <v>8</v>
      </c>
      <c r="M64" s="1378" t="n">
        <v>5</v>
      </c>
    </row>
    <row r="65" customFormat="false" ht="12.95" hidden="false" customHeight="true" outlineLevel="0" collapsed="false">
      <c r="A65" s="1381" t="s">
        <v>1057</v>
      </c>
      <c r="B65" s="1378" t="n">
        <v>38</v>
      </c>
      <c r="C65" s="1378" t="n">
        <v>7</v>
      </c>
      <c r="D65" s="1378" t="n">
        <v>45</v>
      </c>
      <c r="E65" s="1378" t="n">
        <v>18</v>
      </c>
      <c r="F65" s="1378" t="n">
        <v>58</v>
      </c>
      <c r="G65" s="1378" t="n">
        <v>43</v>
      </c>
      <c r="H65" s="1378" t="n">
        <v>15</v>
      </c>
      <c r="I65" s="1378" t="n">
        <v>118</v>
      </c>
      <c r="J65" s="1378" t="n">
        <v>0</v>
      </c>
      <c r="K65" s="1378" t="n">
        <v>15</v>
      </c>
      <c r="L65" s="1378" t="n">
        <v>40</v>
      </c>
      <c r="M65" s="1378" t="n">
        <v>10</v>
      </c>
    </row>
    <row r="66" customFormat="false" ht="12.95" hidden="false" customHeight="true" outlineLevel="0" collapsed="false">
      <c r="A66" s="1381" t="s">
        <v>1944</v>
      </c>
      <c r="B66" s="1378" t="n">
        <v>6</v>
      </c>
      <c r="C66" s="1378" t="n">
        <v>0</v>
      </c>
      <c r="D66" s="1378" t="n">
        <v>7</v>
      </c>
      <c r="E66" s="1378" t="n">
        <v>1</v>
      </c>
      <c r="F66" s="1378" t="n">
        <v>7</v>
      </c>
      <c r="G66" s="1378" t="n">
        <v>7</v>
      </c>
      <c r="H66" s="1378" t="n">
        <v>0</v>
      </c>
      <c r="I66" s="1378" t="n">
        <v>16</v>
      </c>
      <c r="J66" s="1378" t="n">
        <v>1</v>
      </c>
      <c r="K66" s="1378" t="n">
        <v>0</v>
      </c>
      <c r="L66" s="1378" t="n">
        <v>6</v>
      </c>
      <c r="M66" s="1378" t="n">
        <v>1</v>
      </c>
    </row>
    <row r="67" customFormat="false" ht="12.95" hidden="false" customHeight="true" outlineLevel="0" collapsed="false">
      <c r="A67" s="1381" t="s">
        <v>1945</v>
      </c>
      <c r="B67" s="1378" t="n">
        <v>1</v>
      </c>
      <c r="C67" s="1378" t="n">
        <v>0</v>
      </c>
      <c r="D67" s="1378" t="n">
        <v>0</v>
      </c>
      <c r="E67" s="1378" t="n">
        <v>0</v>
      </c>
      <c r="F67" s="1378" t="n">
        <v>0</v>
      </c>
      <c r="G67" s="1378" t="n">
        <v>0</v>
      </c>
      <c r="H67" s="1378" t="n">
        <v>0</v>
      </c>
      <c r="I67" s="1378" t="n">
        <v>0</v>
      </c>
      <c r="J67" s="1378" t="n">
        <v>0</v>
      </c>
      <c r="K67" s="1378" t="n">
        <v>0</v>
      </c>
      <c r="L67" s="1378" t="n">
        <v>1</v>
      </c>
      <c r="M67" s="1378" t="n">
        <v>0</v>
      </c>
    </row>
    <row r="68" customFormat="false" ht="12.95" hidden="false" customHeight="true" outlineLevel="0" collapsed="false">
      <c r="A68" s="1381" t="s">
        <v>1946</v>
      </c>
      <c r="B68" s="1378" t="n">
        <v>1</v>
      </c>
      <c r="C68" s="1378" t="n">
        <v>0</v>
      </c>
      <c r="D68" s="1378" t="n">
        <v>0</v>
      </c>
      <c r="E68" s="1378" t="n">
        <v>0</v>
      </c>
      <c r="F68" s="1378" t="n">
        <v>1</v>
      </c>
      <c r="G68" s="1378" t="n">
        <v>1</v>
      </c>
      <c r="H68" s="1378" t="n">
        <v>0</v>
      </c>
      <c r="I68" s="1378" t="n">
        <v>1</v>
      </c>
      <c r="J68" s="1378" t="n">
        <v>0</v>
      </c>
      <c r="K68" s="1378" t="n">
        <v>0</v>
      </c>
      <c r="L68" s="1378" t="n">
        <v>0</v>
      </c>
      <c r="M68" s="1378" t="n">
        <v>0</v>
      </c>
    </row>
    <row r="69" customFormat="false" ht="12.95" hidden="false" customHeight="true" outlineLevel="0" collapsed="false">
      <c r="A69" s="1381" t="s">
        <v>1947</v>
      </c>
      <c r="B69" s="1378" t="n">
        <v>7</v>
      </c>
      <c r="C69" s="1378" t="n">
        <v>0</v>
      </c>
      <c r="D69" s="1378" t="n">
        <v>8</v>
      </c>
      <c r="E69" s="1378" t="n">
        <v>0</v>
      </c>
      <c r="F69" s="1378" t="n">
        <v>13</v>
      </c>
      <c r="G69" s="1378" t="n">
        <v>13</v>
      </c>
      <c r="H69" s="1378" t="n">
        <v>0</v>
      </c>
      <c r="I69" s="1378" t="n">
        <v>17</v>
      </c>
      <c r="J69" s="1378" t="n">
        <v>1</v>
      </c>
      <c r="K69" s="1378" t="n">
        <v>3</v>
      </c>
      <c r="L69" s="1378" t="n">
        <v>2</v>
      </c>
      <c r="M69" s="1378" t="n">
        <v>0</v>
      </c>
    </row>
    <row r="70" customFormat="false" ht="12.95" hidden="false" customHeight="true" outlineLevel="0" collapsed="false">
      <c r="A70" s="1381" t="s">
        <v>1948</v>
      </c>
      <c r="B70" s="1378" t="n">
        <v>6</v>
      </c>
      <c r="C70" s="1378" t="n">
        <v>1</v>
      </c>
      <c r="D70" s="1378" t="n">
        <v>9</v>
      </c>
      <c r="E70" s="1378" t="n">
        <v>1</v>
      </c>
      <c r="F70" s="1378" t="n">
        <v>10</v>
      </c>
      <c r="G70" s="1378" t="n">
        <v>9</v>
      </c>
      <c r="H70" s="1378" t="n">
        <v>1</v>
      </c>
      <c r="I70" s="1378" t="n">
        <v>17</v>
      </c>
      <c r="J70" s="1378" t="n">
        <v>0</v>
      </c>
      <c r="K70" s="1378" t="n">
        <v>4</v>
      </c>
      <c r="L70" s="1378" t="n">
        <v>6</v>
      </c>
      <c r="M70" s="1378" t="n">
        <v>1</v>
      </c>
    </row>
    <row r="71" customFormat="false" ht="12.95" hidden="false" customHeight="true" outlineLevel="0" collapsed="false">
      <c r="A71" s="1381" t="s">
        <v>1949</v>
      </c>
      <c r="B71" s="1378" t="n">
        <v>75</v>
      </c>
      <c r="C71" s="1378" t="n">
        <v>22</v>
      </c>
      <c r="D71" s="1378" t="n">
        <v>68</v>
      </c>
      <c r="E71" s="1378" t="n">
        <v>26</v>
      </c>
      <c r="F71" s="1378" t="n">
        <v>101</v>
      </c>
      <c r="G71" s="1378" t="n">
        <v>77</v>
      </c>
      <c r="H71" s="1378" t="n">
        <v>24</v>
      </c>
      <c r="I71" s="1378" t="n">
        <v>181</v>
      </c>
      <c r="J71" s="1378" t="n">
        <v>5</v>
      </c>
      <c r="K71" s="1378" t="n">
        <v>22</v>
      </c>
      <c r="L71" s="1378" t="n">
        <v>66</v>
      </c>
      <c r="M71" s="1378" t="n">
        <v>24</v>
      </c>
    </row>
    <row r="72" customFormat="false" ht="12.95" hidden="false" customHeight="true" outlineLevel="0" collapsed="false">
      <c r="A72" s="1381" t="s">
        <v>1950</v>
      </c>
      <c r="B72" s="1378" t="n">
        <v>1</v>
      </c>
      <c r="C72" s="1378" t="n">
        <v>0</v>
      </c>
      <c r="D72" s="1378" t="n">
        <v>1</v>
      </c>
      <c r="E72" s="1378" t="n">
        <v>0</v>
      </c>
      <c r="F72" s="1378" t="n">
        <v>0</v>
      </c>
      <c r="G72" s="1378" t="n">
        <v>0</v>
      </c>
      <c r="H72" s="1378" t="n">
        <v>0</v>
      </c>
      <c r="I72" s="1378" t="n">
        <v>0</v>
      </c>
      <c r="J72" s="1378" t="n">
        <v>0</v>
      </c>
      <c r="K72" s="1378" t="n">
        <v>0</v>
      </c>
      <c r="L72" s="1378" t="n">
        <v>2</v>
      </c>
      <c r="M72" s="1378" t="n">
        <v>0</v>
      </c>
    </row>
    <row r="73" customFormat="false" ht="12.95" hidden="false" customHeight="true" outlineLevel="0" collapsed="false">
      <c r="A73" s="1381" t="s">
        <v>1951</v>
      </c>
      <c r="B73" s="1378" t="n">
        <v>5</v>
      </c>
      <c r="C73" s="1378" t="n">
        <v>0</v>
      </c>
      <c r="D73" s="1378" t="n">
        <v>0</v>
      </c>
      <c r="E73" s="1378" t="n">
        <v>0</v>
      </c>
      <c r="F73" s="1378" t="n">
        <v>0</v>
      </c>
      <c r="G73" s="1378" t="n">
        <v>0</v>
      </c>
      <c r="H73" s="1378" t="n">
        <v>0</v>
      </c>
      <c r="I73" s="1378" t="n">
        <v>0</v>
      </c>
      <c r="J73" s="1378" t="n">
        <v>0</v>
      </c>
      <c r="K73" s="1378" t="n">
        <v>0</v>
      </c>
      <c r="L73" s="1378" t="n">
        <v>5</v>
      </c>
      <c r="M73" s="1378" t="n">
        <v>0</v>
      </c>
    </row>
    <row r="74" customFormat="false" ht="12.95" hidden="false" customHeight="true" outlineLevel="0" collapsed="false">
      <c r="A74" s="1381" t="s">
        <v>1952</v>
      </c>
      <c r="B74" s="1378" t="n">
        <v>11</v>
      </c>
      <c r="C74" s="1378" t="n">
        <v>0</v>
      </c>
      <c r="D74" s="1378" t="n">
        <v>0</v>
      </c>
      <c r="E74" s="1378" t="n">
        <v>0</v>
      </c>
      <c r="F74" s="1378" t="n">
        <v>5</v>
      </c>
      <c r="G74" s="1378" t="n">
        <v>5</v>
      </c>
      <c r="H74" s="1378" t="n">
        <v>0</v>
      </c>
      <c r="I74" s="1378" t="n">
        <v>0</v>
      </c>
      <c r="J74" s="1378" t="n">
        <v>0</v>
      </c>
      <c r="K74" s="1378" t="n">
        <v>9</v>
      </c>
      <c r="L74" s="1378" t="n">
        <v>6</v>
      </c>
      <c r="M74" s="1378" t="n">
        <v>0</v>
      </c>
    </row>
    <row r="75" customFormat="false" ht="12.95" hidden="false" customHeight="true" outlineLevel="0" collapsed="false">
      <c r="A75" s="1381" t="s">
        <v>1953</v>
      </c>
      <c r="B75" s="1378" t="n">
        <v>23</v>
      </c>
      <c r="C75" s="1378" t="n">
        <v>4</v>
      </c>
      <c r="D75" s="1378" t="n">
        <v>14</v>
      </c>
      <c r="E75" s="1378" t="n">
        <v>1</v>
      </c>
      <c r="F75" s="1378" t="n">
        <v>26</v>
      </c>
      <c r="G75" s="1378" t="n">
        <v>24</v>
      </c>
      <c r="H75" s="1378" t="n">
        <v>2</v>
      </c>
      <c r="I75" s="1378" t="n">
        <v>51</v>
      </c>
      <c r="J75" s="1378" t="n">
        <v>0</v>
      </c>
      <c r="K75" s="1378" t="n">
        <v>4</v>
      </c>
      <c r="L75" s="1378" t="n">
        <v>13</v>
      </c>
      <c r="M75" s="1378" t="n">
        <v>3</v>
      </c>
    </row>
    <row r="76" customFormat="false" ht="12.95" hidden="false" customHeight="true" outlineLevel="0" collapsed="false">
      <c r="A76" s="1381" t="s">
        <v>1954</v>
      </c>
      <c r="B76" s="1378" t="n">
        <v>0</v>
      </c>
      <c r="C76" s="1378" t="n">
        <v>0</v>
      </c>
      <c r="D76" s="1378" t="n">
        <v>1</v>
      </c>
      <c r="E76" s="1378" t="n">
        <v>0</v>
      </c>
      <c r="F76" s="1378" t="n">
        <v>0</v>
      </c>
      <c r="G76" s="1378" t="n">
        <v>0</v>
      </c>
      <c r="H76" s="1378" t="n">
        <v>0</v>
      </c>
      <c r="I76" s="1378" t="n">
        <v>0</v>
      </c>
      <c r="J76" s="1378" t="n">
        <v>0</v>
      </c>
      <c r="K76" s="1378" t="n">
        <v>0</v>
      </c>
      <c r="L76" s="1378" t="n">
        <v>1</v>
      </c>
      <c r="M76" s="1378" t="n">
        <v>0</v>
      </c>
    </row>
    <row r="77" customFormat="false" ht="12.95" hidden="false" customHeight="true" outlineLevel="0" collapsed="false">
      <c r="A77" s="1381" t="s">
        <v>1955</v>
      </c>
      <c r="B77" s="1378" t="n">
        <v>2</v>
      </c>
      <c r="C77" s="1378" t="n">
        <v>0</v>
      </c>
      <c r="D77" s="1378" t="n">
        <v>4</v>
      </c>
      <c r="E77" s="1378" t="n">
        <v>1</v>
      </c>
      <c r="F77" s="1378" t="n">
        <v>5</v>
      </c>
      <c r="G77" s="1378" t="n">
        <v>4</v>
      </c>
      <c r="H77" s="1378" t="n">
        <v>1</v>
      </c>
      <c r="I77" s="1378" t="n">
        <v>6</v>
      </c>
      <c r="J77" s="1378" t="n">
        <v>2</v>
      </c>
      <c r="K77" s="1378" t="n">
        <v>0</v>
      </c>
      <c r="L77" s="1378" t="n">
        <v>2</v>
      </c>
      <c r="M77" s="1378" t="n">
        <v>0</v>
      </c>
    </row>
    <row r="78" customFormat="false" ht="12.95" hidden="false" customHeight="true" outlineLevel="0" collapsed="false">
      <c r="A78" s="1381" t="s">
        <v>1956</v>
      </c>
      <c r="B78" s="1378" t="n">
        <v>1</v>
      </c>
      <c r="C78" s="1378" t="n">
        <v>0</v>
      </c>
      <c r="D78" s="1378" t="n">
        <v>3</v>
      </c>
      <c r="E78" s="1378" t="n">
        <v>0</v>
      </c>
      <c r="F78" s="1378" t="n">
        <v>3</v>
      </c>
      <c r="G78" s="1378" t="n">
        <v>3</v>
      </c>
      <c r="H78" s="1378" t="n">
        <v>0</v>
      </c>
      <c r="I78" s="1378" t="n">
        <v>1</v>
      </c>
      <c r="J78" s="1378" t="n">
        <v>0</v>
      </c>
      <c r="K78" s="1378" t="n">
        <v>3</v>
      </c>
      <c r="L78" s="1378" t="n">
        <v>1</v>
      </c>
      <c r="M78" s="1378" t="n">
        <v>0</v>
      </c>
    </row>
    <row r="79" customFormat="false" ht="12.95" hidden="false" customHeight="true" outlineLevel="0" collapsed="false">
      <c r="A79" s="1381" t="s">
        <v>1957</v>
      </c>
      <c r="B79" s="1378" t="n">
        <v>22</v>
      </c>
      <c r="C79" s="1378" t="n">
        <v>1</v>
      </c>
      <c r="D79" s="1378" t="n">
        <v>29</v>
      </c>
      <c r="E79" s="1378" t="n">
        <v>4</v>
      </c>
      <c r="F79" s="1378" t="n">
        <v>34</v>
      </c>
      <c r="G79" s="1378" t="n">
        <v>30</v>
      </c>
      <c r="H79" s="1378" t="n">
        <v>4</v>
      </c>
      <c r="I79" s="1378" t="n">
        <v>67</v>
      </c>
      <c r="J79" s="1378" t="n">
        <v>0</v>
      </c>
      <c r="K79" s="1378" t="n">
        <v>3</v>
      </c>
      <c r="L79" s="1378" t="n">
        <v>21</v>
      </c>
      <c r="M79" s="1378" t="n">
        <v>1</v>
      </c>
    </row>
    <row r="80" customFormat="false" ht="12.95" hidden="false" customHeight="true" outlineLevel="0" collapsed="false">
      <c r="A80" s="1381" t="s">
        <v>1958</v>
      </c>
      <c r="B80" s="1378" t="n">
        <v>2</v>
      </c>
      <c r="C80" s="1378" t="n">
        <v>1</v>
      </c>
      <c r="D80" s="1378" t="n">
        <v>0</v>
      </c>
      <c r="E80" s="1378" t="n">
        <v>0</v>
      </c>
      <c r="F80" s="1378" t="n">
        <v>1</v>
      </c>
      <c r="G80" s="1378" t="n">
        <v>1</v>
      </c>
      <c r="H80" s="1378" t="n">
        <v>0</v>
      </c>
      <c r="I80" s="1378" t="n">
        <v>0</v>
      </c>
      <c r="J80" s="1378" t="n">
        <v>0</v>
      </c>
      <c r="K80" s="1378" t="n">
        <v>5</v>
      </c>
      <c r="L80" s="1378" t="n">
        <v>1</v>
      </c>
      <c r="M80" s="1378" t="n">
        <v>1</v>
      </c>
    </row>
    <row r="81" customFormat="false" ht="12.95" hidden="false" customHeight="true" outlineLevel="0" collapsed="false">
      <c r="A81" s="1381" t="s">
        <v>1959</v>
      </c>
      <c r="B81" s="1378" t="n">
        <v>2</v>
      </c>
      <c r="C81" s="1378" t="n">
        <v>0</v>
      </c>
      <c r="D81" s="1378" t="n">
        <v>3</v>
      </c>
      <c r="E81" s="1378" t="n">
        <v>0</v>
      </c>
      <c r="F81" s="1378" t="n">
        <v>3</v>
      </c>
      <c r="G81" s="1378" t="n">
        <v>3</v>
      </c>
      <c r="H81" s="1378" t="n">
        <v>0</v>
      </c>
      <c r="I81" s="1378" t="n">
        <v>7</v>
      </c>
      <c r="J81" s="1378" t="n">
        <v>2</v>
      </c>
      <c r="K81" s="1378" t="n">
        <v>0</v>
      </c>
      <c r="L81" s="1378" t="n">
        <v>2</v>
      </c>
      <c r="M81" s="1378" t="n">
        <v>0</v>
      </c>
    </row>
    <row r="82" customFormat="false" ht="12.95" hidden="false" customHeight="true" outlineLevel="0" collapsed="false">
      <c r="A82" s="1381" t="s">
        <v>1960</v>
      </c>
      <c r="B82" s="1378" t="n">
        <v>18</v>
      </c>
      <c r="C82" s="1378" t="n">
        <v>3</v>
      </c>
      <c r="D82" s="1378" t="n">
        <v>3</v>
      </c>
      <c r="E82" s="1378" t="n">
        <v>0</v>
      </c>
      <c r="F82" s="1378" t="n">
        <v>4</v>
      </c>
      <c r="G82" s="1378" t="n">
        <v>3</v>
      </c>
      <c r="H82" s="1378" t="n">
        <v>1</v>
      </c>
      <c r="I82" s="1378" t="n">
        <v>7</v>
      </c>
      <c r="J82" s="1378" t="n">
        <v>0</v>
      </c>
      <c r="K82" s="1378" t="n">
        <v>1</v>
      </c>
      <c r="L82" s="1378" t="n">
        <v>18</v>
      </c>
      <c r="M82" s="1378" t="n">
        <v>2</v>
      </c>
    </row>
    <row r="83" customFormat="false" ht="12.95" hidden="false" customHeight="true" outlineLevel="0" collapsed="false">
      <c r="A83" s="1381" t="s">
        <v>1961</v>
      </c>
      <c r="B83" s="1378" t="n">
        <v>18</v>
      </c>
      <c r="C83" s="1378" t="n">
        <v>5</v>
      </c>
      <c r="D83" s="1378" t="n">
        <v>10</v>
      </c>
      <c r="E83" s="1378" t="n">
        <v>1</v>
      </c>
      <c r="F83" s="1378" t="n">
        <v>15</v>
      </c>
      <c r="G83" s="1378" t="n">
        <v>13</v>
      </c>
      <c r="H83" s="1378" t="n">
        <v>2</v>
      </c>
      <c r="I83" s="1378" t="n">
        <v>28</v>
      </c>
      <c r="J83" s="1378" t="n">
        <v>0</v>
      </c>
      <c r="K83" s="1378" t="n">
        <v>1</v>
      </c>
      <c r="L83" s="1378" t="n">
        <v>15</v>
      </c>
      <c r="M83" s="1378" t="n">
        <v>4</v>
      </c>
    </row>
    <row r="84" customFormat="false" ht="12.95" hidden="false" customHeight="true" outlineLevel="0" collapsed="false">
      <c r="A84" s="1381" t="s">
        <v>1962</v>
      </c>
      <c r="B84" s="1378" t="n">
        <v>3</v>
      </c>
      <c r="C84" s="1378" t="n">
        <v>0</v>
      </c>
      <c r="D84" s="1378" t="n">
        <v>0</v>
      </c>
      <c r="E84" s="1378" t="n">
        <v>0</v>
      </c>
      <c r="F84" s="1378" t="n">
        <v>2</v>
      </c>
      <c r="G84" s="1378" t="n">
        <v>2</v>
      </c>
      <c r="H84" s="1378" t="n">
        <v>0</v>
      </c>
      <c r="I84" s="1378" t="n">
        <v>4</v>
      </c>
      <c r="J84" s="1378" t="n">
        <v>0</v>
      </c>
      <c r="K84" s="1378" t="n">
        <v>0</v>
      </c>
      <c r="L84" s="1378" t="n">
        <v>1</v>
      </c>
      <c r="M84" s="1378" t="n">
        <v>0</v>
      </c>
    </row>
    <row r="85" customFormat="false" ht="12.95" hidden="false" customHeight="true" outlineLevel="0" collapsed="false">
      <c r="A85" s="1381" t="s">
        <v>1963</v>
      </c>
      <c r="B85" s="1378" t="n">
        <v>0</v>
      </c>
      <c r="C85" s="1378" t="n">
        <v>0</v>
      </c>
      <c r="D85" s="1378" t="n">
        <v>1</v>
      </c>
      <c r="E85" s="1378" t="n">
        <v>0</v>
      </c>
      <c r="F85" s="1378" t="n">
        <v>1</v>
      </c>
      <c r="G85" s="1378" t="n">
        <v>1</v>
      </c>
      <c r="H85" s="1378" t="n">
        <v>0</v>
      </c>
      <c r="I85" s="1378" t="n">
        <v>3</v>
      </c>
      <c r="J85" s="1378" t="n">
        <v>0</v>
      </c>
      <c r="K85" s="1378" t="n">
        <v>0</v>
      </c>
      <c r="L85" s="1378" t="n">
        <v>0</v>
      </c>
      <c r="M85" s="1378" t="n">
        <v>0</v>
      </c>
    </row>
    <row r="86" customFormat="false" ht="12.75" hidden="false" customHeight="true" outlineLevel="0" collapsed="false">
      <c r="A86" s="1382" t="s">
        <v>297</v>
      </c>
      <c r="B86" s="1383"/>
      <c r="C86" s="1379"/>
      <c r="D86" s="1379"/>
      <c r="E86" s="1379"/>
      <c r="F86" s="1379"/>
      <c r="G86" s="1379"/>
      <c r="H86" s="1379"/>
      <c r="I86" s="1384"/>
      <c r="J86" s="1379"/>
      <c r="K86" s="1379"/>
      <c r="L86" s="1379"/>
      <c r="M86" s="1379"/>
    </row>
    <row r="87" customFormat="false" ht="5.1" hidden="false" customHeight="true" outlineLevel="0" collapsed="false">
      <c r="A87" s="1385"/>
      <c r="B87" s="1385"/>
      <c r="C87" s="1376"/>
      <c r="D87" s="1376"/>
      <c r="E87" s="1376"/>
      <c r="F87" s="1376"/>
      <c r="G87" s="1376"/>
      <c r="H87" s="1376"/>
      <c r="I87" s="1386"/>
      <c r="J87" s="1387"/>
      <c r="K87" s="1388"/>
      <c r="L87" s="1388"/>
      <c r="M87" s="1386"/>
    </row>
    <row r="88" customFormat="false" ht="12.75" hidden="false" customHeight="true" outlineLevel="0" collapsed="false">
      <c r="A88" s="1389" t="s">
        <v>1964</v>
      </c>
      <c r="B88" s="1389"/>
      <c r="C88" s="1376"/>
      <c r="D88" s="1376"/>
      <c r="E88" s="1376"/>
      <c r="F88" s="1376"/>
      <c r="G88" s="1386"/>
      <c r="H88" s="1389"/>
      <c r="I88" s="1376"/>
      <c r="J88" s="1387"/>
      <c r="K88" s="1390"/>
      <c r="L88" s="1390"/>
      <c r="M88" s="1390"/>
    </row>
    <row r="89" customFormat="false" ht="12.75" hidden="false" customHeight="true" outlineLevel="0" collapsed="false">
      <c r="A89" s="1386" t="s">
        <v>1965</v>
      </c>
      <c r="B89" s="1389"/>
      <c r="C89" s="1376"/>
      <c r="D89" s="1376"/>
      <c r="E89" s="1376"/>
      <c r="F89" s="1376"/>
      <c r="G89" s="1376"/>
      <c r="H89" s="1389"/>
      <c r="I89" s="1376"/>
      <c r="J89" s="1387"/>
      <c r="K89" s="1390"/>
      <c r="L89" s="1390"/>
      <c r="M89" s="1390"/>
    </row>
    <row r="90" customFormat="false" ht="12.75" hidden="false" customHeight="true" outlineLevel="0" collapsed="false">
      <c r="A90" s="1389"/>
      <c r="B90" s="1389"/>
      <c r="C90" s="1376"/>
      <c r="D90" s="1376"/>
      <c r="E90" s="1376"/>
      <c r="F90" s="1376"/>
      <c r="G90" s="1376"/>
      <c r="H90" s="1376"/>
      <c r="I90" s="1376"/>
      <c r="J90" s="1387"/>
      <c r="K90" s="1390"/>
      <c r="L90" s="1390"/>
      <c r="M90" s="1391" t="s">
        <v>1966</v>
      </c>
    </row>
    <row r="91" customFormat="false" ht="12.75" hidden="false" customHeight="true" outlineLevel="0" collapsed="false">
      <c r="A91" s="1389"/>
      <c r="B91" s="1389"/>
      <c r="C91" s="1376"/>
      <c r="D91" s="1376"/>
      <c r="E91" s="1376"/>
      <c r="F91" s="1376"/>
      <c r="G91" s="1376"/>
      <c r="H91" s="1376"/>
      <c r="I91" s="1376"/>
      <c r="J91" s="1387"/>
      <c r="K91" s="1390"/>
      <c r="L91" s="1390"/>
      <c r="M91" s="1390"/>
    </row>
    <row r="92" s="1397" customFormat="true" ht="15" hidden="false" customHeight="true" outlineLevel="0" collapsed="false">
      <c r="A92" s="1392" t="s">
        <v>130</v>
      </c>
      <c r="B92" s="1393"/>
      <c r="C92" s="1393"/>
      <c r="D92" s="1393"/>
      <c r="E92" s="1393"/>
      <c r="F92" s="1393"/>
      <c r="G92" s="1393"/>
      <c r="H92" s="1393"/>
      <c r="I92" s="1394"/>
      <c r="J92" s="1395"/>
      <c r="K92" s="1395"/>
      <c r="L92" s="1395"/>
      <c r="M92" s="1396" t="n">
        <v>87</v>
      </c>
    </row>
  </sheetData>
  <mergeCells count="8">
    <mergeCell ref="B5:C5"/>
    <mergeCell ref="D5:E5"/>
    <mergeCell ref="F5:K5"/>
    <mergeCell ref="L5:M5"/>
    <mergeCell ref="B6:C6"/>
    <mergeCell ref="L6:M6"/>
    <mergeCell ref="G7:H7"/>
    <mergeCell ref="I7:K7"/>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8" useFirstPageNumber="tru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8" width="26.13"/>
    <col collapsed="false" customWidth="true" hidden="false" outlineLevel="0" max="14" min="2" style="1398" width="8.7"/>
    <col collapsed="false" customWidth="false" hidden="false" outlineLevel="0" max="257" min="15" style="1398" width="11.42"/>
  </cols>
  <sheetData>
    <row r="1" s="1400" customFormat="true" ht="12.75" hidden="false" customHeight="true" outlineLevel="0" collapsed="false">
      <c r="A1" s="347" t="s">
        <v>1371</v>
      </c>
      <c r="B1" s="1399"/>
      <c r="C1" s="1399"/>
      <c r="D1" s="1399"/>
      <c r="E1" s="1399"/>
      <c r="F1" s="1399"/>
      <c r="G1" s="1399"/>
      <c r="H1" s="1399"/>
      <c r="I1" s="1399"/>
      <c r="J1" s="1399"/>
      <c r="K1" s="1399"/>
      <c r="L1" s="1399"/>
      <c r="M1" s="1399"/>
      <c r="N1" s="1399"/>
    </row>
    <row r="2" s="1400" customFormat="true" ht="12.75" hidden="false" customHeight="true" outlineLevel="0" collapsed="false">
      <c r="A2" s="63" t="s">
        <v>1797</v>
      </c>
      <c r="B2" s="1399"/>
      <c r="C2" s="1399"/>
      <c r="D2" s="1401"/>
      <c r="E2" s="1399"/>
      <c r="F2" s="1399"/>
      <c r="G2" s="1399"/>
      <c r="H2" s="1399"/>
      <c r="I2" s="1399"/>
      <c r="J2" s="1399"/>
      <c r="K2" s="1399"/>
      <c r="L2" s="1399"/>
      <c r="M2" s="1399"/>
      <c r="N2" s="1399"/>
    </row>
    <row r="3" s="1400" customFormat="true" ht="12.75" hidden="false" customHeight="true" outlineLevel="0" collapsed="false">
      <c r="A3" s="63" t="s">
        <v>1967</v>
      </c>
      <c r="B3" s="1402"/>
      <c r="C3" s="1402"/>
      <c r="D3" s="1402"/>
      <c r="E3" s="1403"/>
      <c r="F3" s="1402"/>
      <c r="G3" s="1402"/>
      <c r="H3" s="1402"/>
      <c r="I3" s="1402"/>
      <c r="J3" s="1402"/>
      <c r="K3" s="1402"/>
      <c r="L3" s="1402"/>
      <c r="M3" s="1402"/>
      <c r="N3" s="1399"/>
    </row>
    <row r="4" customFormat="false" ht="9.75" hidden="false" customHeight="true" outlineLevel="0" collapsed="false">
      <c r="A4" s="1404"/>
      <c r="B4" s="1404"/>
      <c r="C4" s="1404"/>
      <c r="D4" s="1404"/>
      <c r="E4" s="1404"/>
      <c r="F4" s="1404"/>
      <c r="G4" s="1404"/>
      <c r="H4" s="1404"/>
      <c r="I4" s="1404"/>
      <c r="J4" s="1404"/>
      <c r="K4" s="1404"/>
      <c r="L4" s="1404"/>
      <c r="M4" s="1404"/>
      <c r="N4" s="1404"/>
    </row>
    <row r="5" customFormat="false" ht="12.75" hidden="false" customHeight="true" outlineLevel="0" collapsed="false">
      <c r="A5" s="1405"/>
      <c r="B5" s="1406" t="s">
        <v>1968</v>
      </c>
      <c r="C5" s="1406"/>
      <c r="D5" s="1407"/>
      <c r="E5" s="1406"/>
      <c r="F5" s="1408"/>
      <c r="G5" s="1407"/>
      <c r="H5" s="1407"/>
      <c r="I5" s="1407"/>
      <c r="J5" s="1407"/>
      <c r="K5" s="1407"/>
      <c r="L5" s="1406"/>
      <c r="M5" s="1408" t="s">
        <v>1968</v>
      </c>
      <c r="N5" s="1408"/>
    </row>
    <row r="6" customFormat="false" ht="12.75" hidden="false" customHeight="true" outlineLevel="0" collapsed="false">
      <c r="A6" s="1405"/>
      <c r="B6" s="1406" t="s">
        <v>1969</v>
      </c>
      <c r="C6" s="1406"/>
      <c r="D6" s="1406" t="s">
        <v>1873</v>
      </c>
      <c r="E6" s="1406"/>
      <c r="F6" s="1406" t="s">
        <v>967</v>
      </c>
      <c r="G6" s="1406"/>
      <c r="H6" s="1406"/>
      <c r="I6" s="1406"/>
      <c r="J6" s="1406"/>
      <c r="K6" s="1406"/>
      <c r="L6" s="1406"/>
      <c r="M6" s="1408" t="s">
        <v>1969</v>
      </c>
      <c r="N6" s="1408"/>
    </row>
    <row r="7" customFormat="false" ht="12.75" hidden="false" customHeight="true" outlineLevel="0" collapsed="false">
      <c r="A7" s="1405"/>
      <c r="B7" s="1409" t="s">
        <v>1875</v>
      </c>
      <c r="C7" s="1409"/>
      <c r="D7" s="1404"/>
      <c r="E7" s="1410"/>
      <c r="F7" s="1404"/>
      <c r="G7" s="1404"/>
      <c r="H7" s="1404"/>
      <c r="I7" s="1404"/>
      <c r="J7" s="1404"/>
      <c r="K7" s="1404"/>
      <c r="L7" s="1410"/>
      <c r="M7" s="1411" t="s">
        <v>1876</v>
      </c>
      <c r="N7" s="1411"/>
    </row>
    <row r="8" customFormat="false" ht="12.75" hidden="false" customHeight="true" outlineLevel="0" collapsed="false">
      <c r="A8" s="1406" t="s">
        <v>1877</v>
      </c>
      <c r="B8" s="1406"/>
      <c r="C8" s="1406"/>
      <c r="D8" s="1405"/>
      <c r="E8" s="1405"/>
      <c r="F8" s="1405"/>
      <c r="G8" s="1409" t="s">
        <v>1878</v>
      </c>
      <c r="H8" s="1409"/>
      <c r="I8" s="1409" t="s">
        <v>1970</v>
      </c>
      <c r="J8" s="1409"/>
      <c r="K8" s="1409"/>
      <c r="L8" s="1409"/>
      <c r="M8" s="1405"/>
      <c r="N8" s="1412"/>
    </row>
    <row r="9" customFormat="false" ht="12.75" hidden="false" customHeight="true" outlineLevel="0" collapsed="false">
      <c r="A9" s="1406" t="s">
        <v>1605</v>
      </c>
      <c r="B9" s="1406" t="s">
        <v>267</v>
      </c>
      <c r="C9" s="1406" t="s">
        <v>267</v>
      </c>
      <c r="D9" s="1406" t="s">
        <v>267</v>
      </c>
      <c r="E9" s="1406" t="s">
        <v>267</v>
      </c>
      <c r="F9" s="1406" t="s">
        <v>1173</v>
      </c>
      <c r="G9" s="1406"/>
      <c r="H9" s="1406"/>
      <c r="I9" s="1406" t="s">
        <v>1971</v>
      </c>
      <c r="J9" s="1406"/>
      <c r="K9" s="1405"/>
      <c r="L9" s="1405"/>
      <c r="M9" s="1406" t="s">
        <v>267</v>
      </c>
      <c r="N9" s="1408" t="s">
        <v>267</v>
      </c>
    </row>
    <row r="10" customFormat="false" ht="12.75" hidden="false" customHeight="true" outlineLevel="0" collapsed="false">
      <c r="A10" s="1406" t="s">
        <v>1880</v>
      </c>
      <c r="B10" s="1406" t="s">
        <v>1881</v>
      </c>
      <c r="C10" s="1406" t="s">
        <v>1882</v>
      </c>
      <c r="D10" s="1406" t="s">
        <v>1881</v>
      </c>
      <c r="E10" s="1406" t="s">
        <v>1882</v>
      </c>
      <c r="F10" s="1406" t="s">
        <v>1176</v>
      </c>
      <c r="G10" s="1406" t="s">
        <v>267</v>
      </c>
      <c r="H10" s="1406" t="s">
        <v>267</v>
      </c>
      <c r="I10" s="1406" t="s">
        <v>1972</v>
      </c>
      <c r="J10" s="1406" t="s">
        <v>1973</v>
      </c>
      <c r="K10" s="1406" t="s">
        <v>1884</v>
      </c>
      <c r="L10" s="1406" t="s">
        <v>1885</v>
      </c>
      <c r="M10" s="1406" t="s">
        <v>1881</v>
      </c>
      <c r="N10" s="1408" t="s">
        <v>1882</v>
      </c>
    </row>
    <row r="11" customFormat="false" ht="12.75" hidden="false" customHeight="true" outlineLevel="0" collapsed="false">
      <c r="A11" s="1406"/>
      <c r="B11" s="1406" t="s">
        <v>1886</v>
      </c>
      <c r="C11" s="1406" t="s">
        <v>1887</v>
      </c>
      <c r="D11" s="1406" t="s">
        <v>1886</v>
      </c>
      <c r="E11" s="1406" t="s">
        <v>1887</v>
      </c>
      <c r="F11" s="1406"/>
      <c r="G11" s="1406" t="s">
        <v>1881</v>
      </c>
      <c r="H11" s="1406" t="s">
        <v>1882</v>
      </c>
      <c r="I11" s="1406" t="s">
        <v>1974</v>
      </c>
      <c r="J11" s="1406" t="s">
        <v>1975</v>
      </c>
      <c r="K11" s="1406" t="s">
        <v>1889</v>
      </c>
      <c r="L11" s="1406" t="s">
        <v>1674</v>
      </c>
      <c r="M11" s="1406" t="s">
        <v>1886</v>
      </c>
      <c r="N11" s="1408" t="s">
        <v>1887</v>
      </c>
    </row>
    <row r="12" customFormat="false" ht="12.75" hidden="false" customHeight="true" outlineLevel="0" collapsed="false">
      <c r="A12" s="1406"/>
      <c r="B12" s="1406"/>
      <c r="C12" s="1406" t="s">
        <v>1890</v>
      </c>
      <c r="D12" s="1406"/>
      <c r="E12" s="1406" t="s">
        <v>1890</v>
      </c>
      <c r="F12" s="1406"/>
      <c r="G12" s="1406" t="s">
        <v>1886</v>
      </c>
      <c r="H12" s="1406" t="s">
        <v>1887</v>
      </c>
      <c r="I12" s="1406" t="s">
        <v>1976</v>
      </c>
      <c r="J12" s="1406" t="s">
        <v>1977</v>
      </c>
      <c r="K12" s="1406" t="s">
        <v>1892</v>
      </c>
      <c r="L12" s="1406" t="s">
        <v>1893</v>
      </c>
      <c r="M12" s="1406"/>
      <c r="N12" s="1408" t="s">
        <v>1890</v>
      </c>
    </row>
    <row r="13" customFormat="false" ht="12.75" hidden="false" customHeight="true" outlineLevel="0" collapsed="false">
      <c r="A13" s="1406"/>
      <c r="B13" s="1406"/>
      <c r="C13" s="1406"/>
      <c r="D13" s="1406"/>
      <c r="E13" s="1406"/>
      <c r="F13" s="1406"/>
      <c r="G13" s="1406"/>
      <c r="H13" s="1406" t="s">
        <v>1890</v>
      </c>
      <c r="I13" s="1406" t="s">
        <v>1978</v>
      </c>
      <c r="J13" s="1406" t="s">
        <v>1979</v>
      </c>
      <c r="K13" s="1406"/>
      <c r="L13" s="1406"/>
      <c r="M13" s="1406"/>
      <c r="N13" s="1408"/>
    </row>
    <row r="14" customFormat="false" ht="12.75" hidden="false" customHeight="true" outlineLevel="0" collapsed="false">
      <c r="A14" s="1410"/>
      <c r="B14" s="1410"/>
      <c r="C14" s="1410"/>
      <c r="D14" s="1410"/>
      <c r="E14" s="1410"/>
      <c r="F14" s="1410"/>
      <c r="G14" s="1410"/>
      <c r="H14" s="1410"/>
      <c r="I14" s="1409" t="s">
        <v>1980</v>
      </c>
      <c r="J14" s="1409" t="s">
        <v>1981</v>
      </c>
      <c r="K14" s="1409"/>
      <c r="L14" s="1409"/>
      <c r="M14" s="1410"/>
      <c r="N14" s="1413"/>
    </row>
    <row r="15" customFormat="false" ht="8.25" hidden="false" customHeight="true" outlineLevel="0" collapsed="false">
      <c r="A15" s="1414"/>
      <c r="B15" s="1414"/>
      <c r="C15" s="1414"/>
      <c r="D15" s="1414"/>
      <c r="E15" s="1414"/>
      <c r="F15" s="1414"/>
      <c r="G15" s="1414"/>
      <c r="H15" s="1414"/>
      <c r="I15" s="1414"/>
      <c r="J15" s="1414"/>
      <c r="K15" s="1414"/>
      <c r="L15" s="1414"/>
      <c r="M15" s="1414"/>
      <c r="N15" s="1414"/>
    </row>
    <row r="16" customFormat="false" ht="15" hidden="false" customHeight="true" outlineLevel="0" collapsed="false">
      <c r="A16" s="1415" t="s">
        <v>1982</v>
      </c>
      <c r="B16" s="1416" t="n">
        <v>701</v>
      </c>
      <c r="C16" s="1416" t="n">
        <v>390</v>
      </c>
      <c r="D16" s="1416" t="n">
        <v>618</v>
      </c>
      <c r="E16" s="1416" t="n">
        <v>478</v>
      </c>
      <c r="F16" s="1416" t="n">
        <v>1183</v>
      </c>
      <c r="G16" s="1416" t="n">
        <v>723</v>
      </c>
      <c r="H16" s="1416" t="n">
        <v>460</v>
      </c>
      <c r="I16" s="1416" t="n">
        <v>753</v>
      </c>
      <c r="J16" s="1416" t="n">
        <v>686</v>
      </c>
      <c r="K16" s="1416" t="n">
        <v>322</v>
      </c>
      <c r="L16" s="1416" t="n">
        <v>116</v>
      </c>
      <c r="M16" s="1416" t="n">
        <v>596</v>
      </c>
      <c r="N16" s="1416" t="n">
        <v>408</v>
      </c>
    </row>
    <row r="17" customFormat="false" ht="9.75" hidden="false" customHeight="true" outlineLevel="0" collapsed="false">
      <c r="A17" s="1415"/>
      <c r="B17" s="1417"/>
      <c r="C17" s="1417"/>
      <c r="D17" s="1417"/>
      <c r="E17" s="1417"/>
      <c r="F17" s="1417"/>
      <c r="G17" s="1417"/>
      <c r="H17" s="1417"/>
      <c r="I17" s="1417"/>
      <c r="J17" s="1417"/>
      <c r="K17" s="1417"/>
      <c r="L17" s="1417"/>
      <c r="M17" s="1417"/>
      <c r="N17" s="1417"/>
    </row>
    <row r="18" customFormat="false" ht="12.95" hidden="false" customHeight="true" outlineLevel="0" collapsed="false">
      <c r="A18" s="1418" t="s">
        <v>1895</v>
      </c>
      <c r="B18" s="1416" t="n">
        <v>2</v>
      </c>
      <c r="C18" s="1416" t="n">
        <v>5</v>
      </c>
      <c r="D18" s="1416" t="n">
        <v>0</v>
      </c>
      <c r="E18" s="1416" t="n">
        <v>7</v>
      </c>
      <c r="F18" s="1416" t="n">
        <v>7</v>
      </c>
      <c r="G18" s="1416" t="n">
        <v>1</v>
      </c>
      <c r="H18" s="1416" t="n">
        <v>6</v>
      </c>
      <c r="I18" s="1416" t="n">
        <v>1</v>
      </c>
      <c r="J18" s="1416" t="n">
        <v>4</v>
      </c>
      <c r="K18" s="1416" t="n">
        <v>0</v>
      </c>
      <c r="L18" s="1416" t="n">
        <v>4</v>
      </c>
      <c r="M18" s="1416" t="n">
        <v>1</v>
      </c>
      <c r="N18" s="1416" t="n">
        <v>6</v>
      </c>
    </row>
    <row r="19" customFormat="false" ht="12.95" hidden="false" customHeight="true" outlineLevel="0" collapsed="false">
      <c r="A19" s="1418" t="s">
        <v>1983</v>
      </c>
      <c r="B19" s="1416" t="n">
        <v>2</v>
      </c>
      <c r="C19" s="1416" t="n">
        <v>0</v>
      </c>
      <c r="D19" s="1416" t="n">
        <v>0</v>
      </c>
      <c r="E19" s="1416" t="n">
        <v>0</v>
      </c>
      <c r="F19" s="1416" t="n">
        <v>0</v>
      </c>
      <c r="G19" s="1416" t="n">
        <v>0</v>
      </c>
      <c r="H19" s="1416" t="n">
        <v>0</v>
      </c>
      <c r="I19" s="1416" t="n">
        <v>0</v>
      </c>
      <c r="J19" s="1416" t="n">
        <v>0</v>
      </c>
      <c r="K19" s="1416" t="n">
        <v>0</v>
      </c>
      <c r="L19" s="1416" t="n">
        <v>0</v>
      </c>
      <c r="M19" s="1416" t="n">
        <v>2</v>
      </c>
      <c r="N19" s="1416" t="n">
        <v>0</v>
      </c>
    </row>
    <row r="20" customFormat="false" ht="12.95" hidden="false" customHeight="true" outlineLevel="0" collapsed="false">
      <c r="A20" s="1418" t="s">
        <v>1896</v>
      </c>
      <c r="B20" s="1416" t="n">
        <v>2</v>
      </c>
      <c r="C20" s="1416" t="n">
        <v>0</v>
      </c>
      <c r="D20" s="1416" t="n">
        <v>0</v>
      </c>
      <c r="E20" s="1416" t="n">
        <v>0</v>
      </c>
      <c r="F20" s="1416" t="n">
        <v>0</v>
      </c>
      <c r="G20" s="1416" t="n">
        <v>0</v>
      </c>
      <c r="H20" s="1416" t="n">
        <v>0</v>
      </c>
      <c r="I20" s="1416" t="n">
        <v>0</v>
      </c>
      <c r="J20" s="1416" t="n">
        <v>0</v>
      </c>
      <c r="K20" s="1416" t="n">
        <v>0</v>
      </c>
      <c r="L20" s="1416" t="n">
        <v>0</v>
      </c>
      <c r="M20" s="1416" t="n">
        <v>2</v>
      </c>
      <c r="N20" s="1416" t="n">
        <v>0</v>
      </c>
    </row>
    <row r="21" customFormat="false" ht="12.95" hidden="false" customHeight="true" outlineLevel="0" collapsed="false">
      <c r="A21" s="1418" t="s">
        <v>1984</v>
      </c>
      <c r="B21" s="1416" t="n">
        <v>3</v>
      </c>
      <c r="C21" s="1416" t="n">
        <v>0</v>
      </c>
      <c r="D21" s="1416" t="n">
        <v>0</v>
      </c>
      <c r="E21" s="1416" t="n">
        <v>0</v>
      </c>
      <c r="F21" s="1416" t="n">
        <v>1</v>
      </c>
      <c r="G21" s="1416" t="n">
        <v>1</v>
      </c>
      <c r="H21" s="1416" t="n">
        <v>0</v>
      </c>
      <c r="I21" s="1416" t="n">
        <v>1</v>
      </c>
      <c r="J21" s="1416" t="n">
        <v>0</v>
      </c>
      <c r="K21" s="1416" t="n">
        <v>0</v>
      </c>
      <c r="L21" s="1416" t="n">
        <v>0</v>
      </c>
      <c r="M21" s="1416" t="n">
        <v>2</v>
      </c>
      <c r="N21" s="1416" t="n">
        <v>0</v>
      </c>
    </row>
    <row r="22" customFormat="false" ht="12.95" hidden="false" customHeight="true" outlineLevel="0" collapsed="false">
      <c r="A22" s="1418" t="s">
        <v>1985</v>
      </c>
      <c r="B22" s="1416" t="n">
        <v>2</v>
      </c>
      <c r="C22" s="1416" t="n">
        <v>0</v>
      </c>
      <c r="D22" s="1416" t="n">
        <v>3</v>
      </c>
      <c r="E22" s="1416" t="n">
        <v>0</v>
      </c>
      <c r="F22" s="1416" t="n">
        <v>0</v>
      </c>
      <c r="G22" s="1416" t="n">
        <v>0</v>
      </c>
      <c r="H22" s="1416" t="n">
        <v>0</v>
      </c>
      <c r="I22" s="1416" t="n">
        <v>0</v>
      </c>
      <c r="J22" s="1416" t="n">
        <v>0</v>
      </c>
      <c r="K22" s="1416" t="n">
        <v>0</v>
      </c>
      <c r="L22" s="1416" t="n">
        <v>0</v>
      </c>
      <c r="M22" s="1416" t="n">
        <v>5</v>
      </c>
      <c r="N22" s="1416" t="n">
        <v>0</v>
      </c>
    </row>
    <row r="23" customFormat="false" ht="12.95" hidden="false" customHeight="true" outlineLevel="0" collapsed="false">
      <c r="A23" s="1418" t="s">
        <v>1899</v>
      </c>
      <c r="B23" s="1416" t="n">
        <v>20</v>
      </c>
      <c r="C23" s="1416" t="n">
        <v>14</v>
      </c>
      <c r="D23" s="1416" t="n">
        <v>29</v>
      </c>
      <c r="E23" s="1416" t="n">
        <v>9</v>
      </c>
      <c r="F23" s="1416" t="n">
        <v>35</v>
      </c>
      <c r="G23" s="1416" t="n">
        <v>24</v>
      </c>
      <c r="H23" s="1416" t="n">
        <v>11</v>
      </c>
      <c r="I23" s="1416" t="n">
        <v>46</v>
      </c>
      <c r="J23" s="1416" t="n">
        <v>14</v>
      </c>
      <c r="K23" s="1416" t="n">
        <v>3</v>
      </c>
      <c r="L23" s="1416" t="n">
        <v>0</v>
      </c>
      <c r="M23" s="1416" t="n">
        <v>25</v>
      </c>
      <c r="N23" s="1416" t="n">
        <v>12</v>
      </c>
    </row>
    <row r="24" customFormat="false" ht="12.95" hidden="false" customHeight="true" outlineLevel="0" collapsed="false">
      <c r="A24" s="1418" t="s">
        <v>1901</v>
      </c>
      <c r="B24" s="1416" t="n">
        <v>6</v>
      </c>
      <c r="C24" s="1416" t="n">
        <v>1</v>
      </c>
      <c r="D24" s="1416" t="n">
        <v>5</v>
      </c>
      <c r="E24" s="1416" t="n">
        <v>4</v>
      </c>
      <c r="F24" s="1416" t="n">
        <v>9</v>
      </c>
      <c r="G24" s="1416" t="n">
        <v>5</v>
      </c>
      <c r="H24" s="1416" t="n">
        <v>4</v>
      </c>
      <c r="I24" s="1416" t="n">
        <v>6</v>
      </c>
      <c r="J24" s="1416" t="n">
        <v>8</v>
      </c>
      <c r="K24" s="1416" t="n">
        <v>0</v>
      </c>
      <c r="L24" s="1416" t="n">
        <v>4</v>
      </c>
      <c r="M24" s="1416" t="n">
        <v>6</v>
      </c>
      <c r="N24" s="1416" t="n">
        <v>1</v>
      </c>
    </row>
    <row r="25" customFormat="false" ht="12.95" hidden="false" customHeight="true" outlineLevel="0" collapsed="false">
      <c r="A25" s="1418" t="s">
        <v>1902</v>
      </c>
      <c r="B25" s="1416" t="n">
        <v>0</v>
      </c>
      <c r="C25" s="1416" t="n">
        <v>0</v>
      </c>
      <c r="D25" s="1416" t="n">
        <v>1</v>
      </c>
      <c r="E25" s="1416" t="n">
        <v>0</v>
      </c>
      <c r="F25" s="1416" t="n">
        <v>1</v>
      </c>
      <c r="G25" s="1416" t="n">
        <v>1</v>
      </c>
      <c r="H25" s="1416" t="n">
        <v>0</v>
      </c>
      <c r="I25" s="1416" t="n">
        <v>0</v>
      </c>
      <c r="J25" s="1416" t="n">
        <v>0</v>
      </c>
      <c r="K25" s="1416" t="n">
        <v>0</v>
      </c>
      <c r="L25" s="1416" t="n">
        <v>2</v>
      </c>
      <c r="M25" s="1416" t="n">
        <v>0</v>
      </c>
      <c r="N25" s="1416" t="n">
        <v>0</v>
      </c>
    </row>
    <row r="26" customFormat="false" ht="12.95" hidden="false" customHeight="true" outlineLevel="0" collapsed="false">
      <c r="A26" s="1418" t="s">
        <v>1903</v>
      </c>
      <c r="B26" s="1416" t="n">
        <v>8</v>
      </c>
      <c r="C26" s="1416" t="n">
        <v>7</v>
      </c>
      <c r="D26" s="1416" t="n">
        <v>4</v>
      </c>
      <c r="E26" s="1416" t="n">
        <v>17</v>
      </c>
      <c r="F26" s="1416" t="n">
        <v>22</v>
      </c>
      <c r="G26" s="1416" t="n">
        <v>7</v>
      </c>
      <c r="H26" s="1416" t="n">
        <v>15</v>
      </c>
      <c r="I26" s="1416" t="n">
        <v>14</v>
      </c>
      <c r="J26" s="1416" t="n">
        <v>10</v>
      </c>
      <c r="K26" s="1416" t="n">
        <v>2</v>
      </c>
      <c r="L26" s="1416" t="n">
        <v>0</v>
      </c>
      <c r="M26" s="1416" t="n">
        <v>5</v>
      </c>
      <c r="N26" s="1416" t="n">
        <v>9</v>
      </c>
    </row>
    <row r="27" customFormat="false" ht="12.95" hidden="false" customHeight="true" outlineLevel="0" collapsed="false">
      <c r="A27" s="1418" t="s">
        <v>1986</v>
      </c>
      <c r="B27" s="1416" t="n">
        <v>2</v>
      </c>
      <c r="C27" s="1416" t="n">
        <v>0</v>
      </c>
      <c r="D27" s="1416" t="n">
        <v>0</v>
      </c>
      <c r="E27" s="1416" t="n">
        <v>0</v>
      </c>
      <c r="F27" s="1416" t="n">
        <v>0</v>
      </c>
      <c r="G27" s="1416" t="n">
        <v>0</v>
      </c>
      <c r="H27" s="1416" t="n">
        <v>0</v>
      </c>
      <c r="I27" s="1416" t="n">
        <v>0</v>
      </c>
      <c r="J27" s="1416" t="n">
        <v>0</v>
      </c>
      <c r="K27" s="1416" t="n">
        <v>0</v>
      </c>
      <c r="L27" s="1416" t="n">
        <v>0</v>
      </c>
      <c r="M27" s="1416" t="n">
        <v>2</v>
      </c>
      <c r="N27" s="1416" t="n">
        <v>0</v>
      </c>
    </row>
    <row r="28" customFormat="false" ht="12.95" hidden="false" customHeight="true" outlineLevel="0" collapsed="false">
      <c r="A28" s="1418" t="s">
        <v>1904</v>
      </c>
      <c r="B28" s="1416" t="n">
        <v>1</v>
      </c>
      <c r="C28" s="1416" t="n">
        <v>0</v>
      </c>
      <c r="D28" s="1416" t="n">
        <v>0</v>
      </c>
      <c r="E28" s="1416" t="n">
        <v>0</v>
      </c>
      <c r="F28" s="1416" t="n">
        <v>1</v>
      </c>
      <c r="G28" s="1416" t="n">
        <v>1</v>
      </c>
      <c r="H28" s="1416" t="n">
        <v>0</v>
      </c>
      <c r="I28" s="1416" t="n">
        <v>2</v>
      </c>
      <c r="J28" s="1416" t="n">
        <v>0</v>
      </c>
      <c r="K28" s="1416" t="n">
        <v>0</v>
      </c>
      <c r="L28" s="1416" t="n">
        <v>0</v>
      </c>
      <c r="M28" s="1416" t="n">
        <v>0</v>
      </c>
      <c r="N28" s="1416" t="n">
        <v>0</v>
      </c>
    </row>
    <row r="29" customFormat="false" ht="12.95" hidden="false" customHeight="true" outlineLevel="0" collapsed="false">
      <c r="A29" s="1418" t="s">
        <v>1906</v>
      </c>
      <c r="B29" s="1416" t="n">
        <v>2</v>
      </c>
      <c r="C29" s="1416" t="n">
        <v>1</v>
      </c>
      <c r="D29" s="1416" t="n">
        <v>7</v>
      </c>
      <c r="E29" s="1416" t="n">
        <v>2</v>
      </c>
      <c r="F29" s="1416" t="n">
        <v>12</v>
      </c>
      <c r="G29" s="1416" t="n">
        <v>9</v>
      </c>
      <c r="H29" s="1416" t="n">
        <v>3</v>
      </c>
      <c r="I29" s="1416" t="n">
        <v>16</v>
      </c>
      <c r="J29" s="1416" t="n">
        <v>4</v>
      </c>
      <c r="K29" s="1416" t="n">
        <v>1</v>
      </c>
      <c r="L29" s="1416" t="n">
        <v>0</v>
      </c>
      <c r="M29" s="1416" t="n">
        <v>0</v>
      </c>
      <c r="N29" s="1416" t="n">
        <v>0</v>
      </c>
    </row>
    <row r="30" customFormat="false" ht="12.95" hidden="false" customHeight="true" outlineLevel="0" collapsed="false">
      <c r="A30" s="1418" t="s">
        <v>1909</v>
      </c>
      <c r="B30" s="1416" t="n">
        <v>1</v>
      </c>
      <c r="C30" s="1416" t="n">
        <v>0</v>
      </c>
      <c r="D30" s="1416" t="n">
        <v>2</v>
      </c>
      <c r="E30" s="1416" t="n">
        <v>0</v>
      </c>
      <c r="F30" s="1416" t="n">
        <v>1</v>
      </c>
      <c r="G30" s="1416" t="n">
        <v>1</v>
      </c>
      <c r="H30" s="1416" t="n">
        <v>0</v>
      </c>
      <c r="I30" s="1416" t="n">
        <v>2</v>
      </c>
      <c r="J30" s="1416" t="n">
        <v>0</v>
      </c>
      <c r="K30" s="1416" t="n">
        <v>0</v>
      </c>
      <c r="L30" s="1416" t="n">
        <v>0</v>
      </c>
      <c r="M30" s="1416" t="n">
        <v>2</v>
      </c>
      <c r="N30" s="1416" t="n">
        <v>0</v>
      </c>
    </row>
    <row r="31" customFormat="false" ht="12.95" hidden="false" customHeight="true" outlineLevel="0" collapsed="false">
      <c r="A31" s="1418" t="s">
        <v>1910</v>
      </c>
      <c r="B31" s="1416" t="n">
        <v>2</v>
      </c>
      <c r="C31" s="1416" t="n">
        <v>1</v>
      </c>
      <c r="D31" s="1416" t="n">
        <v>1</v>
      </c>
      <c r="E31" s="1416" t="n">
        <v>0</v>
      </c>
      <c r="F31" s="1416" t="n">
        <v>2</v>
      </c>
      <c r="G31" s="1416" t="n">
        <v>1</v>
      </c>
      <c r="H31" s="1416" t="n">
        <v>1</v>
      </c>
      <c r="I31" s="1416" t="n">
        <v>2</v>
      </c>
      <c r="J31" s="1416" t="n">
        <v>0</v>
      </c>
      <c r="K31" s="1416" t="n">
        <v>0</v>
      </c>
      <c r="L31" s="1416" t="n">
        <v>0</v>
      </c>
      <c r="M31" s="1416" t="n">
        <v>2</v>
      </c>
      <c r="N31" s="1416" t="n">
        <v>0</v>
      </c>
    </row>
    <row r="32" customFormat="false" ht="12.95" hidden="false" customHeight="true" outlineLevel="0" collapsed="false">
      <c r="A32" s="1418" t="s">
        <v>1911</v>
      </c>
      <c r="B32" s="1416" t="n">
        <v>38</v>
      </c>
      <c r="C32" s="1416" t="n">
        <v>19</v>
      </c>
      <c r="D32" s="1416" t="n">
        <v>37</v>
      </c>
      <c r="E32" s="1416" t="n">
        <v>9</v>
      </c>
      <c r="F32" s="1416" t="n">
        <v>53</v>
      </c>
      <c r="G32" s="1416" t="n">
        <v>39</v>
      </c>
      <c r="H32" s="1416" t="n">
        <v>14</v>
      </c>
      <c r="I32" s="1416" t="n">
        <v>29</v>
      </c>
      <c r="J32" s="1416" t="n">
        <v>29</v>
      </c>
      <c r="K32" s="1416" t="n">
        <v>11</v>
      </c>
      <c r="L32" s="1416" t="n">
        <v>4</v>
      </c>
      <c r="M32" s="1416" t="n">
        <v>36</v>
      </c>
      <c r="N32" s="1416" t="n">
        <v>14</v>
      </c>
    </row>
    <row r="33" customFormat="false" ht="12.95" hidden="false" customHeight="true" outlineLevel="0" collapsed="false">
      <c r="A33" s="1418" t="s">
        <v>1912</v>
      </c>
      <c r="B33" s="1416" t="n">
        <v>2</v>
      </c>
      <c r="C33" s="1416" t="n">
        <v>0</v>
      </c>
      <c r="D33" s="1416" t="n">
        <v>0</v>
      </c>
      <c r="E33" s="1416" t="n">
        <v>0</v>
      </c>
      <c r="F33" s="1416" t="n">
        <v>2</v>
      </c>
      <c r="G33" s="1416" t="n">
        <v>2</v>
      </c>
      <c r="H33" s="1416" t="n">
        <v>0</v>
      </c>
      <c r="I33" s="1416" t="n">
        <v>0</v>
      </c>
      <c r="J33" s="1416" t="n">
        <v>0</v>
      </c>
      <c r="K33" s="1416" t="n">
        <v>0</v>
      </c>
      <c r="L33" s="1416" t="n">
        <v>3</v>
      </c>
      <c r="M33" s="1416" t="n">
        <v>0</v>
      </c>
      <c r="N33" s="1416" t="n">
        <v>0</v>
      </c>
    </row>
    <row r="34" customFormat="false" ht="12.95" hidden="false" customHeight="true" outlineLevel="0" collapsed="false">
      <c r="A34" s="1418" t="s">
        <v>1914</v>
      </c>
      <c r="B34" s="1416" t="n">
        <v>2</v>
      </c>
      <c r="C34" s="1416" t="n">
        <v>5</v>
      </c>
      <c r="D34" s="1416" t="n">
        <v>3</v>
      </c>
      <c r="E34" s="1416" t="n">
        <v>2</v>
      </c>
      <c r="F34" s="1416" t="n">
        <v>5</v>
      </c>
      <c r="G34" s="1416" t="n">
        <v>4</v>
      </c>
      <c r="H34" s="1416" t="n">
        <v>1</v>
      </c>
      <c r="I34" s="1416" t="n">
        <v>0</v>
      </c>
      <c r="J34" s="1416" t="n">
        <v>3</v>
      </c>
      <c r="K34" s="1416" t="n">
        <v>2</v>
      </c>
      <c r="L34" s="1416" t="n">
        <v>1</v>
      </c>
      <c r="M34" s="1416" t="n">
        <v>1</v>
      </c>
      <c r="N34" s="1416" t="n">
        <v>6</v>
      </c>
    </row>
    <row r="35" customFormat="false" ht="12.95" hidden="false" customHeight="true" outlineLevel="0" collapsed="false">
      <c r="A35" s="1418" t="s">
        <v>1987</v>
      </c>
      <c r="B35" s="1416" t="n">
        <v>0</v>
      </c>
      <c r="C35" s="1416" t="n">
        <v>0</v>
      </c>
      <c r="D35" s="1416" t="n">
        <v>1</v>
      </c>
      <c r="E35" s="1416" t="n">
        <v>0</v>
      </c>
      <c r="F35" s="1416" t="n">
        <v>0</v>
      </c>
      <c r="G35" s="1416" t="n">
        <v>0</v>
      </c>
      <c r="H35" s="1416" t="n">
        <v>0</v>
      </c>
      <c r="I35" s="1416" t="n">
        <v>0</v>
      </c>
      <c r="J35" s="1416" t="n">
        <v>0</v>
      </c>
      <c r="K35" s="1416" t="n">
        <v>0</v>
      </c>
      <c r="L35" s="1416" t="n">
        <v>0</v>
      </c>
      <c r="M35" s="1416" t="n">
        <v>1</v>
      </c>
      <c r="N35" s="1416" t="n">
        <v>0</v>
      </c>
    </row>
    <row r="36" customFormat="false" ht="12.95" hidden="false" customHeight="true" outlineLevel="0" collapsed="false">
      <c r="A36" s="1418" t="s">
        <v>1915</v>
      </c>
      <c r="B36" s="1416" t="n">
        <v>1</v>
      </c>
      <c r="C36" s="1416" t="n">
        <v>0</v>
      </c>
      <c r="D36" s="1416" t="n">
        <v>2</v>
      </c>
      <c r="E36" s="1416" t="n">
        <v>0</v>
      </c>
      <c r="F36" s="1416" t="n">
        <v>3</v>
      </c>
      <c r="G36" s="1416" t="n">
        <v>3</v>
      </c>
      <c r="H36" s="1416" t="n">
        <v>0</v>
      </c>
      <c r="I36" s="1416" t="n">
        <v>0</v>
      </c>
      <c r="J36" s="1416" t="n">
        <v>0</v>
      </c>
      <c r="K36" s="1416" t="n">
        <v>0</v>
      </c>
      <c r="L36" s="1416" t="n">
        <v>8</v>
      </c>
      <c r="M36" s="1416" t="n">
        <v>0</v>
      </c>
      <c r="N36" s="1416" t="n">
        <v>0</v>
      </c>
    </row>
    <row r="37" customFormat="false" ht="12.95" hidden="false" customHeight="true" outlineLevel="0" collapsed="false">
      <c r="A37" s="1419" t="s">
        <v>1988</v>
      </c>
      <c r="B37" s="1416" t="n">
        <v>2</v>
      </c>
      <c r="C37" s="1416" t="n">
        <v>0</v>
      </c>
      <c r="D37" s="1416" t="n">
        <v>0</v>
      </c>
      <c r="E37" s="1416" t="n">
        <v>0</v>
      </c>
      <c r="F37" s="1416" t="n">
        <v>0</v>
      </c>
      <c r="G37" s="1416" t="n">
        <v>0</v>
      </c>
      <c r="H37" s="1416" t="n">
        <v>0</v>
      </c>
      <c r="I37" s="1416" t="n">
        <v>0</v>
      </c>
      <c r="J37" s="1416" t="n">
        <v>0</v>
      </c>
      <c r="K37" s="1416" t="n">
        <v>0</v>
      </c>
      <c r="L37" s="1416" t="n">
        <v>0</v>
      </c>
      <c r="M37" s="1416" t="n">
        <v>2</v>
      </c>
      <c r="N37" s="1416" t="n">
        <v>0</v>
      </c>
    </row>
    <row r="38" customFormat="false" ht="12.95" hidden="false" customHeight="true" outlineLevel="0" collapsed="false">
      <c r="A38" s="1418" t="s">
        <v>1916</v>
      </c>
      <c r="B38" s="1416" t="n">
        <v>0</v>
      </c>
      <c r="C38" s="1416" t="n">
        <v>0</v>
      </c>
      <c r="D38" s="1416" t="n">
        <v>1</v>
      </c>
      <c r="E38" s="1416" t="n">
        <v>0</v>
      </c>
      <c r="F38" s="1416" t="n">
        <v>1</v>
      </c>
      <c r="G38" s="1416" t="n">
        <v>1</v>
      </c>
      <c r="H38" s="1416" t="n">
        <v>0</v>
      </c>
      <c r="I38" s="1416" t="n">
        <v>1</v>
      </c>
      <c r="J38" s="1416" t="n">
        <v>0</v>
      </c>
      <c r="K38" s="1416" t="n">
        <v>0</v>
      </c>
      <c r="L38" s="1416" t="n">
        <v>0</v>
      </c>
      <c r="M38" s="1416" t="n">
        <v>0</v>
      </c>
      <c r="N38" s="1416" t="n">
        <v>0</v>
      </c>
    </row>
    <row r="39" customFormat="false" ht="12.95" hidden="false" customHeight="true" outlineLevel="0" collapsed="false">
      <c r="A39" s="1418" t="s">
        <v>1917</v>
      </c>
      <c r="B39" s="1416" t="n">
        <v>1</v>
      </c>
      <c r="C39" s="1416" t="n">
        <v>0</v>
      </c>
      <c r="D39" s="1416" t="n">
        <v>0</v>
      </c>
      <c r="E39" s="1416" t="n">
        <v>0</v>
      </c>
      <c r="F39" s="1416" t="n">
        <v>0</v>
      </c>
      <c r="G39" s="1416" t="n">
        <v>0</v>
      </c>
      <c r="H39" s="1416" t="n">
        <v>0</v>
      </c>
      <c r="I39" s="1416" t="n">
        <v>0</v>
      </c>
      <c r="J39" s="1416" t="n">
        <v>0</v>
      </c>
      <c r="K39" s="1416" t="n">
        <v>0</v>
      </c>
      <c r="L39" s="1416" t="n">
        <v>0</v>
      </c>
      <c r="M39" s="1416" t="n">
        <v>1</v>
      </c>
      <c r="N39" s="1416" t="n">
        <v>0</v>
      </c>
    </row>
    <row r="40" customFormat="false" ht="12.95" hidden="false" customHeight="true" outlineLevel="0" collapsed="false">
      <c r="A40" s="1418" t="s">
        <v>1053</v>
      </c>
      <c r="B40" s="1416" t="n">
        <v>51</v>
      </c>
      <c r="C40" s="1416" t="n">
        <v>18</v>
      </c>
      <c r="D40" s="1416" t="n">
        <v>29</v>
      </c>
      <c r="E40" s="1416" t="n">
        <v>15</v>
      </c>
      <c r="F40" s="1416" t="n">
        <v>59</v>
      </c>
      <c r="G40" s="1416" t="n">
        <v>41</v>
      </c>
      <c r="H40" s="1416" t="n">
        <v>18</v>
      </c>
      <c r="I40" s="1416" t="n">
        <v>39</v>
      </c>
      <c r="J40" s="1416" t="n">
        <v>28</v>
      </c>
      <c r="K40" s="1416" t="n">
        <v>13</v>
      </c>
      <c r="L40" s="1416" t="n">
        <v>1</v>
      </c>
      <c r="M40" s="1416" t="n">
        <v>39</v>
      </c>
      <c r="N40" s="1416" t="n">
        <v>15</v>
      </c>
    </row>
    <row r="41" customFormat="false" ht="12.95" hidden="false" customHeight="true" outlineLevel="0" collapsed="false">
      <c r="A41" s="1418" t="s">
        <v>1989</v>
      </c>
      <c r="B41" s="1416" t="n">
        <v>1</v>
      </c>
      <c r="C41" s="1416" t="n">
        <v>0</v>
      </c>
      <c r="D41" s="1416" t="n">
        <v>0</v>
      </c>
      <c r="E41" s="1416" t="n">
        <v>0</v>
      </c>
      <c r="F41" s="1416" t="n">
        <v>0</v>
      </c>
      <c r="G41" s="1416" t="n">
        <v>0</v>
      </c>
      <c r="H41" s="1416" t="n">
        <v>0</v>
      </c>
      <c r="I41" s="1416" t="n">
        <v>0</v>
      </c>
      <c r="J41" s="1416" t="n">
        <v>0</v>
      </c>
      <c r="K41" s="1416" t="n">
        <v>0</v>
      </c>
      <c r="L41" s="1416" t="n">
        <v>0</v>
      </c>
      <c r="M41" s="1416" t="n">
        <v>1</v>
      </c>
      <c r="N41" s="1416" t="n">
        <v>0</v>
      </c>
    </row>
    <row r="42" customFormat="false" ht="12.95" hidden="false" customHeight="true" outlineLevel="0" collapsed="false">
      <c r="A42" s="1418" t="s">
        <v>1990</v>
      </c>
      <c r="B42" s="1416" t="n">
        <v>1</v>
      </c>
      <c r="C42" s="1416" t="n">
        <v>0</v>
      </c>
      <c r="D42" s="1416" t="n">
        <v>0</v>
      </c>
      <c r="E42" s="1416" t="n">
        <v>0</v>
      </c>
      <c r="F42" s="1416" t="n">
        <v>0</v>
      </c>
      <c r="G42" s="1416" t="n">
        <v>0</v>
      </c>
      <c r="H42" s="1416" t="n">
        <v>0</v>
      </c>
      <c r="I42" s="1416" t="n">
        <v>0</v>
      </c>
      <c r="J42" s="1416" t="n">
        <v>0</v>
      </c>
      <c r="K42" s="1416" t="n">
        <v>0</v>
      </c>
      <c r="L42" s="1416" t="n">
        <v>0</v>
      </c>
      <c r="M42" s="1416" t="n">
        <v>1</v>
      </c>
      <c r="N42" s="1416" t="n">
        <v>0</v>
      </c>
    </row>
    <row r="43" customFormat="false" ht="12.95" hidden="false" customHeight="true" outlineLevel="0" collapsed="false">
      <c r="A43" s="1419" t="s">
        <v>1991</v>
      </c>
      <c r="B43" s="1416" t="n">
        <v>5</v>
      </c>
      <c r="C43" s="1416" t="n">
        <v>6</v>
      </c>
      <c r="D43" s="1416" t="n">
        <v>0</v>
      </c>
      <c r="E43" s="1416" t="n">
        <v>0</v>
      </c>
      <c r="F43" s="1416" t="n">
        <v>0</v>
      </c>
      <c r="G43" s="1416" t="n">
        <v>0</v>
      </c>
      <c r="H43" s="1416" t="n">
        <v>0</v>
      </c>
      <c r="I43" s="1416" t="n">
        <v>0</v>
      </c>
      <c r="J43" s="1416" t="n">
        <v>0</v>
      </c>
      <c r="K43" s="1416" t="n">
        <v>0</v>
      </c>
      <c r="L43" s="1416" t="n">
        <v>0</v>
      </c>
      <c r="M43" s="1416" t="n">
        <v>5</v>
      </c>
      <c r="N43" s="1416" t="n">
        <v>6</v>
      </c>
    </row>
    <row r="44" customFormat="false" ht="12.95" hidden="false" customHeight="true" outlineLevel="0" collapsed="false">
      <c r="A44" s="1418" t="s">
        <v>1918</v>
      </c>
      <c r="B44" s="1416" t="n">
        <v>1</v>
      </c>
      <c r="C44" s="1416" t="n">
        <v>0</v>
      </c>
      <c r="D44" s="1416" t="n">
        <v>0</v>
      </c>
      <c r="E44" s="1416" t="n">
        <v>0</v>
      </c>
      <c r="F44" s="1416" t="n">
        <v>0</v>
      </c>
      <c r="G44" s="1416" t="n">
        <v>0</v>
      </c>
      <c r="H44" s="1416" t="n">
        <v>0</v>
      </c>
      <c r="I44" s="1416" t="n">
        <v>0</v>
      </c>
      <c r="J44" s="1416" t="n">
        <v>0</v>
      </c>
      <c r="K44" s="1416" t="n">
        <v>0</v>
      </c>
      <c r="L44" s="1416" t="n">
        <v>0</v>
      </c>
      <c r="M44" s="1416" t="n">
        <v>1</v>
      </c>
      <c r="N44" s="1416" t="n">
        <v>0</v>
      </c>
    </row>
    <row r="45" customFormat="false" ht="12.95" hidden="false" customHeight="true" outlineLevel="0" collapsed="false">
      <c r="A45" s="1418" t="s">
        <v>1919</v>
      </c>
      <c r="B45" s="1416" t="n">
        <v>0</v>
      </c>
      <c r="C45" s="1416" t="n">
        <v>0</v>
      </c>
      <c r="D45" s="1416" t="n">
        <v>1</v>
      </c>
      <c r="E45" s="1416" t="n">
        <v>0</v>
      </c>
      <c r="F45" s="1416" t="n">
        <v>1</v>
      </c>
      <c r="G45" s="1416" t="n">
        <v>1</v>
      </c>
      <c r="H45" s="1416" t="n">
        <v>0</v>
      </c>
      <c r="I45" s="1416" t="n">
        <v>0</v>
      </c>
      <c r="J45" s="1416" t="n">
        <v>0</v>
      </c>
      <c r="K45" s="1416" t="n">
        <v>0</v>
      </c>
      <c r="L45" s="1416" t="n">
        <v>1</v>
      </c>
      <c r="M45" s="1416" t="n">
        <v>0</v>
      </c>
      <c r="N45" s="1416" t="n">
        <v>0</v>
      </c>
    </row>
    <row r="46" customFormat="false" ht="12.95" hidden="false" customHeight="true" outlineLevel="0" collapsed="false">
      <c r="A46" s="1418" t="s">
        <v>1992</v>
      </c>
      <c r="B46" s="1416" t="n">
        <v>0</v>
      </c>
      <c r="C46" s="1416" t="n">
        <v>0</v>
      </c>
      <c r="D46" s="1416" t="n">
        <v>0</v>
      </c>
      <c r="E46" s="1416" t="n">
        <v>1</v>
      </c>
      <c r="F46" s="1416" t="n">
        <v>0</v>
      </c>
      <c r="G46" s="1416" t="n">
        <v>0</v>
      </c>
      <c r="H46" s="1416" t="n">
        <v>0</v>
      </c>
      <c r="I46" s="1416" t="n">
        <v>0</v>
      </c>
      <c r="J46" s="1416" t="n">
        <v>0</v>
      </c>
      <c r="K46" s="1416" t="n">
        <v>0</v>
      </c>
      <c r="L46" s="1416" t="n">
        <v>0</v>
      </c>
      <c r="M46" s="1416" t="n">
        <v>0</v>
      </c>
      <c r="N46" s="1416" t="n">
        <v>1</v>
      </c>
    </row>
    <row r="47" customFormat="false" ht="12.95" hidden="false" customHeight="true" outlineLevel="0" collapsed="false">
      <c r="A47" s="1418" t="s">
        <v>1921</v>
      </c>
      <c r="B47" s="1416" t="n">
        <v>5</v>
      </c>
      <c r="C47" s="1416" t="n">
        <v>5</v>
      </c>
      <c r="D47" s="1416" t="n">
        <v>4</v>
      </c>
      <c r="E47" s="1416" t="n">
        <v>5</v>
      </c>
      <c r="F47" s="1416" t="n">
        <v>11</v>
      </c>
      <c r="G47" s="1416" t="n">
        <v>6</v>
      </c>
      <c r="H47" s="1416" t="n">
        <v>5</v>
      </c>
      <c r="I47" s="1416" t="n">
        <v>9</v>
      </c>
      <c r="J47" s="1416" t="n">
        <v>4</v>
      </c>
      <c r="K47" s="1416" t="n">
        <v>1</v>
      </c>
      <c r="L47" s="1416" t="n">
        <v>5</v>
      </c>
      <c r="M47" s="1416" t="n">
        <v>3</v>
      </c>
      <c r="N47" s="1416" t="n">
        <v>5</v>
      </c>
    </row>
    <row r="48" customFormat="false" ht="12.95" hidden="false" customHeight="true" outlineLevel="0" collapsed="false">
      <c r="A48" s="1418" t="s">
        <v>1993</v>
      </c>
      <c r="B48" s="1416" t="n">
        <v>0</v>
      </c>
      <c r="C48" s="1416" t="n">
        <v>1</v>
      </c>
      <c r="D48" s="1416" t="n">
        <v>0</v>
      </c>
      <c r="E48" s="1416" t="n">
        <v>0</v>
      </c>
      <c r="F48" s="1416" t="n">
        <v>1</v>
      </c>
      <c r="G48" s="1416" t="n">
        <v>0</v>
      </c>
      <c r="H48" s="1416" t="n">
        <v>1</v>
      </c>
      <c r="I48" s="1416" t="n">
        <v>0</v>
      </c>
      <c r="J48" s="1416" t="n">
        <v>0</v>
      </c>
      <c r="K48" s="1416" t="n">
        <v>0</v>
      </c>
      <c r="L48" s="1416" t="n">
        <v>1</v>
      </c>
      <c r="M48" s="1416" t="n">
        <v>0</v>
      </c>
      <c r="N48" s="1416" t="n">
        <v>0</v>
      </c>
    </row>
    <row r="49" customFormat="false" ht="12.95" hidden="false" customHeight="true" outlineLevel="0" collapsed="false">
      <c r="A49" s="1418" t="s">
        <v>1922</v>
      </c>
      <c r="B49" s="1416" t="n">
        <v>9</v>
      </c>
      <c r="C49" s="1416" t="n">
        <v>0</v>
      </c>
      <c r="D49" s="1416" t="n">
        <v>7</v>
      </c>
      <c r="E49" s="1416" t="n">
        <v>0</v>
      </c>
      <c r="F49" s="1416" t="n">
        <v>11</v>
      </c>
      <c r="G49" s="1416" t="n">
        <v>11</v>
      </c>
      <c r="H49" s="1416" t="n">
        <v>0</v>
      </c>
      <c r="I49" s="1416" t="n">
        <v>2</v>
      </c>
      <c r="J49" s="1416" t="n">
        <v>14</v>
      </c>
      <c r="K49" s="1416" t="n">
        <v>0</v>
      </c>
      <c r="L49" s="1416" t="n">
        <v>1</v>
      </c>
      <c r="M49" s="1416" t="n">
        <v>5</v>
      </c>
      <c r="N49" s="1416" t="n">
        <v>0</v>
      </c>
    </row>
    <row r="50" customFormat="false" ht="12.95" hidden="false" customHeight="true" outlineLevel="0" collapsed="false">
      <c r="A50" s="1418" t="s">
        <v>1923</v>
      </c>
      <c r="B50" s="1416" t="n">
        <v>1</v>
      </c>
      <c r="C50" s="1416" t="n">
        <v>0</v>
      </c>
      <c r="D50" s="1416" t="n">
        <v>2</v>
      </c>
      <c r="E50" s="1416" t="n">
        <v>0</v>
      </c>
      <c r="F50" s="1416" t="n">
        <v>0</v>
      </c>
      <c r="G50" s="1416" t="n">
        <v>0</v>
      </c>
      <c r="H50" s="1416" t="n">
        <v>0</v>
      </c>
      <c r="I50" s="1416" t="n">
        <v>0</v>
      </c>
      <c r="J50" s="1416" t="n">
        <v>0</v>
      </c>
      <c r="K50" s="1416" t="n">
        <v>0</v>
      </c>
      <c r="L50" s="1416" t="n">
        <v>0</v>
      </c>
      <c r="M50" s="1416" t="n">
        <v>3</v>
      </c>
      <c r="N50" s="1416" t="n">
        <v>0</v>
      </c>
    </row>
    <row r="51" customFormat="false" ht="12.95" hidden="false" customHeight="true" outlineLevel="0" collapsed="false">
      <c r="A51" s="1418" t="s">
        <v>1924</v>
      </c>
      <c r="B51" s="1416" t="n">
        <v>0</v>
      </c>
      <c r="C51" s="1416" t="n">
        <v>0</v>
      </c>
      <c r="D51" s="1416" t="n">
        <v>1</v>
      </c>
      <c r="E51" s="1416" t="n">
        <v>0</v>
      </c>
      <c r="F51" s="1416" t="n">
        <v>1</v>
      </c>
      <c r="G51" s="1416" t="n">
        <v>1</v>
      </c>
      <c r="H51" s="1416" t="n">
        <v>0</v>
      </c>
      <c r="I51" s="1416" t="n">
        <v>0</v>
      </c>
      <c r="J51" s="1416" t="n">
        <v>0</v>
      </c>
      <c r="K51" s="1416" t="n">
        <v>0</v>
      </c>
      <c r="L51" s="1416" t="n">
        <v>1</v>
      </c>
      <c r="M51" s="1416" t="n">
        <v>0</v>
      </c>
      <c r="N51" s="1416" t="n">
        <v>0</v>
      </c>
    </row>
    <row r="52" customFormat="false" ht="12.95" hidden="false" customHeight="true" outlineLevel="0" collapsed="false">
      <c r="A52" s="1418" t="s">
        <v>1925</v>
      </c>
      <c r="B52" s="1416" t="n">
        <v>33</v>
      </c>
      <c r="C52" s="1416" t="n">
        <v>10</v>
      </c>
      <c r="D52" s="1416" t="n">
        <v>22</v>
      </c>
      <c r="E52" s="1416" t="n">
        <v>6</v>
      </c>
      <c r="F52" s="1416" t="n">
        <v>32</v>
      </c>
      <c r="G52" s="1416" t="n">
        <v>27</v>
      </c>
      <c r="H52" s="1416" t="n">
        <v>5</v>
      </c>
      <c r="I52" s="1416" t="n">
        <v>22</v>
      </c>
      <c r="J52" s="1416" t="n">
        <v>30</v>
      </c>
      <c r="K52" s="1416" t="n">
        <v>1</v>
      </c>
      <c r="L52" s="1416" t="n">
        <v>4</v>
      </c>
      <c r="M52" s="1416" t="n">
        <v>28</v>
      </c>
      <c r="N52" s="1416" t="n">
        <v>11</v>
      </c>
    </row>
    <row r="53" customFormat="false" ht="12.95" hidden="false" customHeight="true" outlineLevel="0" collapsed="false">
      <c r="A53" s="1418" t="s">
        <v>1926</v>
      </c>
      <c r="B53" s="1416" t="n">
        <v>7</v>
      </c>
      <c r="C53" s="1416" t="n">
        <v>1</v>
      </c>
      <c r="D53" s="1416" t="n">
        <v>3</v>
      </c>
      <c r="E53" s="1416" t="n">
        <v>1</v>
      </c>
      <c r="F53" s="1416" t="n">
        <v>5</v>
      </c>
      <c r="G53" s="1416" t="n">
        <v>4</v>
      </c>
      <c r="H53" s="1416" t="n">
        <v>1</v>
      </c>
      <c r="I53" s="1416" t="n">
        <v>1</v>
      </c>
      <c r="J53" s="1416" t="n">
        <v>0</v>
      </c>
      <c r="K53" s="1416" t="n">
        <v>3</v>
      </c>
      <c r="L53" s="1416" t="n">
        <v>1</v>
      </c>
      <c r="M53" s="1416" t="n">
        <v>6</v>
      </c>
      <c r="N53" s="1416" t="n">
        <v>1</v>
      </c>
    </row>
    <row r="54" customFormat="false" ht="12.95" hidden="false" customHeight="true" outlineLevel="0" collapsed="false">
      <c r="A54" s="1418" t="s">
        <v>1928</v>
      </c>
      <c r="B54" s="1416" t="n">
        <v>2</v>
      </c>
      <c r="C54" s="1416" t="n">
        <v>0</v>
      </c>
      <c r="D54" s="1416" t="n">
        <v>1</v>
      </c>
      <c r="E54" s="1416" t="n">
        <v>1</v>
      </c>
      <c r="F54" s="1416" t="n">
        <v>2</v>
      </c>
      <c r="G54" s="1416" t="n">
        <v>1</v>
      </c>
      <c r="H54" s="1416" t="n">
        <v>1</v>
      </c>
      <c r="I54" s="1416" t="n">
        <v>0</v>
      </c>
      <c r="J54" s="1416" t="n">
        <v>0</v>
      </c>
      <c r="K54" s="1416" t="n">
        <v>1</v>
      </c>
      <c r="L54" s="1416" t="n">
        <v>1</v>
      </c>
      <c r="M54" s="1416" t="n">
        <v>2</v>
      </c>
      <c r="N54" s="1416" t="n">
        <v>0</v>
      </c>
    </row>
    <row r="55" customFormat="false" ht="12.95" hidden="false" customHeight="true" outlineLevel="0" collapsed="false">
      <c r="A55" s="1418" t="s">
        <v>1929</v>
      </c>
      <c r="B55" s="1416" t="n">
        <v>0</v>
      </c>
      <c r="C55" s="1416" t="n">
        <v>9</v>
      </c>
      <c r="D55" s="1416" t="n">
        <v>1</v>
      </c>
      <c r="E55" s="1416" t="n">
        <v>9</v>
      </c>
      <c r="F55" s="1416" t="n">
        <v>10</v>
      </c>
      <c r="G55" s="1416" t="n">
        <v>0</v>
      </c>
      <c r="H55" s="1416" t="n">
        <v>10</v>
      </c>
      <c r="I55" s="1416" t="n">
        <v>6</v>
      </c>
      <c r="J55" s="1416" t="n">
        <v>8</v>
      </c>
      <c r="K55" s="1416" t="n">
        <v>1</v>
      </c>
      <c r="L55" s="1416" t="n">
        <v>1</v>
      </c>
      <c r="M55" s="1416" t="n">
        <v>1</v>
      </c>
      <c r="N55" s="1416" t="n">
        <v>8</v>
      </c>
    </row>
    <row r="56" customFormat="false" ht="12.95" hidden="false" customHeight="true" outlineLevel="0" collapsed="false">
      <c r="A56" s="1418" t="s">
        <v>1994</v>
      </c>
      <c r="B56" s="1416" t="n">
        <v>7</v>
      </c>
      <c r="C56" s="1416" t="n">
        <v>1</v>
      </c>
      <c r="D56" s="1416" t="n">
        <v>0</v>
      </c>
      <c r="E56" s="1416" t="n">
        <v>0</v>
      </c>
      <c r="F56" s="1416" t="n">
        <v>1</v>
      </c>
      <c r="G56" s="1416" t="n">
        <v>0</v>
      </c>
      <c r="H56" s="1416" t="n">
        <v>1</v>
      </c>
      <c r="I56" s="1416" t="n">
        <v>0</v>
      </c>
      <c r="J56" s="1416" t="n">
        <v>0</v>
      </c>
      <c r="K56" s="1416" t="n">
        <v>1</v>
      </c>
      <c r="L56" s="1416" t="n">
        <v>0</v>
      </c>
      <c r="M56" s="1416" t="n">
        <v>7</v>
      </c>
      <c r="N56" s="1416" t="n">
        <v>0</v>
      </c>
    </row>
    <row r="57" customFormat="false" ht="12.95" hidden="false" customHeight="true" outlineLevel="0" collapsed="false">
      <c r="A57" s="1418" t="s">
        <v>1931</v>
      </c>
      <c r="B57" s="1416" t="n">
        <v>0</v>
      </c>
      <c r="C57" s="1416" t="n">
        <v>0</v>
      </c>
      <c r="D57" s="1416" t="n">
        <v>0</v>
      </c>
      <c r="E57" s="1416" t="n">
        <v>1</v>
      </c>
      <c r="F57" s="1416" t="n">
        <v>0</v>
      </c>
      <c r="G57" s="1416" t="n">
        <v>0</v>
      </c>
      <c r="H57" s="1416" t="n">
        <v>0</v>
      </c>
      <c r="I57" s="1416" t="n">
        <v>0</v>
      </c>
      <c r="J57" s="1416" t="n">
        <v>0</v>
      </c>
      <c r="K57" s="1416" t="n">
        <v>0</v>
      </c>
      <c r="L57" s="1416" t="n">
        <v>0</v>
      </c>
      <c r="M57" s="1416" t="n">
        <v>0</v>
      </c>
      <c r="N57" s="1416" t="n">
        <v>1</v>
      </c>
    </row>
    <row r="58" customFormat="false" ht="12.95" hidden="false" customHeight="true" outlineLevel="0" collapsed="false">
      <c r="A58" s="1418" t="s">
        <v>1932</v>
      </c>
      <c r="B58" s="1416" t="n">
        <v>1</v>
      </c>
      <c r="C58" s="1416" t="n">
        <v>0</v>
      </c>
      <c r="D58" s="1416" t="n">
        <v>4</v>
      </c>
      <c r="E58" s="1416" t="n">
        <v>2</v>
      </c>
      <c r="F58" s="1416" t="n">
        <v>2</v>
      </c>
      <c r="G58" s="1416" t="n">
        <v>1</v>
      </c>
      <c r="H58" s="1416" t="n">
        <v>1</v>
      </c>
      <c r="I58" s="1416" t="n">
        <v>2</v>
      </c>
      <c r="J58" s="1416" t="n">
        <v>0</v>
      </c>
      <c r="K58" s="1416" t="n">
        <v>0</v>
      </c>
      <c r="L58" s="1416" t="n">
        <v>0</v>
      </c>
      <c r="M58" s="1416" t="n">
        <v>4</v>
      </c>
      <c r="N58" s="1416" t="n">
        <v>1</v>
      </c>
    </row>
    <row r="59" customFormat="false" ht="12.95" hidden="false" customHeight="true" outlineLevel="0" collapsed="false">
      <c r="A59" s="1418" t="s">
        <v>1934</v>
      </c>
      <c r="B59" s="1416" t="n">
        <v>26</v>
      </c>
      <c r="C59" s="1416" t="n">
        <v>2</v>
      </c>
      <c r="D59" s="1416" t="n">
        <v>35</v>
      </c>
      <c r="E59" s="1416" t="n">
        <v>7</v>
      </c>
      <c r="F59" s="1416" t="n">
        <v>51</v>
      </c>
      <c r="G59" s="1416" t="n">
        <v>43</v>
      </c>
      <c r="H59" s="1416" t="n">
        <v>8</v>
      </c>
      <c r="I59" s="1416" t="n">
        <v>47</v>
      </c>
      <c r="J59" s="1416" t="n">
        <v>19</v>
      </c>
      <c r="K59" s="1416" t="n">
        <v>8</v>
      </c>
      <c r="L59" s="1416" t="n">
        <v>3</v>
      </c>
      <c r="M59" s="1416" t="n">
        <v>18</v>
      </c>
      <c r="N59" s="1416" t="n">
        <v>1</v>
      </c>
    </row>
    <row r="60" customFormat="false" ht="12.95" hidden="false" customHeight="true" outlineLevel="0" collapsed="false">
      <c r="A60" s="1418" t="s">
        <v>1935</v>
      </c>
      <c r="B60" s="1416" t="n">
        <v>4</v>
      </c>
      <c r="C60" s="1416" t="n">
        <v>0</v>
      </c>
      <c r="D60" s="1416" t="n">
        <v>1</v>
      </c>
      <c r="E60" s="1416" t="n">
        <v>0</v>
      </c>
      <c r="F60" s="1416" t="n">
        <v>1</v>
      </c>
      <c r="G60" s="1416" t="n">
        <v>1</v>
      </c>
      <c r="H60" s="1416" t="n">
        <v>0</v>
      </c>
      <c r="I60" s="1416" t="n">
        <v>2</v>
      </c>
      <c r="J60" s="1416" t="n">
        <v>0</v>
      </c>
      <c r="K60" s="1416" t="n">
        <v>0</v>
      </c>
      <c r="L60" s="1416" t="n">
        <v>0</v>
      </c>
      <c r="M60" s="1416" t="n">
        <v>4</v>
      </c>
      <c r="N60" s="1416" t="n">
        <v>0</v>
      </c>
    </row>
    <row r="61" customFormat="false" ht="12.95" hidden="false" customHeight="true" outlineLevel="0" collapsed="false">
      <c r="A61" s="1418" t="s">
        <v>1936</v>
      </c>
      <c r="B61" s="1416" t="n">
        <v>56</v>
      </c>
      <c r="C61" s="1416" t="n">
        <v>8</v>
      </c>
      <c r="D61" s="1416" t="n">
        <v>35</v>
      </c>
      <c r="E61" s="1416" t="n">
        <v>6</v>
      </c>
      <c r="F61" s="1416" t="n">
        <v>54</v>
      </c>
      <c r="G61" s="1416" t="n">
        <v>44</v>
      </c>
      <c r="H61" s="1416" t="n">
        <v>10</v>
      </c>
      <c r="I61" s="1416" t="n">
        <v>38</v>
      </c>
      <c r="J61" s="1416" t="n">
        <v>37</v>
      </c>
      <c r="K61" s="1416" t="n">
        <v>9</v>
      </c>
      <c r="L61" s="1416" t="n">
        <v>4</v>
      </c>
      <c r="M61" s="1416" t="n">
        <v>47</v>
      </c>
      <c r="N61" s="1416" t="n">
        <v>4</v>
      </c>
    </row>
    <row r="62" customFormat="false" ht="12.95" hidden="false" customHeight="true" outlineLevel="0" collapsed="false">
      <c r="A62" s="1418" t="s">
        <v>1995</v>
      </c>
      <c r="B62" s="1416" t="n">
        <v>1</v>
      </c>
      <c r="C62" s="1416" t="n">
        <v>0</v>
      </c>
      <c r="D62" s="1416" t="n">
        <v>0</v>
      </c>
      <c r="E62" s="1416" t="n">
        <v>0</v>
      </c>
      <c r="F62" s="1416" t="n">
        <v>0</v>
      </c>
      <c r="G62" s="1416" t="n">
        <v>0</v>
      </c>
      <c r="H62" s="1416" t="n">
        <v>0</v>
      </c>
      <c r="I62" s="1416" t="n">
        <v>0</v>
      </c>
      <c r="J62" s="1416" t="n">
        <v>0</v>
      </c>
      <c r="K62" s="1416" t="n">
        <v>0</v>
      </c>
      <c r="L62" s="1416" t="n">
        <v>0</v>
      </c>
      <c r="M62" s="1416" t="n">
        <v>1</v>
      </c>
      <c r="N62" s="1416" t="n">
        <v>0</v>
      </c>
    </row>
    <row r="63" customFormat="false" ht="12.95" hidden="false" customHeight="true" outlineLevel="0" collapsed="false">
      <c r="A63" s="1418" t="s">
        <v>1938</v>
      </c>
      <c r="B63" s="1416" t="n">
        <v>3</v>
      </c>
      <c r="C63" s="1416" t="n">
        <v>0</v>
      </c>
      <c r="D63" s="1416" t="n">
        <v>1</v>
      </c>
      <c r="E63" s="1416" t="n">
        <v>0</v>
      </c>
      <c r="F63" s="1416" t="n">
        <v>3</v>
      </c>
      <c r="G63" s="1416" t="n">
        <v>3</v>
      </c>
      <c r="H63" s="1416" t="n">
        <v>0</v>
      </c>
      <c r="I63" s="1416" t="n">
        <v>0</v>
      </c>
      <c r="J63" s="1416" t="n">
        <v>2</v>
      </c>
      <c r="K63" s="1416" t="n">
        <v>2</v>
      </c>
      <c r="L63" s="1416" t="n">
        <v>0</v>
      </c>
      <c r="M63" s="1416" t="n">
        <v>1</v>
      </c>
      <c r="N63" s="1416" t="n">
        <v>0</v>
      </c>
    </row>
    <row r="64" customFormat="false" ht="12.95" hidden="false" customHeight="true" outlineLevel="0" collapsed="false">
      <c r="A64" s="1418" t="s">
        <v>1939</v>
      </c>
      <c r="B64" s="1416" t="n">
        <v>188</v>
      </c>
      <c r="C64" s="1416" t="n">
        <v>166</v>
      </c>
      <c r="D64" s="1416" t="n">
        <v>202</v>
      </c>
      <c r="E64" s="1416" t="n">
        <v>251</v>
      </c>
      <c r="F64" s="1416" t="n">
        <v>464</v>
      </c>
      <c r="G64" s="1416" t="n">
        <v>250</v>
      </c>
      <c r="H64" s="1416" t="n">
        <v>214</v>
      </c>
      <c r="I64" s="1416" t="n">
        <v>290</v>
      </c>
      <c r="J64" s="1416" t="n">
        <v>306</v>
      </c>
      <c r="K64" s="1416" t="n">
        <v>173</v>
      </c>
      <c r="L64" s="1416" t="n">
        <v>33</v>
      </c>
      <c r="M64" s="1416" t="n">
        <v>140</v>
      </c>
      <c r="N64" s="1416" t="n">
        <v>203</v>
      </c>
    </row>
    <row r="65" customFormat="false" ht="12.95" hidden="false" customHeight="true" outlineLevel="0" collapsed="false">
      <c r="A65" s="1418" t="s">
        <v>1940</v>
      </c>
      <c r="B65" s="1416" t="n">
        <v>3</v>
      </c>
      <c r="C65" s="1416" t="n">
        <v>2</v>
      </c>
      <c r="D65" s="1416" t="n">
        <v>1</v>
      </c>
      <c r="E65" s="1416" t="n">
        <v>4</v>
      </c>
      <c r="F65" s="1416" t="n">
        <v>4</v>
      </c>
      <c r="G65" s="1416" t="n">
        <v>2</v>
      </c>
      <c r="H65" s="1416" t="n">
        <v>2</v>
      </c>
      <c r="I65" s="1416" t="n">
        <v>0</v>
      </c>
      <c r="J65" s="1416" t="n">
        <v>6</v>
      </c>
      <c r="K65" s="1416" t="n">
        <v>2</v>
      </c>
      <c r="L65" s="1416" t="n">
        <v>1</v>
      </c>
      <c r="M65" s="1416" t="n">
        <v>2</v>
      </c>
      <c r="N65" s="1416" t="n">
        <v>4</v>
      </c>
    </row>
    <row r="66" customFormat="false" ht="12.95" hidden="false" customHeight="true" outlineLevel="0" collapsed="false">
      <c r="A66" s="1418" t="s">
        <v>1996</v>
      </c>
      <c r="B66" s="1416" t="n">
        <v>1</v>
      </c>
      <c r="C66" s="1416" t="n">
        <v>0</v>
      </c>
      <c r="D66" s="1416" t="n">
        <v>1</v>
      </c>
      <c r="E66" s="1416" t="n">
        <v>0</v>
      </c>
      <c r="F66" s="1416" t="n">
        <v>0</v>
      </c>
      <c r="G66" s="1416" t="n">
        <v>0</v>
      </c>
      <c r="H66" s="1416" t="n">
        <v>0</v>
      </c>
      <c r="I66" s="1416" t="n">
        <v>0</v>
      </c>
      <c r="J66" s="1416" t="n">
        <v>0</v>
      </c>
      <c r="K66" s="1416" t="n">
        <v>0</v>
      </c>
      <c r="L66" s="1416" t="n">
        <v>0</v>
      </c>
      <c r="M66" s="1416" t="n">
        <v>2</v>
      </c>
      <c r="N66" s="1416" t="n">
        <v>0</v>
      </c>
    </row>
    <row r="67" customFormat="false" ht="12.95" hidden="false" customHeight="true" outlineLevel="0" collapsed="false">
      <c r="A67" s="1418" t="s">
        <v>1941</v>
      </c>
      <c r="B67" s="1416" t="n">
        <v>19</v>
      </c>
      <c r="C67" s="1416" t="n">
        <v>53</v>
      </c>
      <c r="D67" s="1416" t="n">
        <v>12</v>
      </c>
      <c r="E67" s="1416" t="n">
        <v>50</v>
      </c>
      <c r="F67" s="1416" t="n">
        <v>79</v>
      </c>
      <c r="G67" s="1416" t="n">
        <v>20</v>
      </c>
      <c r="H67" s="1416" t="n">
        <v>59</v>
      </c>
      <c r="I67" s="1416" t="n">
        <v>50</v>
      </c>
      <c r="J67" s="1416" t="n">
        <v>43</v>
      </c>
      <c r="K67" s="1416" t="n">
        <v>15</v>
      </c>
      <c r="L67" s="1416" t="n">
        <v>3</v>
      </c>
      <c r="M67" s="1416" t="n">
        <v>11</v>
      </c>
      <c r="N67" s="1416" t="n">
        <v>44</v>
      </c>
    </row>
    <row r="68" customFormat="false" ht="12.95" hidden="false" customHeight="true" outlineLevel="0" collapsed="false">
      <c r="A68" s="1418" t="s">
        <v>1942</v>
      </c>
      <c r="B68" s="1416" t="n">
        <v>30</v>
      </c>
      <c r="C68" s="1416" t="n">
        <v>2</v>
      </c>
      <c r="D68" s="1416" t="n">
        <v>11</v>
      </c>
      <c r="E68" s="1416" t="n">
        <v>3</v>
      </c>
      <c r="F68" s="1416" t="n">
        <v>21</v>
      </c>
      <c r="G68" s="1416" t="n">
        <v>17</v>
      </c>
      <c r="H68" s="1416" t="n">
        <v>4</v>
      </c>
      <c r="I68" s="1416" t="n">
        <v>3</v>
      </c>
      <c r="J68" s="1416" t="n">
        <v>17</v>
      </c>
      <c r="K68" s="1416" t="n">
        <v>15</v>
      </c>
      <c r="L68" s="1416" t="n">
        <v>6</v>
      </c>
      <c r="M68" s="1416" t="n">
        <v>24</v>
      </c>
      <c r="N68" s="1416" t="n">
        <v>1</v>
      </c>
    </row>
    <row r="69" customFormat="false" ht="12.95" hidden="false" customHeight="true" outlineLevel="0" collapsed="false">
      <c r="A69" s="1418" t="s">
        <v>1943</v>
      </c>
      <c r="B69" s="1416" t="n">
        <v>5</v>
      </c>
      <c r="C69" s="1416" t="n">
        <v>1</v>
      </c>
      <c r="D69" s="1416" t="n">
        <v>6</v>
      </c>
      <c r="E69" s="1416" t="n">
        <v>2</v>
      </c>
      <c r="F69" s="1416" t="n">
        <v>9</v>
      </c>
      <c r="G69" s="1416" t="n">
        <v>7</v>
      </c>
      <c r="H69" s="1416" t="n">
        <v>2</v>
      </c>
      <c r="I69" s="1416" t="n">
        <v>9</v>
      </c>
      <c r="J69" s="1416" t="n">
        <v>3</v>
      </c>
      <c r="K69" s="1416" t="n">
        <v>1</v>
      </c>
      <c r="L69" s="1416" t="n">
        <v>0</v>
      </c>
      <c r="M69" s="1416" t="n">
        <v>4</v>
      </c>
      <c r="N69" s="1416" t="n">
        <v>1</v>
      </c>
    </row>
    <row r="70" customFormat="false" ht="12.95" hidden="false" customHeight="true" outlineLevel="0" collapsed="false">
      <c r="A70" s="1418" t="s">
        <v>1057</v>
      </c>
      <c r="B70" s="1416" t="n">
        <v>17</v>
      </c>
      <c r="C70" s="1416" t="n">
        <v>1</v>
      </c>
      <c r="D70" s="1416" t="n">
        <v>22</v>
      </c>
      <c r="E70" s="1416" t="n">
        <v>2</v>
      </c>
      <c r="F70" s="1416" t="n">
        <v>29</v>
      </c>
      <c r="G70" s="1416" t="n">
        <v>27</v>
      </c>
      <c r="H70" s="1416" t="n">
        <v>2</v>
      </c>
      <c r="I70" s="1416" t="n">
        <v>31</v>
      </c>
      <c r="J70" s="1416" t="n">
        <v>13</v>
      </c>
      <c r="K70" s="1416" t="n">
        <v>1</v>
      </c>
      <c r="L70" s="1416" t="n">
        <v>2</v>
      </c>
      <c r="M70" s="1416" t="n">
        <v>12</v>
      </c>
      <c r="N70" s="1416" t="n">
        <v>1</v>
      </c>
    </row>
    <row r="71" customFormat="false" ht="12.95" hidden="false" customHeight="true" outlineLevel="0" collapsed="false">
      <c r="A71" s="1418" t="s">
        <v>1944</v>
      </c>
      <c r="B71" s="1416" t="n">
        <v>5</v>
      </c>
      <c r="C71" s="1416" t="n">
        <v>2</v>
      </c>
      <c r="D71" s="1416" t="n">
        <v>6</v>
      </c>
      <c r="E71" s="1416" t="n">
        <v>7</v>
      </c>
      <c r="F71" s="1416" t="n">
        <v>10</v>
      </c>
      <c r="G71" s="1416" t="n">
        <v>4</v>
      </c>
      <c r="H71" s="1416" t="n">
        <v>6</v>
      </c>
      <c r="I71" s="1416" t="n">
        <v>5</v>
      </c>
      <c r="J71" s="1416" t="n">
        <v>7</v>
      </c>
      <c r="K71" s="1416" t="n">
        <v>2</v>
      </c>
      <c r="L71" s="1416" t="n">
        <v>0</v>
      </c>
      <c r="M71" s="1416" t="n">
        <v>7</v>
      </c>
      <c r="N71" s="1416" t="n">
        <v>3</v>
      </c>
    </row>
    <row r="72" customFormat="false" ht="12.95" hidden="false" customHeight="true" outlineLevel="0" collapsed="false">
      <c r="A72" s="1418" t="s">
        <v>1945</v>
      </c>
      <c r="B72" s="1416" t="n">
        <v>3</v>
      </c>
      <c r="C72" s="1416" t="n">
        <v>1</v>
      </c>
      <c r="D72" s="1416" t="n">
        <v>0</v>
      </c>
      <c r="E72" s="1416" t="n">
        <v>0</v>
      </c>
      <c r="F72" s="1416" t="n">
        <v>0</v>
      </c>
      <c r="G72" s="1416" t="n">
        <v>0</v>
      </c>
      <c r="H72" s="1416" t="n">
        <v>0</v>
      </c>
      <c r="I72" s="1416" t="n">
        <v>0</v>
      </c>
      <c r="J72" s="1416" t="n">
        <v>0</v>
      </c>
      <c r="K72" s="1416" t="n">
        <v>0</v>
      </c>
      <c r="L72" s="1416" t="n">
        <v>0</v>
      </c>
      <c r="M72" s="1416" t="n">
        <v>3</v>
      </c>
      <c r="N72" s="1416" t="n">
        <v>1</v>
      </c>
    </row>
    <row r="73" customFormat="false" ht="12.95" hidden="false" customHeight="true" outlineLevel="0" collapsed="false">
      <c r="A73" s="1418" t="s">
        <v>1947</v>
      </c>
      <c r="B73" s="1416" t="n">
        <v>5</v>
      </c>
      <c r="C73" s="1416" t="n">
        <v>2</v>
      </c>
      <c r="D73" s="1416" t="n">
        <v>13</v>
      </c>
      <c r="E73" s="1416" t="n">
        <v>6</v>
      </c>
      <c r="F73" s="1416" t="n">
        <v>15</v>
      </c>
      <c r="G73" s="1416" t="n">
        <v>11</v>
      </c>
      <c r="H73" s="1416" t="n">
        <v>4</v>
      </c>
      <c r="I73" s="1416" t="n">
        <v>14</v>
      </c>
      <c r="J73" s="1416" t="n">
        <v>7</v>
      </c>
      <c r="K73" s="1416" t="n">
        <v>2</v>
      </c>
      <c r="L73" s="1416" t="n">
        <v>1</v>
      </c>
      <c r="M73" s="1416" t="n">
        <v>7</v>
      </c>
      <c r="N73" s="1416" t="n">
        <v>4</v>
      </c>
    </row>
    <row r="74" customFormat="false" ht="12.95" hidden="false" customHeight="true" outlineLevel="0" collapsed="false">
      <c r="A74" s="1418" t="s">
        <v>1948</v>
      </c>
      <c r="B74" s="1416" t="n">
        <v>5</v>
      </c>
      <c r="C74" s="1416" t="n">
        <v>0</v>
      </c>
      <c r="D74" s="1416" t="n">
        <v>3</v>
      </c>
      <c r="E74" s="1416" t="n">
        <v>2</v>
      </c>
      <c r="F74" s="1416" t="n">
        <v>7</v>
      </c>
      <c r="G74" s="1416" t="n">
        <v>6</v>
      </c>
      <c r="H74" s="1416" t="n">
        <v>1</v>
      </c>
      <c r="I74" s="1416" t="n">
        <v>6</v>
      </c>
      <c r="J74" s="1416" t="n">
        <v>2</v>
      </c>
      <c r="K74" s="1416" t="n">
        <v>0</v>
      </c>
      <c r="L74" s="1416" t="n">
        <v>1</v>
      </c>
      <c r="M74" s="1416" t="n">
        <v>2</v>
      </c>
      <c r="N74" s="1416" t="n">
        <v>1</v>
      </c>
    </row>
    <row r="75" customFormat="false" ht="12.95" hidden="false" customHeight="true" outlineLevel="0" collapsed="false">
      <c r="A75" s="1418" t="s">
        <v>1949</v>
      </c>
      <c r="B75" s="1416" t="n">
        <v>8</v>
      </c>
      <c r="C75" s="1416" t="n">
        <v>6</v>
      </c>
      <c r="D75" s="1416" t="n">
        <v>14</v>
      </c>
      <c r="E75" s="1416" t="n">
        <v>5</v>
      </c>
      <c r="F75" s="1416" t="n">
        <v>15</v>
      </c>
      <c r="G75" s="1416" t="n">
        <v>12</v>
      </c>
      <c r="H75" s="1416" t="n">
        <v>3</v>
      </c>
      <c r="I75" s="1416" t="n">
        <v>4</v>
      </c>
      <c r="J75" s="1416" t="n">
        <v>8</v>
      </c>
      <c r="K75" s="1416" t="n">
        <v>10</v>
      </c>
      <c r="L75" s="1416" t="n">
        <v>1</v>
      </c>
      <c r="M75" s="1416" t="n">
        <v>10</v>
      </c>
      <c r="N75" s="1416" t="n">
        <v>8</v>
      </c>
    </row>
    <row r="76" customFormat="false" ht="12.95" hidden="false" customHeight="true" outlineLevel="0" collapsed="false">
      <c r="A76" s="1418" t="s">
        <v>1997</v>
      </c>
      <c r="B76" s="1416" t="n">
        <v>1</v>
      </c>
      <c r="C76" s="1416" t="n">
        <v>0</v>
      </c>
      <c r="D76" s="1416" t="n">
        <v>0</v>
      </c>
      <c r="E76" s="1416" t="n">
        <v>0</v>
      </c>
      <c r="F76" s="1416" t="n">
        <v>1</v>
      </c>
      <c r="G76" s="1416" t="n">
        <v>1</v>
      </c>
      <c r="H76" s="1416" t="n">
        <v>0</v>
      </c>
      <c r="I76" s="1416" t="n">
        <v>0</v>
      </c>
      <c r="J76" s="1416" t="n">
        <v>0</v>
      </c>
      <c r="K76" s="1416" t="n">
        <v>2</v>
      </c>
      <c r="L76" s="1416" t="n">
        <v>0</v>
      </c>
      <c r="M76" s="1416" t="n">
        <v>0</v>
      </c>
      <c r="N76" s="1416" t="n">
        <v>0</v>
      </c>
    </row>
    <row r="77" customFormat="false" ht="12.95" hidden="false" customHeight="true" outlineLevel="0" collapsed="false">
      <c r="A77" s="1418" t="s">
        <v>1953</v>
      </c>
      <c r="B77" s="1416" t="n">
        <v>8</v>
      </c>
      <c r="C77" s="1416" t="n">
        <v>11</v>
      </c>
      <c r="D77" s="1416" t="n">
        <v>14</v>
      </c>
      <c r="E77" s="1416" t="n">
        <v>22</v>
      </c>
      <c r="F77" s="1416" t="n">
        <v>37</v>
      </c>
      <c r="G77" s="1416" t="n">
        <v>10</v>
      </c>
      <c r="H77" s="1416" t="n">
        <v>27</v>
      </c>
      <c r="I77" s="1416" t="n">
        <v>20</v>
      </c>
      <c r="J77" s="1416" t="n">
        <v>19</v>
      </c>
      <c r="K77" s="1416" t="n">
        <v>5</v>
      </c>
      <c r="L77" s="1416" t="n">
        <v>3</v>
      </c>
      <c r="M77" s="1416" t="n">
        <v>12</v>
      </c>
      <c r="N77" s="1416" t="n">
        <v>6</v>
      </c>
    </row>
    <row r="78" customFormat="false" ht="12.95" hidden="false" customHeight="true" outlineLevel="0" collapsed="false">
      <c r="A78" s="1418" t="s">
        <v>1954</v>
      </c>
      <c r="B78" s="1416" t="n">
        <v>1</v>
      </c>
      <c r="C78" s="1416" t="n">
        <v>3</v>
      </c>
      <c r="D78" s="1416" t="n">
        <v>0</v>
      </c>
      <c r="E78" s="1416" t="n">
        <v>0</v>
      </c>
      <c r="F78" s="1416" t="n">
        <v>0</v>
      </c>
      <c r="G78" s="1416" t="n">
        <v>0</v>
      </c>
      <c r="H78" s="1416" t="n">
        <v>0</v>
      </c>
      <c r="I78" s="1416" t="n">
        <v>0</v>
      </c>
      <c r="J78" s="1416" t="n">
        <v>0</v>
      </c>
      <c r="K78" s="1416" t="n">
        <v>0</v>
      </c>
      <c r="L78" s="1416" t="n">
        <v>0</v>
      </c>
      <c r="M78" s="1416" t="n">
        <v>1</v>
      </c>
      <c r="N78" s="1416" t="n">
        <v>3</v>
      </c>
    </row>
    <row r="79" customFormat="false" ht="12.95" hidden="false" customHeight="true" outlineLevel="0" collapsed="false">
      <c r="A79" s="1418" t="s">
        <v>1955</v>
      </c>
      <c r="B79" s="1416" t="n">
        <v>27</v>
      </c>
      <c r="C79" s="1416" t="n">
        <v>19</v>
      </c>
      <c r="D79" s="1416" t="n">
        <v>25</v>
      </c>
      <c r="E79" s="1416" t="n">
        <v>13</v>
      </c>
      <c r="F79" s="1416" t="n">
        <v>38</v>
      </c>
      <c r="G79" s="1416" t="n">
        <v>24</v>
      </c>
      <c r="H79" s="1416" t="n">
        <v>14</v>
      </c>
      <c r="I79" s="1416" t="n">
        <v>3</v>
      </c>
      <c r="J79" s="1416" t="n">
        <v>5</v>
      </c>
      <c r="K79" s="1416" t="n">
        <v>31</v>
      </c>
      <c r="L79" s="1416" t="n">
        <v>5</v>
      </c>
      <c r="M79" s="1416" t="n">
        <v>28</v>
      </c>
      <c r="N79" s="1416" t="n">
        <v>18</v>
      </c>
    </row>
    <row r="80" customFormat="false" ht="12.95" hidden="false" customHeight="true" outlineLevel="0" collapsed="false">
      <c r="A80" s="1418" t="s">
        <v>1956</v>
      </c>
      <c r="B80" s="1416" t="n">
        <v>5</v>
      </c>
      <c r="C80" s="1416" t="n">
        <v>1</v>
      </c>
      <c r="D80" s="1416" t="n">
        <v>10</v>
      </c>
      <c r="E80" s="1416" t="n">
        <v>0</v>
      </c>
      <c r="F80" s="1416" t="n">
        <v>6</v>
      </c>
      <c r="G80" s="1416" t="n">
        <v>6</v>
      </c>
      <c r="H80" s="1416" t="n">
        <v>0</v>
      </c>
      <c r="I80" s="1416" t="n">
        <v>2</v>
      </c>
      <c r="J80" s="1416" t="n">
        <v>1</v>
      </c>
      <c r="K80" s="1416" t="n">
        <v>2</v>
      </c>
      <c r="L80" s="1416" t="n">
        <v>3</v>
      </c>
      <c r="M80" s="1416" t="n">
        <v>9</v>
      </c>
      <c r="N80" s="1416" t="n">
        <v>1</v>
      </c>
    </row>
    <row r="81" customFormat="false" ht="12.95" hidden="false" customHeight="true" outlineLevel="0" collapsed="false">
      <c r="A81" s="1418" t="s">
        <v>1957</v>
      </c>
      <c r="B81" s="1416" t="n">
        <v>27</v>
      </c>
      <c r="C81" s="1416" t="n">
        <v>4</v>
      </c>
      <c r="D81" s="1416" t="n">
        <v>19</v>
      </c>
      <c r="E81" s="1416" t="n">
        <v>6</v>
      </c>
      <c r="F81" s="1416" t="n">
        <v>29</v>
      </c>
      <c r="G81" s="1416" t="n">
        <v>23</v>
      </c>
      <c r="H81" s="1416" t="n">
        <v>6</v>
      </c>
      <c r="I81" s="1416" t="n">
        <v>20</v>
      </c>
      <c r="J81" s="1416" t="n">
        <v>14</v>
      </c>
      <c r="K81" s="1416" t="n">
        <v>1</v>
      </c>
      <c r="L81" s="1416" t="n">
        <v>4</v>
      </c>
      <c r="M81" s="1416" t="n">
        <v>23</v>
      </c>
      <c r="N81" s="1416" t="n">
        <v>4</v>
      </c>
    </row>
    <row r="82" customFormat="false" ht="12.95" hidden="false" customHeight="true" outlineLevel="0" collapsed="false">
      <c r="A82" s="1418" t="s">
        <v>1959</v>
      </c>
      <c r="B82" s="1416" t="n">
        <v>2</v>
      </c>
      <c r="C82" s="1416" t="n">
        <v>1</v>
      </c>
      <c r="D82" s="1416" t="n">
        <v>1</v>
      </c>
      <c r="E82" s="1416" t="n">
        <v>1</v>
      </c>
      <c r="F82" s="1416" t="n">
        <v>1</v>
      </c>
      <c r="G82" s="1416" t="n">
        <v>1</v>
      </c>
      <c r="H82" s="1416" t="n">
        <v>0</v>
      </c>
      <c r="I82" s="1416" t="n">
        <v>0</v>
      </c>
      <c r="J82" s="1416" t="n">
        <v>0</v>
      </c>
      <c r="K82" s="1416" t="n">
        <v>0</v>
      </c>
      <c r="L82" s="1416" t="n">
        <v>1</v>
      </c>
      <c r="M82" s="1416" t="n">
        <v>2</v>
      </c>
      <c r="N82" s="1416" t="n">
        <v>2</v>
      </c>
    </row>
    <row r="83" customFormat="false" ht="12.95" hidden="false" customHeight="true" outlineLevel="0" collapsed="false">
      <c r="A83" s="1418" t="s">
        <v>1960</v>
      </c>
      <c r="B83" s="1416" t="n">
        <v>13</v>
      </c>
      <c r="C83" s="1416" t="n">
        <v>0</v>
      </c>
      <c r="D83" s="1416" t="n">
        <v>8</v>
      </c>
      <c r="E83" s="1416" t="n">
        <v>0</v>
      </c>
      <c r="F83" s="1416" t="n">
        <v>8</v>
      </c>
      <c r="G83" s="1416" t="n">
        <v>8</v>
      </c>
      <c r="H83" s="1416" t="n">
        <v>0</v>
      </c>
      <c r="I83" s="1416" t="n">
        <v>3</v>
      </c>
      <c r="J83" s="1416" t="n">
        <v>7</v>
      </c>
      <c r="K83" s="1416" t="n">
        <v>0</v>
      </c>
      <c r="L83" s="1416" t="n">
        <v>2</v>
      </c>
      <c r="M83" s="1416" t="n">
        <v>13</v>
      </c>
      <c r="N83" s="1416" t="n">
        <v>0</v>
      </c>
    </row>
    <row r="84" customFormat="false" ht="12.95" hidden="false" customHeight="true" outlineLevel="0" collapsed="false">
      <c r="A84" s="1418" t="s">
        <v>1961</v>
      </c>
      <c r="B84" s="1416" t="n">
        <v>6</v>
      </c>
      <c r="C84" s="1416" t="n">
        <v>1</v>
      </c>
      <c r="D84" s="1416" t="n">
        <v>5</v>
      </c>
      <c r="E84" s="1416" t="n">
        <v>0</v>
      </c>
      <c r="F84" s="1416" t="n">
        <v>5</v>
      </c>
      <c r="G84" s="1416" t="n">
        <v>5</v>
      </c>
      <c r="H84" s="1416" t="n">
        <v>0</v>
      </c>
      <c r="I84" s="1416" t="n">
        <v>5</v>
      </c>
      <c r="J84" s="1416" t="n">
        <v>5</v>
      </c>
      <c r="K84" s="1416" t="n">
        <v>0</v>
      </c>
      <c r="L84" s="1416" t="n">
        <v>0</v>
      </c>
      <c r="M84" s="1416" t="n">
        <v>6</v>
      </c>
      <c r="N84" s="1416" t="n">
        <v>1</v>
      </c>
    </row>
    <row r="85" customFormat="false" ht="12.95" hidden="false" customHeight="true" outlineLevel="0" collapsed="false">
      <c r="A85" s="1418" t="s">
        <v>1998</v>
      </c>
      <c r="B85" s="1416" t="n">
        <v>1</v>
      </c>
      <c r="C85" s="1416" t="n">
        <v>0</v>
      </c>
      <c r="D85" s="1416" t="n">
        <v>0</v>
      </c>
      <c r="E85" s="1416" t="n">
        <v>0</v>
      </c>
      <c r="F85" s="1416" t="n">
        <v>1</v>
      </c>
      <c r="G85" s="1416" t="n">
        <v>1</v>
      </c>
      <c r="H85" s="1416" t="n">
        <v>0</v>
      </c>
      <c r="I85" s="1416" t="n">
        <v>0</v>
      </c>
      <c r="J85" s="1416" t="n">
        <v>0</v>
      </c>
      <c r="K85" s="1416" t="n">
        <v>1</v>
      </c>
      <c r="L85" s="1416" t="n">
        <v>0</v>
      </c>
      <c r="M85" s="1416" t="n">
        <v>0</v>
      </c>
      <c r="N85" s="1416" t="n">
        <v>0</v>
      </c>
    </row>
    <row r="86" customFormat="false" ht="12.95" hidden="false" customHeight="true" outlineLevel="0" collapsed="false">
      <c r="A86" s="1418" t="s">
        <v>1962</v>
      </c>
      <c r="B86" s="1416" t="n">
        <v>8</v>
      </c>
      <c r="C86" s="1416" t="n">
        <v>0</v>
      </c>
      <c r="D86" s="1416" t="n">
        <v>2</v>
      </c>
      <c r="E86" s="1416" t="n">
        <v>0</v>
      </c>
      <c r="F86" s="1416" t="n">
        <v>4</v>
      </c>
      <c r="G86" s="1416" t="n">
        <v>4</v>
      </c>
      <c r="H86" s="1416" t="n">
        <v>0</v>
      </c>
      <c r="I86" s="1416" t="n">
        <v>0</v>
      </c>
      <c r="J86" s="1416" t="n">
        <v>9</v>
      </c>
      <c r="K86" s="1416" t="n">
        <v>0</v>
      </c>
      <c r="L86" s="1416" t="n">
        <v>0</v>
      </c>
      <c r="M86" s="1416" t="n">
        <v>6</v>
      </c>
      <c r="N86" s="1416" t="n">
        <v>0</v>
      </c>
    </row>
    <row r="87" customFormat="false" ht="12.75" hidden="false" customHeight="true" outlineLevel="0" collapsed="false">
      <c r="A87" s="1420" t="s">
        <v>297</v>
      </c>
      <c r="B87" s="1421"/>
      <c r="C87" s="1422"/>
      <c r="D87" s="1422"/>
      <c r="E87" s="1422"/>
      <c r="F87" s="1422"/>
      <c r="G87" s="1422"/>
      <c r="H87" s="1422"/>
      <c r="I87" s="1423"/>
      <c r="J87" s="1422"/>
      <c r="K87" s="1422"/>
      <c r="L87" s="1422"/>
      <c r="M87" s="1422"/>
      <c r="N87" s="1424"/>
    </row>
    <row r="88" customFormat="false" ht="5.1" hidden="false" customHeight="true" outlineLevel="0" collapsed="false">
      <c r="A88" s="1425"/>
      <c r="B88" s="1425"/>
      <c r="C88" s="1414"/>
      <c r="D88" s="1414"/>
      <c r="E88" s="1414"/>
      <c r="F88" s="1414"/>
      <c r="G88" s="1414"/>
      <c r="H88" s="1414"/>
      <c r="I88" s="1426"/>
      <c r="J88" s="1427"/>
      <c r="K88" s="1428"/>
      <c r="L88" s="1428"/>
      <c r="M88" s="1426"/>
      <c r="N88" s="1424"/>
    </row>
    <row r="89" customFormat="false" ht="12.75" hidden="false" customHeight="true" outlineLevel="0" collapsed="false">
      <c r="A89" s="1429" t="s">
        <v>1964</v>
      </c>
      <c r="B89" s="1429"/>
      <c r="C89" s="1414"/>
      <c r="D89" s="1414"/>
      <c r="E89" s="1414"/>
      <c r="F89" s="1414"/>
      <c r="G89" s="1414"/>
      <c r="H89" s="1429" t="s">
        <v>1999</v>
      </c>
      <c r="I89" s="1414"/>
      <c r="J89" s="1427"/>
      <c r="K89" s="1424"/>
      <c r="L89" s="1424"/>
      <c r="M89" s="1424"/>
      <c r="N89" s="1424"/>
    </row>
    <row r="90" customFormat="false" ht="12.75" hidden="false" customHeight="true" outlineLevel="0" collapsed="false">
      <c r="A90" s="1426" t="s">
        <v>1965</v>
      </c>
      <c r="B90" s="1429"/>
      <c r="C90" s="1414"/>
      <c r="D90" s="1414"/>
      <c r="E90" s="1414"/>
      <c r="F90" s="1414"/>
      <c r="G90" s="1414"/>
      <c r="H90" s="1429" t="s">
        <v>2000</v>
      </c>
      <c r="I90" s="1414"/>
      <c r="J90" s="1427"/>
      <c r="K90" s="1424"/>
      <c r="L90" s="1424"/>
      <c r="M90" s="1424"/>
      <c r="N90" s="1424"/>
    </row>
    <row r="91" customFormat="false" ht="12.75" hidden="false" customHeight="true" outlineLevel="0" collapsed="false">
      <c r="A91" s="1429"/>
      <c r="B91" s="1429"/>
      <c r="C91" s="1414"/>
      <c r="D91" s="1414"/>
      <c r="E91" s="1414"/>
      <c r="F91" s="1414"/>
      <c r="G91" s="1414"/>
      <c r="H91" s="1414"/>
      <c r="I91" s="1414"/>
      <c r="J91" s="1427"/>
      <c r="K91" s="1424"/>
      <c r="L91" s="1424"/>
      <c r="M91" s="1424"/>
      <c r="N91" s="1424"/>
    </row>
    <row r="92" customFormat="false" ht="12.75" hidden="false" customHeight="true" outlineLevel="0" collapsed="false">
      <c r="A92" s="1429"/>
      <c r="B92" s="1414"/>
      <c r="C92" s="1426"/>
      <c r="D92" s="1426"/>
      <c r="E92" s="1426"/>
      <c r="F92" s="1426"/>
      <c r="G92" s="1426"/>
      <c r="H92" s="1426"/>
      <c r="I92" s="1426"/>
      <c r="J92" s="1427"/>
      <c r="K92" s="1426"/>
      <c r="L92" s="1424"/>
      <c r="M92" s="1424"/>
      <c r="N92" s="1430" t="s">
        <v>1966</v>
      </c>
    </row>
    <row r="93" customFormat="false" ht="20.1" hidden="false" customHeight="true" outlineLevel="0" collapsed="false">
      <c r="A93" s="1429"/>
      <c r="B93" s="1414"/>
      <c r="C93" s="1426"/>
      <c r="D93" s="1426"/>
      <c r="E93" s="1426"/>
      <c r="F93" s="1426"/>
      <c r="G93" s="1426"/>
      <c r="H93" s="1426"/>
      <c r="I93" s="1426"/>
      <c r="J93" s="1427"/>
      <c r="K93" s="1426"/>
      <c r="L93" s="1424"/>
      <c r="M93" s="1424"/>
      <c r="N93" s="1424"/>
    </row>
    <row r="94" s="1435" customFormat="true" ht="15" hidden="false" customHeight="true" outlineLevel="0" collapsed="false">
      <c r="A94" s="1431" t="n">
        <v>88</v>
      </c>
      <c r="B94" s="1432"/>
      <c r="C94" s="1432"/>
      <c r="D94" s="1431"/>
      <c r="E94" s="1431"/>
      <c r="F94" s="1431"/>
      <c r="G94" s="1431"/>
      <c r="H94" s="1431"/>
      <c r="I94" s="1431"/>
      <c r="J94" s="1433"/>
      <c r="K94" s="1431"/>
      <c r="L94" s="1431"/>
      <c r="M94" s="1431"/>
      <c r="N94" s="1434" t="s">
        <v>130</v>
      </c>
    </row>
  </sheetData>
  <mergeCells count="11">
    <mergeCell ref="B5:C5"/>
    <mergeCell ref="M5:N5"/>
    <mergeCell ref="B6:C6"/>
    <mergeCell ref="D6:E6"/>
    <mergeCell ref="F6:L6"/>
    <mergeCell ref="M6:N6"/>
    <mergeCell ref="B7:C7"/>
    <mergeCell ref="M7:N7"/>
    <mergeCell ref="G8:H8"/>
    <mergeCell ref="I8:L8"/>
    <mergeCell ref="I9:J9"/>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9"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36" width="33.7"/>
    <col collapsed="false" customWidth="true" hidden="false" outlineLevel="0" max="11" min="2" style="1436" width="9.28"/>
    <col collapsed="false" customWidth="true" hidden="false" outlineLevel="0" max="12" min="12" style="1437" width="9.28"/>
    <col collapsed="false" customWidth="false" hidden="false" outlineLevel="0" max="257" min="13" style="1436" width="11.42"/>
  </cols>
  <sheetData>
    <row r="1" customFormat="false" ht="14.25" hidden="false" customHeight="false" outlineLevel="0" collapsed="false">
      <c r="A1" s="1438" t="s">
        <v>1156</v>
      </c>
      <c r="B1" s="1439"/>
      <c r="C1" s="1439"/>
      <c r="D1" s="1439"/>
      <c r="E1" s="1439"/>
      <c r="F1" s="1439"/>
      <c r="G1" s="1439"/>
      <c r="H1" s="1439"/>
      <c r="I1" s="1439"/>
      <c r="J1" s="1439"/>
      <c r="K1" s="1439"/>
      <c r="L1" s="1440"/>
    </row>
    <row r="2" customFormat="false" ht="15" hidden="false" customHeight="false" outlineLevel="0" collapsed="false">
      <c r="A2" s="1441" t="s">
        <v>2001</v>
      </c>
      <c r="B2" s="1441"/>
      <c r="C2" s="1441"/>
      <c r="D2" s="1441"/>
      <c r="E2" s="1441"/>
      <c r="F2" s="1441"/>
      <c r="G2" s="1441"/>
      <c r="H2" s="1441"/>
      <c r="I2" s="1442"/>
      <c r="J2" s="1442"/>
      <c r="K2" s="1442"/>
      <c r="L2" s="1443"/>
    </row>
    <row r="3" customFormat="false" ht="15" hidden="false" customHeight="false" outlineLevel="0" collapsed="false">
      <c r="A3" s="1444" t="s">
        <v>2002</v>
      </c>
      <c r="B3" s="1444"/>
      <c r="C3" s="1444"/>
      <c r="D3" s="1444"/>
      <c r="E3" s="1444"/>
      <c r="F3" s="1444"/>
      <c r="G3" s="1444"/>
      <c r="H3" s="1444"/>
      <c r="I3" s="1444"/>
      <c r="J3" s="1444"/>
      <c r="K3" s="1444"/>
      <c r="L3" s="1444"/>
    </row>
    <row r="4" customFormat="false" ht="15" hidden="false" customHeight="true" outlineLevel="0" collapsed="false">
      <c r="A4" s="1444" t="s">
        <v>2003</v>
      </c>
      <c r="B4" s="1444"/>
      <c r="C4" s="1444"/>
      <c r="D4" s="1444"/>
      <c r="E4" s="1444"/>
      <c r="F4" s="1444"/>
      <c r="G4" s="1444"/>
      <c r="H4" s="1444"/>
      <c r="I4" s="1444"/>
      <c r="J4" s="1444"/>
      <c r="K4" s="1444"/>
      <c r="L4" s="1445"/>
    </row>
    <row r="5" s="1448" customFormat="true" ht="15" hidden="false" customHeight="true" outlineLevel="0" collapsed="false">
      <c r="A5" s="1446"/>
      <c r="B5" s="1447"/>
      <c r="C5" s="1447"/>
      <c r="D5" s="1447"/>
      <c r="E5" s="1447"/>
      <c r="F5" s="1447"/>
      <c r="G5" s="1447"/>
      <c r="H5" s="1447"/>
      <c r="I5" s="1447"/>
      <c r="J5" s="1447"/>
      <c r="K5" s="1447"/>
      <c r="L5" s="1447"/>
    </row>
    <row r="6" customFormat="false" ht="12.75" hidden="false" customHeight="true" outlineLevel="0" collapsed="false">
      <c r="A6" s="1449" t="s">
        <v>2004</v>
      </c>
      <c r="B6" s="1450" t="s">
        <v>2005</v>
      </c>
      <c r="C6" s="1450"/>
      <c r="D6" s="1450"/>
      <c r="E6" s="1450"/>
      <c r="F6" s="1450"/>
      <c r="G6" s="1450"/>
      <c r="H6" s="1450"/>
      <c r="I6" s="1450"/>
      <c r="J6" s="1450"/>
      <c r="K6" s="1450"/>
      <c r="L6" s="1450"/>
    </row>
    <row r="7" customFormat="false" ht="12.75" hidden="false" customHeight="true" outlineLevel="0" collapsed="false">
      <c r="A7" s="1449"/>
      <c r="B7" s="1451" t="s">
        <v>510</v>
      </c>
      <c r="C7" s="1452" t="s">
        <v>2006</v>
      </c>
      <c r="D7" s="1452"/>
      <c r="E7" s="1452"/>
      <c r="F7" s="1452"/>
      <c r="G7" s="1450" t="s">
        <v>1207</v>
      </c>
      <c r="H7" s="1450"/>
      <c r="I7" s="1450"/>
      <c r="J7" s="1450"/>
      <c r="K7" s="1450"/>
      <c r="L7" s="1450"/>
    </row>
    <row r="8" customFormat="false" ht="15.75" hidden="false" customHeight="true" outlineLevel="0" collapsed="false">
      <c r="A8" s="1449"/>
      <c r="B8" s="1451"/>
      <c r="C8" s="1453" t="s">
        <v>679</v>
      </c>
      <c r="D8" s="1452" t="s">
        <v>2007</v>
      </c>
      <c r="E8" s="1452"/>
      <c r="F8" s="1452"/>
      <c r="G8" s="1453" t="s">
        <v>679</v>
      </c>
      <c r="H8" s="1450" t="s">
        <v>2008</v>
      </c>
      <c r="I8" s="1450"/>
      <c r="J8" s="1450"/>
      <c r="K8" s="1450"/>
      <c r="L8" s="1450"/>
    </row>
    <row r="9" customFormat="false" ht="20.25" hidden="false" customHeight="true" outlineLevel="0" collapsed="false">
      <c r="A9" s="1449"/>
      <c r="B9" s="1451"/>
      <c r="C9" s="1453"/>
      <c r="D9" s="1451" t="s">
        <v>2009</v>
      </c>
      <c r="E9" s="1452" t="s">
        <v>2010</v>
      </c>
      <c r="F9" s="1452"/>
      <c r="G9" s="1453"/>
      <c r="H9" s="1452" t="s">
        <v>1469</v>
      </c>
      <c r="I9" s="1452"/>
      <c r="J9" s="1452" t="s">
        <v>1500</v>
      </c>
      <c r="K9" s="1452"/>
      <c r="L9" s="1453" t="s">
        <v>2011</v>
      </c>
    </row>
    <row r="10" customFormat="false" ht="38.25" hidden="false" customHeight="false" outlineLevel="0" collapsed="false">
      <c r="A10" s="1449"/>
      <c r="B10" s="1451"/>
      <c r="C10" s="1453"/>
      <c r="D10" s="1451"/>
      <c r="E10" s="1451" t="s">
        <v>679</v>
      </c>
      <c r="F10" s="1451" t="s">
        <v>2012</v>
      </c>
      <c r="G10" s="1453"/>
      <c r="H10" s="1451" t="s">
        <v>679</v>
      </c>
      <c r="I10" s="1451" t="s">
        <v>2012</v>
      </c>
      <c r="J10" s="1451" t="s">
        <v>679</v>
      </c>
      <c r="K10" s="1451" t="s">
        <v>2013</v>
      </c>
      <c r="L10" s="1453"/>
    </row>
    <row r="11" customFormat="false" ht="30" hidden="false" customHeight="true" outlineLevel="0" collapsed="false">
      <c r="A11" s="1437"/>
      <c r="B11" s="1454" t="s">
        <v>484</v>
      </c>
      <c r="C11" s="1455"/>
      <c r="D11" s="1455"/>
      <c r="E11" s="1456"/>
      <c r="F11" s="1455"/>
      <c r="G11" s="1455"/>
      <c r="H11" s="1455"/>
      <c r="I11" s="1456"/>
      <c r="J11" s="1455"/>
      <c r="K11" s="1456"/>
      <c r="L11" s="1455"/>
    </row>
    <row r="12" s="1461" customFormat="true" ht="20.1" hidden="false" customHeight="true" outlineLevel="0" collapsed="false">
      <c r="A12" s="1457" t="s">
        <v>1807</v>
      </c>
      <c r="B12" s="1458" t="n">
        <v>3754</v>
      </c>
      <c r="C12" s="1459" t="n">
        <v>1033</v>
      </c>
      <c r="D12" s="1459" t="n">
        <v>410</v>
      </c>
      <c r="E12" s="1459" t="n">
        <v>623</v>
      </c>
      <c r="F12" s="1459" t="n">
        <v>544</v>
      </c>
      <c r="G12" s="1459" t="n">
        <v>2721</v>
      </c>
      <c r="H12" s="1459" t="n">
        <v>137</v>
      </c>
      <c r="I12" s="1459" t="n">
        <v>106</v>
      </c>
      <c r="J12" s="1459" t="n">
        <v>1641</v>
      </c>
      <c r="K12" s="1459" t="n">
        <v>329</v>
      </c>
      <c r="L12" s="1459" t="n">
        <v>943</v>
      </c>
      <c r="M12" s="1460"/>
      <c r="N12" s="1460"/>
      <c r="O12" s="1460"/>
    </row>
    <row r="13" s="1448" customFormat="true" ht="18" hidden="false" customHeight="true" outlineLevel="0" collapsed="false">
      <c r="A13" s="1462" t="s">
        <v>2014</v>
      </c>
      <c r="B13" s="1458"/>
      <c r="C13" s="1459"/>
      <c r="D13" s="1459"/>
      <c r="E13" s="1459"/>
      <c r="F13" s="1459"/>
      <c r="G13" s="1459"/>
      <c r="H13" s="1459"/>
      <c r="I13" s="1459"/>
      <c r="J13" s="1459"/>
      <c r="K13" s="1459"/>
      <c r="L13" s="1459"/>
    </row>
    <row r="14" s="1448" customFormat="true" ht="12.75" hidden="false" customHeight="false" outlineLevel="0" collapsed="false">
      <c r="A14" s="1463" t="s">
        <v>2015</v>
      </c>
      <c r="B14" s="1458" t="n">
        <v>47</v>
      </c>
      <c r="C14" s="1459" t="n">
        <v>11</v>
      </c>
      <c r="D14" s="1459" t="n">
        <v>4</v>
      </c>
      <c r="E14" s="1459" t="n">
        <v>7</v>
      </c>
      <c r="F14" s="1459" t="n">
        <v>5</v>
      </c>
      <c r="G14" s="1459" t="n">
        <v>36</v>
      </c>
      <c r="H14" s="1459" t="n">
        <v>0</v>
      </c>
      <c r="I14" s="1459" t="n">
        <v>0</v>
      </c>
      <c r="J14" s="1459" t="n">
        <v>25</v>
      </c>
      <c r="K14" s="1459" t="n">
        <v>1</v>
      </c>
      <c r="L14" s="1459" t="n">
        <v>11</v>
      </c>
      <c r="M14" s="1460"/>
      <c r="N14" s="1460"/>
      <c r="O14" s="1460"/>
    </row>
    <row r="15" s="1448" customFormat="true" ht="18" hidden="false" customHeight="true" outlineLevel="0" collapsed="false">
      <c r="A15" s="1462" t="s">
        <v>2016</v>
      </c>
      <c r="B15" s="1458"/>
      <c r="C15" s="1459"/>
      <c r="D15" s="1459"/>
      <c r="E15" s="1459"/>
      <c r="F15" s="1459"/>
      <c r="G15" s="1459"/>
      <c r="H15" s="1459"/>
      <c r="I15" s="1459"/>
      <c r="J15" s="1459"/>
      <c r="K15" s="1459"/>
      <c r="L15" s="1459"/>
    </row>
    <row r="16" s="1448" customFormat="true" ht="12.75" hidden="false" customHeight="false" outlineLevel="0" collapsed="false">
      <c r="A16" s="1464" t="s">
        <v>2017</v>
      </c>
      <c r="B16" s="1458" t="n">
        <v>101</v>
      </c>
      <c r="C16" s="1459" t="n">
        <v>81</v>
      </c>
      <c r="D16" s="1459" t="n">
        <v>3</v>
      </c>
      <c r="E16" s="1459" t="n">
        <v>78</v>
      </c>
      <c r="F16" s="1459" t="n">
        <v>59</v>
      </c>
      <c r="G16" s="1459" t="n">
        <v>20</v>
      </c>
      <c r="H16" s="1459" t="n">
        <v>4</v>
      </c>
      <c r="I16" s="1459" t="n">
        <v>3</v>
      </c>
      <c r="J16" s="1459" t="n">
        <v>10</v>
      </c>
      <c r="K16" s="1459" t="n">
        <v>3</v>
      </c>
      <c r="L16" s="1459" t="n">
        <v>6</v>
      </c>
      <c r="M16" s="1460"/>
      <c r="N16" s="1460"/>
      <c r="O16" s="1460"/>
    </row>
    <row r="17" s="1448" customFormat="true" ht="18" hidden="false" customHeight="true" outlineLevel="0" collapsed="false">
      <c r="A17" s="1462" t="s">
        <v>2018</v>
      </c>
      <c r="B17" s="1458"/>
      <c r="C17" s="1459"/>
      <c r="D17" s="1459"/>
      <c r="E17" s="1459"/>
      <c r="F17" s="1459"/>
      <c r="G17" s="1459"/>
      <c r="H17" s="1459"/>
      <c r="I17" s="1459"/>
      <c r="J17" s="1459"/>
      <c r="K17" s="1459"/>
      <c r="L17" s="1459"/>
    </row>
    <row r="18" s="1448" customFormat="true" ht="12.75" hidden="false" customHeight="false" outlineLevel="0" collapsed="false">
      <c r="A18" s="1464" t="s">
        <v>2019</v>
      </c>
      <c r="B18" s="1458" t="n">
        <v>1883</v>
      </c>
      <c r="C18" s="1459" t="n">
        <v>393</v>
      </c>
      <c r="D18" s="1459" t="n">
        <v>116</v>
      </c>
      <c r="E18" s="1459" t="n">
        <v>277</v>
      </c>
      <c r="F18" s="1459" t="n">
        <v>255</v>
      </c>
      <c r="G18" s="1459" t="n">
        <v>1490</v>
      </c>
      <c r="H18" s="1459" t="n">
        <v>56</v>
      </c>
      <c r="I18" s="1459" t="n">
        <v>48</v>
      </c>
      <c r="J18" s="1459" t="n">
        <v>799</v>
      </c>
      <c r="K18" s="1459" t="n">
        <v>177</v>
      </c>
      <c r="L18" s="1459" t="n">
        <v>635</v>
      </c>
      <c r="M18" s="1460"/>
      <c r="N18" s="1460"/>
      <c r="O18" s="1460"/>
    </row>
    <row r="19" s="1448" customFormat="true" ht="18" hidden="false" customHeight="true" outlineLevel="0" collapsed="false">
      <c r="A19" s="1464" t="s">
        <v>1320</v>
      </c>
      <c r="B19" s="1458" t="n">
        <v>504</v>
      </c>
      <c r="C19" s="1459" t="n">
        <v>106</v>
      </c>
      <c r="D19" s="1459" t="n">
        <v>57</v>
      </c>
      <c r="E19" s="1459" t="n">
        <v>49</v>
      </c>
      <c r="F19" s="1459" t="n">
        <v>33</v>
      </c>
      <c r="G19" s="1459" t="n">
        <v>398</v>
      </c>
      <c r="H19" s="1459" t="n">
        <v>21</v>
      </c>
      <c r="I19" s="1459" t="n">
        <v>15</v>
      </c>
      <c r="J19" s="1459" t="n">
        <v>278</v>
      </c>
      <c r="K19" s="1459" t="n">
        <v>65</v>
      </c>
      <c r="L19" s="1459" t="n">
        <v>99</v>
      </c>
      <c r="M19" s="1460"/>
      <c r="N19" s="1460"/>
      <c r="O19" s="1460"/>
    </row>
    <row r="20" s="1448" customFormat="true" ht="18" hidden="false" customHeight="true" outlineLevel="0" collapsed="false">
      <c r="A20" s="1462" t="s">
        <v>2020</v>
      </c>
      <c r="B20" s="1458"/>
      <c r="C20" s="1459"/>
      <c r="D20" s="1459"/>
      <c r="E20" s="1459"/>
      <c r="F20" s="1459"/>
      <c r="G20" s="1459"/>
      <c r="H20" s="1459"/>
      <c r="I20" s="1459"/>
      <c r="J20" s="1459"/>
      <c r="K20" s="1459"/>
      <c r="L20" s="1459"/>
    </row>
    <row r="21" s="1448" customFormat="true" ht="12.75" hidden="false" customHeight="false" outlineLevel="0" collapsed="false">
      <c r="A21" s="1464" t="s">
        <v>2021</v>
      </c>
      <c r="B21" s="1458" t="n">
        <v>197</v>
      </c>
      <c r="C21" s="1459" t="n">
        <v>17</v>
      </c>
      <c r="D21" s="1459" t="n">
        <v>1</v>
      </c>
      <c r="E21" s="1459" t="n">
        <v>16</v>
      </c>
      <c r="F21" s="1459" t="n">
        <v>13</v>
      </c>
      <c r="G21" s="1459" t="n">
        <v>180</v>
      </c>
      <c r="H21" s="1459" t="n">
        <v>33</v>
      </c>
      <c r="I21" s="1459" t="n">
        <v>22</v>
      </c>
      <c r="J21" s="1459" t="n">
        <v>103</v>
      </c>
      <c r="K21" s="1459" t="n">
        <v>42</v>
      </c>
      <c r="L21" s="1459" t="n">
        <v>44</v>
      </c>
      <c r="M21" s="1460"/>
      <c r="N21" s="1460"/>
      <c r="O21" s="1460"/>
    </row>
    <row r="22" s="1448" customFormat="true" ht="18" hidden="false" customHeight="true" outlineLevel="0" collapsed="false">
      <c r="A22" s="1464" t="s">
        <v>2022</v>
      </c>
      <c r="B22" s="1458" t="n">
        <v>719</v>
      </c>
      <c r="C22" s="1459" t="n">
        <v>254</v>
      </c>
      <c r="D22" s="1459" t="n">
        <v>107</v>
      </c>
      <c r="E22" s="1459" t="n">
        <v>147</v>
      </c>
      <c r="F22" s="1459" t="n">
        <v>142</v>
      </c>
      <c r="G22" s="1459" t="n">
        <v>465</v>
      </c>
      <c r="H22" s="1459" t="n">
        <v>12</v>
      </c>
      <c r="I22" s="1459" t="n">
        <v>9</v>
      </c>
      <c r="J22" s="1459" t="n">
        <v>335</v>
      </c>
      <c r="K22" s="1459" t="n">
        <v>35</v>
      </c>
      <c r="L22" s="1459" t="n">
        <v>118</v>
      </c>
      <c r="M22" s="1460"/>
      <c r="N22" s="1460"/>
      <c r="O22" s="1460"/>
    </row>
    <row r="23" s="1448" customFormat="true" ht="18" hidden="false" customHeight="true" outlineLevel="0" collapsed="false">
      <c r="A23" s="1462" t="s">
        <v>2023</v>
      </c>
      <c r="B23" s="1458"/>
      <c r="C23" s="1459"/>
      <c r="D23" s="1459"/>
      <c r="E23" s="1459"/>
      <c r="F23" s="1459"/>
      <c r="G23" s="1459"/>
      <c r="H23" s="1459"/>
      <c r="I23" s="1459"/>
      <c r="J23" s="1459"/>
      <c r="K23" s="1459"/>
      <c r="L23" s="1459"/>
    </row>
    <row r="24" s="1448" customFormat="true" ht="12.75" hidden="false" customHeight="false" outlineLevel="0" collapsed="false">
      <c r="A24" s="1464" t="s">
        <v>2019</v>
      </c>
      <c r="B24" s="1458" t="n">
        <v>40</v>
      </c>
      <c r="C24" s="1459" t="n">
        <v>7</v>
      </c>
      <c r="D24" s="1459" t="n">
        <v>2</v>
      </c>
      <c r="E24" s="1459" t="n">
        <v>5</v>
      </c>
      <c r="F24" s="1459" t="n">
        <v>5</v>
      </c>
      <c r="G24" s="1459" t="n">
        <v>33</v>
      </c>
      <c r="H24" s="1459" t="n">
        <v>4</v>
      </c>
      <c r="I24" s="1459" t="n">
        <v>4</v>
      </c>
      <c r="J24" s="1459" t="n">
        <v>20</v>
      </c>
      <c r="K24" s="1459" t="n">
        <v>2</v>
      </c>
      <c r="L24" s="1459" t="n">
        <v>9</v>
      </c>
      <c r="M24" s="1460"/>
      <c r="N24" s="1460"/>
      <c r="O24" s="1460"/>
    </row>
    <row r="25" s="1448" customFormat="true" ht="18" hidden="false" customHeight="true" outlineLevel="0" collapsed="false">
      <c r="A25" s="1464" t="s">
        <v>1280</v>
      </c>
      <c r="B25" s="1458" t="n">
        <v>177</v>
      </c>
      <c r="C25" s="1459" t="n">
        <v>108</v>
      </c>
      <c r="D25" s="1459" t="n">
        <v>90</v>
      </c>
      <c r="E25" s="1459" t="n">
        <v>18</v>
      </c>
      <c r="F25" s="1459" t="n">
        <v>15</v>
      </c>
      <c r="G25" s="1459" t="n">
        <v>69</v>
      </c>
      <c r="H25" s="1459" t="n">
        <v>2</v>
      </c>
      <c r="I25" s="1459" t="n">
        <v>2</v>
      </c>
      <c r="J25" s="1459" t="n">
        <v>52</v>
      </c>
      <c r="K25" s="1459" t="n">
        <v>3</v>
      </c>
      <c r="L25" s="1459" t="n">
        <v>15</v>
      </c>
      <c r="M25" s="1460"/>
      <c r="N25" s="1460"/>
      <c r="O25" s="1460"/>
    </row>
    <row r="26" s="1448" customFormat="true" ht="18" hidden="false" customHeight="true" outlineLevel="0" collapsed="false">
      <c r="A26" s="1462" t="s">
        <v>2024</v>
      </c>
      <c r="B26" s="1458"/>
      <c r="C26" s="1459"/>
      <c r="D26" s="1459"/>
      <c r="E26" s="1459"/>
      <c r="F26" s="1459"/>
      <c r="G26" s="1459"/>
      <c r="H26" s="1459"/>
      <c r="I26" s="1459"/>
      <c r="J26" s="1459"/>
      <c r="K26" s="1459"/>
      <c r="L26" s="1459"/>
    </row>
    <row r="27" s="1448" customFormat="true" ht="12.75" hidden="false" customHeight="false" outlineLevel="0" collapsed="false">
      <c r="A27" s="1462" t="s">
        <v>2025</v>
      </c>
      <c r="B27" s="1458" t="n">
        <v>86</v>
      </c>
      <c r="C27" s="1459" t="n">
        <v>56</v>
      </c>
      <c r="D27" s="1459" t="n">
        <v>30</v>
      </c>
      <c r="E27" s="1459" t="n">
        <v>26</v>
      </c>
      <c r="F27" s="1459" t="n">
        <v>17</v>
      </c>
      <c r="G27" s="1459" t="n">
        <v>30</v>
      </c>
      <c r="H27" s="1459" t="n">
        <v>5</v>
      </c>
      <c r="I27" s="1459" t="n">
        <v>3</v>
      </c>
      <c r="J27" s="1459" t="n">
        <v>19</v>
      </c>
      <c r="K27" s="1459" t="n">
        <v>1</v>
      </c>
      <c r="L27" s="1459" t="n">
        <v>6</v>
      </c>
      <c r="M27" s="1460"/>
      <c r="N27" s="1460"/>
      <c r="O27" s="1460"/>
    </row>
    <row r="28" customFormat="false" ht="30" hidden="false" customHeight="true" outlineLevel="0" collapsed="false">
      <c r="B28" s="1454" t="s">
        <v>2026</v>
      </c>
      <c r="C28" s="1465"/>
      <c r="D28" s="1465"/>
      <c r="E28" s="1465"/>
      <c r="F28" s="1465"/>
      <c r="G28" s="1465"/>
      <c r="H28" s="1465"/>
      <c r="I28" s="1465"/>
      <c r="J28" s="1465"/>
      <c r="K28" s="1465"/>
      <c r="L28" s="1465"/>
    </row>
    <row r="29" s="1461" customFormat="true" ht="20.1" hidden="false" customHeight="true" outlineLevel="0" collapsed="false">
      <c r="A29" s="1457" t="s">
        <v>1807</v>
      </c>
      <c r="B29" s="1458" t="n">
        <v>3249</v>
      </c>
      <c r="C29" s="1459" t="n">
        <v>890</v>
      </c>
      <c r="D29" s="1459" t="n">
        <v>315</v>
      </c>
      <c r="E29" s="1459" t="n">
        <v>575</v>
      </c>
      <c r="F29" s="1459" t="n">
        <v>499</v>
      </c>
      <c r="G29" s="1459" t="n">
        <v>2359</v>
      </c>
      <c r="H29" s="1459" t="n">
        <v>127</v>
      </c>
      <c r="I29" s="1459" t="n">
        <v>99</v>
      </c>
      <c r="J29" s="1459" t="n">
        <v>1441</v>
      </c>
      <c r="K29" s="1459" t="n">
        <v>303</v>
      </c>
      <c r="L29" s="1459" t="n">
        <v>791</v>
      </c>
      <c r="M29" s="1460"/>
      <c r="N29" s="1460"/>
      <c r="O29" s="1460"/>
    </row>
    <row r="30" s="1448" customFormat="true" ht="18" hidden="false" customHeight="true" outlineLevel="0" collapsed="false">
      <c r="A30" s="1462" t="s">
        <v>2014</v>
      </c>
      <c r="B30" s="1458"/>
      <c r="C30" s="1459"/>
      <c r="D30" s="1459"/>
      <c r="E30" s="1459"/>
      <c r="F30" s="1459"/>
      <c r="G30" s="1459"/>
      <c r="H30" s="1459"/>
      <c r="I30" s="1459"/>
      <c r="J30" s="1459"/>
      <c r="K30" s="1459"/>
      <c r="L30" s="1459"/>
    </row>
    <row r="31" s="1448" customFormat="true" ht="12.75" hidden="false" customHeight="false" outlineLevel="0" collapsed="false">
      <c r="A31" s="1463" t="s">
        <v>2015</v>
      </c>
      <c r="B31" s="1458" t="n">
        <v>37</v>
      </c>
      <c r="C31" s="1459" t="n">
        <v>10</v>
      </c>
      <c r="D31" s="1459" t="n">
        <v>4</v>
      </c>
      <c r="E31" s="1459" t="n">
        <v>6</v>
      </c>
      <c r="F31" s="1459" t="n">
        <v>4</v>
      </c>
      <c r="G31" s="1459" t="n">
        <v>27</v>
      </c>
      <c r="H31" s="1459" t="n">
        <v>0</v>
      </c>
      <c r="I31" s="1459" t="n">
        <v>0</v>
      </c>
      <c r="J31" s="1459" t="n">
        <v>20</v>
      </c>
      <c r="K31" s="1459" t="n">
        <v>1</v>
      </c>
      <c r="L31" s="1459" t="n">
        <v>7</v>
      </c>
      <c r="M31" s="1460"/>
      <c r="N31" s="1460"/>
      <c r="O31" s="1460"/>
    </row>
    <row r="32" s="1448" customFormat="true" ht="18" hidden="false" customHeight="true" outlineLevel="0" collapsed="false">
      <c r="A32" s="1462" t="s">
        <v>2016</v>
      </c>
      <c r="B32" s="1458"/>
      <c r="C32" s="1459"/>
      <c r="D32" s="1459"/>
      <c r="E32" s="1459"/>
      <c r="F32" s="1459"/>
      <c r="G32" s="1459"/>
      <c r="H32" s="1459"/>
      <c r="I32" s="1459"/>
      <c r="J32" s="1459"/>
      <c r="K32" s="1459"/>
      <c r="L32" s="1459"/>
    </row>
    <row r="33" s="1448" customFormat="true" ht="12.75" hidden="false" customHeight="false" outlineLevel="0" collapsed="false">
      <c r="A33" s="1464" t="s">
        <v>2017</v>
      </c>
      <c r="B33" s="1458" t="n">
        <v>100</v>
      </c>
      <c r="C33" s="1459" t="n">
        <v>80</v>
      </c>
      <c r="D33" s="1459" t="n">
        <v>3</v>
      </c>
      <c r="E33" s="1459" t="n">
        <v>77</v>
      </c>
      <c r="F33" s="1459" t="n">
        <v>59</v>
      </c>
      <c r="G33" s="1459" t="n">
        <v>20</v>
      </c>
      <c r="H33" s="1459" t="n">
        <v>4</v>
      </c>
      <c r="I33" s="1459" t="n">
        <v>3</v>
      </c>
      <c r="J33" s="1459" t="n">
        <v>10</v>
      </c>
      <c r="K33" s="1459" t="n">
        <v>3</v>
      </c>
      <c r="L33" s="1459" t="n">
        <v>6</v>
      </c>
      <c r="M33" s="1460"/>
      <c r="N33" s="1460"/>
      <c r="O33" s="1460"/>
    </row>
    <row r="34" s="1448" customFormat="true" ht="18" hidden="false" customHeight="true" outlineLevel="0" collapsed="false">
      <c r="A34" s="1462" t="s">
        <v>2018</v>
      </c>
      <c r="B34" s="1458"/>
      <c r="C34" s="1459"/>
      <c r="D34" s="1459"/>
      <c r="E34" s="1459"/>
      <c r="F34" s="1459"/>
      <c r="G34" s="1459"/>
      <c r="H34" s="1459"/>
      <c r="I34" s="1459"/>
      <c r="J34" s="1459"/>
      <c r="K34" s="1459"/>
      <c r="L34" s="1459"/>
    </row>
    <row r="35" s="1448" customFormat="true" ht="12.75" hidden="false" customHeight="false" outlineLevel="0" collapsed="false">
      <c r="A35" s="1464" t="s">
        <v>2019</v>
      </c>
      <c r="B35" s="1458" t="n">
        <v>1666</v>
      </c>
      <c r="C35" s="1459" t="n">
        <v>376</v>
      </c>
      <c r="D35" s="1459" t="n">
        <v>108</v>
      </c>
      <c r="E35" s="1459" t="n">
        <v>268</v>
      </c>
      <c r="F35" s="1459" t="n">
        <v>246</v>
      </c>
      <c r="G35" s="1459" t="n">
        <v>1290</v>
      </c>
      <c r="H35" s="1459" t="n">
        <v>50</v>
      </c>
      <c r="I35" s="1459" t="n">
        <v>44</v>
      </c>
      <c r="J35" s="1459" t="n">
        <v>717</v>
      </c>
      <c r="K35" s="1459" t="n">
        <v>161</v>
      </c>
      <c r="L35" s="1459" t="n">
        <v>523</v>
      </c>
      <c r="M35" s="1460"/>
      <c r="N35" s="1460"/>
      <c r="O35" s="1460"/>
    </row>
    <row r="36" s="1448" customFormat="true" ht="18" hidden="false" customHeight="true" outlineLevel="0" collapsed="false">
      <c r="A36" s="1464" t="s">
        <v>1320</v>
      </c>
      <c r="B36" s="1458" t="n">
        <v>416</v>
      </c>
      <c r="C36" s="1459" t="n">
        <v>75</v>
      </c>
      <c r="D36" s="1459" t="n">
        <v>33</v>
      </c>
      <c r="E36" s="1459" t="n">
        <v>42</v>
      </c>
      <c r="F36" s="1459" t="n">
        <v>28</v>
      </c>
      <c r="G36" s="1459" t="n">
        <v>341</v>
      </c>
      <c r="H36" s="1459" t="n">
        <v>20</v>
      </c>
      <c r="I36" s="1459" t="n">
        <v>15</v>
      </c>
      <c r="J36" s="1459" t="n">
        <v>236</v>
      </c>
      <c r="K36" s="1459" t="n">
        <v>60</v>
      </c>
      <c r="L36" s="1459" t="n">
        <v>85</v>
      </c>
      <c r="M36" s="1460"/>
      <c r="N36" s="1460"/>
      <c r="O36" s="1460"/>
    </row>
    <row r="37" s="1448" customFormat="true" ht="18" hidden="false" customHeight="true" outlineLevel="0" collapsed="false">
      <c r="A37" s="1462" t="s">
        <v>2020</v>
      </c>
      <c r="B37" s="1458"/>
      <c r="C37" s="1459"/>
      <c r="D37" s="1459"/>
      <c r="E37" s="1459"/>
      <c r="F37" s="1459"/>
      <c r="G37" s="1459"/>
      <c r="H37" s="1459"/>
      <c r="I37" s="1459"/>
      <c r="J37" s="1459"/>
      <c r="K37" s="1459"/>
      <c r="L37" s="1459"/>
    </row>
    <row r="38" s="1448" customFormat="true" ht="12.75" hidden="false" customHeight="false" outlineLevel="0" collapsed="false">
      <c r="A38" s="1464" t="s">
        <v>2021</v>
      </c>
      <c r="B38" s="1458" t="n">
        <v>192</v>
      </c>
      <c r="C38" s="1459" t="n">
        <v>17</v>
      </c>
      <c r="D38" s="1459" t="n">
        <v>1</v>
      </c>
      <c r="E38" s="1459" t="n">
        <v>16</v>
      </c>
      <c r="F38" s="1459" t="n">
        <v>13</v>
      </c>
      <c r="G38" s="1459" t="n">
        <v>175</v>
      </c>
      <c r="H38" s="1459" t="n">
        <v>33</v>
      </c>
      <c r="I38" s="1459" t="n">
        <v>22</v>
      </c>
      <c r="J38" s="1459" t="n">
        <v>100</v>
      </c>
      <c r="K38" s="1459" t="n">
        <v>41</v>
      </c>
      <c r="L38" s="1459" t="n">
        <v>42</v>
      </c>
      <c r="M38" s="1460"/>
      <c r="N38" s="1460"/>
      <c r="O38" s="1460"/>
    </row>
    <row r="39" s="1448" customFormat="true" ht="18" hidden="false" customHeight="true" outlineLevel="0" collapsed="false">
      <c r="A39" s="1464" t="s">
        <v>2022</v>
      </c>
      <c r="B39" s="1458" t="n">
        <v>579</v>
      </c>
      <c r="C39" s="1459" t="n">
        <v>191</v>
      </c>
      <c r="D39" s="1459" t="n">
        <v>71</v>
      </c>
      <c r="E39" s="1459" t="n">
        <v>120</v>
      </c>
      <c r="F39" s="1459" t="n">
        <v>115</v>
      </c>
      <c r="G39" s="1459" t="n">
        <v>388</v>
      </c>
      <c r="H39" s="1459" t="n">
        <v>9</v>
      </c>
      <c r="I39" s="1459" t="n">
        <v>6</v>
      </c>
      <c r="J39" s="1459" t="n">
        <v>275</v>
      </c>
      <c r="K39" s="1459" t="n">
        <v>31</v>
      </c>
      <c r="L39" s="1459" t="n">
        <v>104</v>
      </c>
      <c r="M39" s="1460"/>
      <c r="N39" s="1460"/>
      <c r="O39" s="1460"/>
    </row>
    <row r="40" s="1448" customFormat="true" ht="18" hidden="false" customHeight="true" outlineLevel="0" collapsed="false">
      <c r="A40" s="1462" t="s">
        <v>2023</v>
      </c>
      <c r="B40" s="1458"/>
      <c r="C40" s="1459"/>
      <c r="D40" s="1459"/>
      <c r="E40" s="1459"/>
      <c r="F40" s="1459"/>
      <c r="G40" s="1459"/>
      <c r="H40" s="1459"/>
      <c r="I40" s="1459"/>
      <c r="J40" s="1459"/>
      <c r="K40" s="1459"/>
      <c r="L40" s="1459"/>
    </row>
    <row r="41" s="1448" customFormat="true" ht="12.75" hidden="false" customHeight="false" outlineLevel="0" collapsed="false">
      <c r="A41" s="1464" t="s">
        <v>2019</v>
      </c>
      <c r="B41" s="1458" t="n">
        <v>38</v>
      </c>
      <c r="C41" s="1459" t="n">
        <v>7</v>
      </c>
      <c r="D41" s="1459" t="n">
        <v>2</v>
      </c>
      <c r="E41" s="1459" t="n">
        <v>5</v>
      </c>
      <c r="F41" s="1459" t="n">
        <v>5</v>
      </c>
      <c r="G41" s="1459" t="n">
        <v>31</v>
      </c>
      <c r="H41" s="1459" t="n">
        <v>4</v>
      </c>
      <c r="I41" s="1459" t="n">
        <v>4</v>
      </c>
      <c r="J41" s="1459" t="n">
        <v>19</v>
      </c>
      <c r="K41" s="1459" t="n">
        <v>2</v>
      </c>
      <c r="L41" s="1459" t="n">
        <v>8</v>
      </c>
      <c r="M41" s="1460"/>
      <c r="N41" s="1460"/>
      <c r="O41" s="1460"/>
    </row>
    <row r="42" s="1448" customFormat="true" ht="18" hidden="false" customHeight="true" outlineLevel="0" collapsed="false">
      <c r="A42" s="1464" t="s">
        <v>1280</v>
      </c>
      <c r="B42" s="1458" t="n">
        <v>146</v>
      </c>
      <c r="C42" s="1459" t="n">
        <v>87</v>
      </c>
      <c r="D42" s="1459" t="n">
        <v>70</v>
      </c>
      <c r="E42" s="1459" t="n">
        <v>17</v>
      </c>
      <c r="F42" s="1459" t="n">
        <v>14</v>
      </c>
      <c r="G42" s="1459" t="n">
        <v>59</v>
      </c>
      <c r="H42" s="1459" t="n">
        <v>2</v>
      </c>
      <c r="I42" s="1459" t="n">
        <v>2</v>
      </c>
      <c r="J42" s="1459" t="n">
        <v>46</v>
      </c>
      <c r="K42" s="1459" t="n">
        <v>3</v>
      </c>
      <c r="L42" s="1459" t="n">
        <v>11</v>
      </c>
      <c r="M42" s="1460"/>
      <c r="N42" s="1460"/>
      <c r="O42" s="1460"/>
    </row>
    <row r="43" s="1448" customFormat="true" ht="18" hidden="false" customHeight="true" outlineLevel="0" collapsed="false">
      <c r="A43" s="1462" t="s">
        <v>2024</v>
      </c>
      <c r="B43" s="1458"/>
      <c r="C43" s="1459"/>
      <c r="D43" s="1459"/>
      <c r="E43" s="1459"/>
      <c r="F43" s="1459"/>
      <c r="G43" s="1459"/>
      <c r="H43" s="1459"/>
      <c r="I43" s="1459"/>
      <c r="J43" s="1459"/>
      <c r="K43" s="1459"/>
      <c r="L43" s="1459"/>
    </row>
    <row r="44" s="1448" customFormat="true" ht="12.75" hidden="false" customHeight="false" outlineLevel="0" collapsed="false">
      <c r="A44" s="1462" t="s">
        <v>2025</v>
      </c>
      <c r="B44" s="1458" t="n">
        <v>75</v>
      </c>
      <c r="C44" s="1459" t="n">
        <v>47</v>
      </c>
      <c r="D44" s="1459" t="n">
        <v>23</v>
      </c>
      <c r="E44" s="1459" t="n">
        <v>24</v>
      </c>
      <c r="F44" s="1459" t="n">
        <v>15</v>
      </c>
      <c r="G44" s="1459" t="n">
        <v>28</v>
      </c>
      <c r="H44" s="1459" t="n">
        <v>5</v>
      </c>
      <c r="I44" s="1459" t="n">
        <v>3</v>
      </c>
      <c r="J44" s="1459" t="n">
        <v>18</v>
      </c>
      <c r="K44" s="1459" t="n">
        <v>1</v>
      </c>
      <c r="L44" s="1459" t="n">
        <v>5</v>
      </c>
      <c r="M44" s="1460"/>
      <c r="N44" s="1460"/>
      <c r="O44" s="1460"/>
    </row>
    <row r="45" customFormat="false" ht="30" hidden="false" customHeight="true" outlineLevel="0" collapsed="false">
      <c r="B45" s="1454" t="s">
        <v>2027</v>
      </c>
      <c r="C45" s="1465"/>
      <c r="D45" s="1465"/>
      <c r="E45" s="1465"/>
      <c r="F45" s="1465"/>
      <c r="G45" s="1465"/>
      <c r="H45" s="1465"/>
      <c r="I45" s="1465"/>
      <c r="J45" s="1465"/>
      <c r="K45" s="1465"/>
      <c r="L45" s="1465"/>
    </row>
    <row r="46" s="1461" customFormat="true" ht="20.1" hidden="false" customHeight="true" outlineLevel="0" collapsed="false">
      <c r="A46" s="1457" t="s">
        <v>1807</v>
      </c>
      <c r="B46" s="1458" t="n">
        <v>505</v>
      </c>
      <c r="C46" s="1459" t="n">
        <v>143</v>
      </c>
      <c r="D46" s="1459" t="n">
        <v>95</v>
      </c>
      <c r="E46" s="1459" t="n">
        <v>48</v>
      </c>
      <c r="F46" s="1459" t="n">
        <v>45</v>
      </c>
      <c r="G46" s="1459" t="n">
        <v>362</v>
      </c>
      <c r="H46" s="1459" t="n">
        <v>10</v>
      </c>
      <c r="I46" s="1459" t="n">
        <v>7</v>
      </c>
      <c r="J46" s="1459" t="n">
        <v>200</v>
      </c>
      <c r="K46" s="1459" t="n">
        <v>26</v>
      </c>
      <c r="L46" s="1459" t="n">
        <v>152</v>
      </c>
      <c r="M46" s="1460"/>
      <c r="N46" s="1460"/>
      <c r="O46" s="1460"/>
    </row>
    <row r="47" s="1448" customFormat="true" ht="18" hidden="false" customHeight="true" outlineLevel="0" collapsed="false">
      <c r="A47" s="1462" t="s">
        <v>2014</v>
      </c>
      <c r="B47" s="1458"/>
      <c r="C47" s="1459"/>
      <c r="D47" s="1459"/>
      <c r="E47" s="1459"/>
      <c r="F47" s="1459"/>
      <c r="G47" s="1459"/>
      <c r="H47" s="1459"/>
      <c r="I47" s="1459"/>
      <c r="J47" s="1459"/>
      <c r="K47" s="1459"/>
      <c r="L47" s="1459"/>
    </row>
    <row r="48" s="1448" customFormat="true" ht="12.75" hidden="false" customHeight="false" outlineLevel="0" collapsed="false">
      <c r="A48" s="1463" t="s">
        <v>2015</v>
      </c>
      <c r="B48" s="1458" t="n">
        <v>10</v>
      </c>
      <c r="C48" s="1459" t="n">
        <v>1</v>
      </c>
      <c r="D48" s="1459" t="n">
        <v>0</v>
      </c>
      <c r="E48" s="1459" t="n">
        <v>1</v>
      </c>
      <c r="F48" s="1459" t="n">
        <v>1</v>
      </c>
      <c r="G48" s="1459" t="n">
        <v>9</v>
      </c>
      <c r="H48" s="1459" t="n">
        <v>0</v>
      </c>
      <c r="I48" s="1459" t="n">
        <v>0</v>
      </c>
      <c r="J48" s="1459" t="n">
        <v>5</v>
      </c>
      <c r="K48" s="1459" t="n">
        <v>0</v>
      </c>
      <c r="L48" s="1459" t="n">
        <v>4</v>
      </c>
      <c r="M48" s="1460"/>
      <c r="N48" s="1460"/>
      <c r="O48" s="1460"/>
    </row>
    <row r="49" s="1448" customFormat="true" ht="18" hidden="false" customHeight="true" outlineLevel="0" collapsed="false">
      <c r="A49" s="1462" t="s">
        <v>2016</v>
      </c>
      <c r="B49" s="1458"/>
      <c r="C49" s="1459"/>
      <c r="D49" s="1459"/>
      <c r="E49" s="1459"/>
      <c r="F49" s="1459"/>
      <c r="G49" s="1459"/>
      <c r="H49" s="1459"/>
      <c r="I49" s="1459"/>
      <c r="J49" s="1459"/>
      <c r="K49" s="1459"/>
      <c r="L49" s="1459"/>
    </row>
    <row r="50" s="1448" customFormat="true" ht="12.75" hidden="false" customHeight="false" outlineLevel="0" collapsed="false">
      <c r="A50" s="1464" t="s">
        <v>2017</v>
      </c>
      <c r="B50" s="1458" t="n">
        <v>1</v>
      </c>
      <c r="C50" s="1459" t="n">
        <v>1</v>
      </c>
      <c r="D50" s="1459" t="n">
        <v>0</v>
      </c>
      <c r="E50" s="1459" t="n">
        <v>1</v>
      </c>
      <c r="F50" s="1459" t="n">
        <v>0</v>
      </c>
      <c r="G50" s="1459" t="n">
        <v>0</v>
      </c>
      <c r="H50" s="1459" t="n">
        <v>0</v>
      </c>
      <c r="I50" s="1459" t="n">
        <v>0</v>
      </c>
      <c r="J50" s="1459" t="n">
        <v>0</v>
      </c>
      <c r="K50" s="1459" t="n">
        <v>0</v>
      </c>
      <c r="L50" s="1459" t="n">
        <v>0</v>
      </c>
      <c r="M50" s="1460"/>
      <c r="N50" s="1460"/>
      <c r="O50" s="1460"/>
    </row>
    <row r="51" s="1448" customFormat="true" ht="18" hidden="false" customHeight="true" outlineLevel="0" collapsed="false">
      <c r="A51" s="1462" t="s">
        <v>2018</v>
      </c>
      <c r="B51" s="1458"/>
      <c r="C51" s="1459"/>
      <c r="D51" s="1459"/>
      <c r="E51" s="1459"/>
      <c r="F51" s="1459"/>
      <c r="G51" s="1459"/>
      <c r="H51" s="1459"/>
      <c r="I51" s="1459"/>
      <c r="J51" s="1459"/>
      <c r="K51" s="1459"/>
      <c r="L51" s="1459"/>
    </row>
    <row r="52" s="1448" customFormat="true" ht="12.75" hidden="false" customHeight="false" outlineLevel="0" collapsed="false">
      <c r="A52" s="1464" t="s">
        <v>2019</v>
      </c>
      <c r="B52" s="1458" t="n">
        <v>217</v>
      </c>
      <c r="C52" s="1459" t="n">
        <v>17</v>
      </c>
      <c r="D52" s="1459" t="n">
        <v>8</v>
      </c>
      <c r="E52" s="1459" t="n">
        <v>9</v>
      </c>
      <c r="F52" s="1459" t="n">
        <v>9</v>
      </c>
      <c r="G52" s="1459" t="n">
        <v>200</v>
      </c>
      <c r="H52" s="1459" t="n">
        <v>6</v>
      </c>
      <c r="I52" s="1459" t="n">
        <v>4</v>
      </c>
      <c r="J52" s="1459" t="n">
        <v>82</v>
      </c>
      <c r="K52" s="1459" t="n">
        <v>16</v>
      </c>
      <c r="L52" s="1459" t="n">
        <v>112</v>
      </c>
      <c r="M52" s="1460"/>
      <c r="N52" s="1460"/>
      <c r="O52" s="1460"/>
    </row>
    <row r="53" s="1448" customFormat="true" ht="18" hidden="false" customHeight="true" outlineLevel="0" collapsed="false">
      <c r="A53" s="1464" t="s">
        <v>1320</v>
      </c>
      <c r="B53" s="1458" t="n">
        <v>88</v>
      </c>
      <c r="C53" s="1459" t="n">
        <v>31</v>
      </c>
      <c r="D53" s="1459" t="n">
        <v>24</v>
      </c>
      <c r="E53" s="1459" t="n">
        <v>7</v>
      </c>
      <c r="F53" s="1459" t="n">
        <v>5</v>
      </c>
      <c r="G53" s="1459" t="n">
        <v>57</v>
      </c>
      <c r="H53" s="1459" t="n">
        <v>1</v>
      </c>
      <c r="I53" s="1459" t="n">
        <v>0</v>
      </c>
      <c r="J53" s="1459" t="n">
        <v>42</v>
      </c>
      <c r="K53" s="1459" t="n">
        <v>5</v>
      </c>
      <c r="L53" s="1459" t="n">
        <v>14</v>
      </c>
      <c r="M53" s="1460"/>
      <c r="N53" s="1460"/>
      <c r="O53" s="1460"/>
    </row>
    <row r="54" s="1448" customFormat="true" ht="18" hidden="false" customHeight="true" outlineLevel="0" collapsed="false">
      <c r="A54" s="1462" t="s">
        <v>2020</v>
      </c>
      <c r="B54" s="1458"/>
      <c r="C54" s="1459"/>
      <c r="D54" s="1459"/>
      <c r="E54" s="1459"/>
      <c r="F54" s="1459"/>
      <c r="G54" s="1459"/>
      <c r="H54" s="1459"/>
      <c r="I54" s="1459"/>
      <c r="J54" s="1459"/>
      <c r="K54" s="1459"/>
      <c r="L54" s="1459"/>
    </row>
    <row r="55" s="1448" customFormat="true" ht="12.75" hidden="false" customHeight="false" outlineLevel="0" collapsed="false">
      <c r="A55" s="1464" t="s">
        <v>2021</v>
      </c>
      <c r="B55" s="1458" t="n">
        <v>5</v>
      </c>
      <c r="C55" s="1459" t="n">
        <v>0</v>
      </c>
      <c r="D55" s="1459" t="n">
        <v>0</v>
      </c>
      <c r="E55" s="1459" t="n">
        <v>0</v>
      </c>
      <c r="F55" s="1459" t="n">
        <v>0</v>
      </c>
      <c r="G55" s="1459" t="n">
        <v>5</v>
      </c>
      <c r="H55" s="1459" t="n">
        <v>0</v>
      </c>
      <c r="I55" s="1459" t="n">
        <v>0</v>
      </c>
      <c r="J55" s="1459" t="n">
        <v>3</v>
      </c>
      <c r="K55" s="1459" t="n">
        <v>1</v>
      </c>
      <c r="L55" s="1459" t="n">
        <v>2</v>
      </c>
      <c r="M55" s="1460"/>
      <c r="N55" s="1460"/>
      <c r="O55" s="1460"/>
    </row>
    <row r="56" s="1448" customFormat="true" ht="18" hidden="false" customHeight="true" outlineLevel="0" collapsed="false">
      <c r="A56" s="1464" t="s">
        <v>2022</v>
      </c>
      <c r="B56" s="1458" t="n">
        <v>140</v>
      </c>
      <c r="C56" s="1459" t="n">
        <v>63</v>
      </c>
      <c r="D56" s="1459" t="n">
        <v>36</v>
      </c>
      <c r="E56" s="1459" t="n">
        <v>27</v>
      </c>
      <c r="F56" s="1459" t="n">
        <v>27</v>
      </c>
      <c r="G56" s="1459" t="n">
        <v>77</v>
      </c>
      <c r="H56" s="1459" t="n">
        <v>3</v>
      </c>
      <c r="I56" s="1459" t="n">
        <v>3</v>
      </c>
      <c r="J56" s="1459" t="n">
        <v>60</v>
      </c>
      <c r="K56" s="1459" t="n">
        <v>4</v>
      </c>
      <c r="L56" s="1459" t="n">
        <v>14</v>
      </c>
      <c r="M56" s="1460"/>
      <c r="N56" s="1460"/>
      <c r="O56" s="1460"/>
    </row>
    <row r="57" s="1448" customFormat="true" ht="18" hidden="false" customHeight="true" outlineLevel="0" collapsed="false">
      <c r="A57" s="1462" t="s">
        <v>2023</v>
      </c>
      <c r="B57" s="1458"/>
      <c r="C57" s="1459"/>
      <c r="D57" s="1459"/>
      <c r="E57" s="1459"/>
      <c r="F57" s="1459"/>
      <c r="G57" s="1459"/>
      <c r="H57" s="1459"/>
      <c r="I57" s="1459"/>
      <c r="J57" s="1459"/>
      <c r="K57" s="1459"/>
      <c r="L57" s="1459"/>
    </row>
    <row r="58" s="1448" customFormat="true" ht="12.75" hidden="false" customHeight="false" outlineLevel="0" collapsed="false">
      <c r="A58" s="1464" t="s">
        <v>2019</v>
      </c>
      <c r="B58" s="1458" t="n">
        <v>2</v>
      </c>
      <c r="C58" s="1459" t="n">
        <v>0</v>
      </c>
      <c r="D58" s="1459" t="n">
        <v>0</v>
      </c>
      <c r="E58" s="1459" t="n">
        <v>0</v>
      </c>
      <c r="F58" s="1459" t="n">
        <v>0</v>
      </c>
      <c r="G58" s="1459" t="n">
        <v>2</v>
      </c>
      <c r="H58" s="1459" t="n">
        <v>0</v>
      </c>
      <c r="I58" s="1459" t="n">
        <v>0</v>
      </c>
      <c r="J58" s="1459" t="n">
        <v>1</v>
      </c>
      <c r="K58" s="1459" t="n">
        <v>0</v>
      </c>
      <c r="L58" s="1459" t="n">
        <v>1</v>
      </c>
      <c r="M58" s="1460"/>
      <c r="N58" s="1460"/>
      <c r="O58" s="1460"/>
    </row>
    <row r="59" s="1448" customFormat="true" ht="18" hidden="false" customHeight="true" outlineLevel="0" collapsed="false">
      <c r="A59" s="1464" t="s">
        <v>1280</v>
      </c>
      <c r="B59" s="1458" t="n">
        <v>31</v>
      </c>
      <c r="C59" s="1459" t="n">
        <v>21</v>
      </c>
      <c r="D59" s="1459" t="n">
        <v>20</v>
      </c>
      <c r="E59" s="1459" t="n">
        <v>1</v>
      </c>
      <c r="F59" s="1459" t="n">
        <v>1</v>
      </c>
      <c r="G59" s="1459" t="n">
        <v>10</v>
      </c>
      <c r="H59" s="1459" t="n">
        <v>0</v>
      </c>
      <c r="I59" s="1459" t="n">
        <v>0</v>
      </c>
      <c r="J59" s="1459" t="n">
        <v>6</v>
      </c>
      <c r="K59" s="1459" t="n">
        <v>0</v>
      </c>
      <c r="L59" s="1459" t="n">
        <v>4</v>
      </c>
      <c r="M59" s="1460"/>
      <c r="N59" s="1460"/>
      <c r="O59" s="1460"/>
    </row>
    <row r="60" s="1448" customFormat="true" ht="18" hidden="false" customHeight="true" outlineLevel="0" collapsed="false">
      <c r="A60" s="1462" t="s">
        <v>2024</v>
      </c>
      <c r="B60" s="1458"/>
      <c r="C60" s="1459"/>
      <c r="D60" s="1459"/>
      <c r="E60" s="1459"/>
      <c r="F60" s="1459"/>
      <c r="G60" s="1459"/>
      <c r="H60" s="1459"/>
      <c r="I60" s="1459"/>
      <c r="J60" s="1459"/>
      <c r="K60" s="1459"/>
      <c r="L60" s="1459"/>
    </row>
    <row r="61" s="1448" customFormat="true" ht="12.75" hidden="false" customHeight="false" outlineLevel="0" collapsed="false">
      <c r="A61" s="1462" t="s">
        <v>2025</v>
      </c>
      <c r="B61" s="1458" t="n">
        <v>11</v>
      </c>
      <c r="C61" s="1459" t="n">
        <v>9</v>
      </c>
      <c r="D61" s="1459" t="n">
        <v>7</v>
      </c>
      <c r="E61" s="1459" t="n">
        <v>2</v>
      </c>
      <c r="F61" s="1459" t="n">
        <v>2</v>
      </c>
      <c r="G61" s="1459" t="n">
        <v>2</v>
      </c>
      <c r="H61" s="1459" t="n">
        <v>0</v>
      </c>
      <c r="I61" s="1459" t="n">
        <v>0</v>
      </c>
      <c r="J61" s="1459" t="n">
        <v>1</v>
      </c>
      <c r="K61" s="1459" t="n">
        <v>0</v>
      </c>
      <c r="L61" s="1459" t="n">
        <v>1</v>
      </c>
      <c r="M61" s="1460"/>
      <c r="N61" s="1460"/>
      <c r="O61" s="1460"/>
    </row>
    <row r="62" customFormat="false" ht="12.75" hidden="false" customHeight="false" outlineLevel="0" collapsed="false">
      <c r="A62" s="1466" t="s">
        <v>1483</v>
      </c>
      <c r="B62" s="1467"/>
      <c r="C62" s="1467"/>
      <c r="D62" s="1467"/>
      <c r="E62" s="1467"/>
      <c r="F62" s="1467"/>
      <c r="G62" s="1467"/>
      <c r="H62" s="1467"/>
      <c r="I62" s="1467"/>
      <c r="J62" s="1467"/>
      <c r="K62" s="1467"/>
      <c r="L62" s="1468"/>
    </row>
    <row r="63" customFormat="false" ht="15" hidden="false" customHeight="true" outlineLevel="0" collapsed="false">
      <c r="A63" s="1467" t="s">
        <v>2028</v>
      </c>
      <c r="B63" s="1467"/>
      <c r="C63" s="1467"/>
      <c r="D63" s="1467"/>
      <c r="E63" s="1467"/>
      <c r="F63" s="1467" t="s">
        <v>2029</v>
      </c>
      <c r="G63" s="1467"/>
      <c r="H63" s="1467"/>
      <c r="I63" s="1467"/>
      <c r="J63" s="1467"/>
      <c r="K63" s="1467"/>
      <c r="L63" s="1468"/>
    </row>
    <row r="64" customFormat="false" ht="12.75" hidden="false" customHeight="false" outlineLevel="0" collapsed="false">
      <c r="A64" s="1467" t="s">
        <v>2030</v>
      </c>
      <c r="B64" s="1467"/>
      <c r="C64" s="1467"/>
      <c r="D64" s="1467"/>
      <c r="E64" s="1467"/>
      <c r="F64" s="1467" t="s">
        <v>2031</v>
      </c>
      <c r="G64" s="1467"/>
      <c r="H64" s="1467"/>
      <c r="I64" s="1467"/>
      <c r="J64" s="1467"/>
      <c r="K64" s="1467"/>
      <c r="L64" s="1468"/>
    </row>
    <row r="65" customFormat="false" ht="12.75" hidden="false" customHeight="false" outlineLevel="0" collapsed="false">
      <c r="A65" s="1467"/>
      <c r="B65" s="1467"/>
      <c r="C65" s="1467"/>
      <c r="D65" s="1467"/>
      <c r="E65" s="1467"/>
      <c r="F65" s="1467"/>
      <c r="G65" s="1467"/>
      <c r="H65" s="1467"/>
      <c r="I65" s="1467"/>
      <c r="J65" s="1467"/>
      <c r="K65" s="1467"/>
      <c r="L65" s="1468"/>
    </row>
    <row r="66" customFormat="false" ht="12.75" hidden="false" customHeight="false" outlineLevel="0" collapsed="false">
      <c r="A66" s="1467"/>
      <c r="B66" s="1467"/>
      <c r="C66" s="1467"/>
      <c r="D66" s="1467"/>
      <c r="E66" s="1467"/>
      <c r="F66" s="1467"/>
      <c r="G66" s="1467"/>
      <c r="H66" s="1467"/>
      <c r="I66" s="1467"/>
      <c r="J66" s="1467"/>
      <c r="K66" s="1467"/>
      <c r="L66" s="1468"/>
    </row>
    <row r="67" s="1437" customFormat="true" ht="15" hidden="false" customHeight="true" outlineLevel="0" collapsed="false">
      <c r="A67" s="1469" t="s">
        <v>130</v>
      </c>
      <c r="B67" s="1469"/>
      <c r="C67" s="1468"/>
      <c r="D67" s="1468"/>
      <c r="E67" s="1468"/>
      <c r="F67" s="1468"/>
      <c r="G67" s="1468"/>
      <c r="H67" s="1468"/>
      <c r="I67" s="1468"/>
      <c r="J67" s="1468"/>
      <c r="K67" s="1468"/>
      <c r="L67" s="1470" t="n">
        <v>89</v>
      </c>
    </row>
    <row r="68" customFormat="false" ht="15" hidden="false" customHeight="true" outlineLevel="0" collapsed="false">
      <c r="B68" s="1467"/>
      <c r="C68" s="1467"/>
      <c r="D68" s="1467"/>
      <c r="E68" s="1467"/>
      <c r="F68" s="1467"/>
      <c r="G68" s="1467"/>
      <c r="H68" s="1467"/>
      <c r="I68" s="1467"/>
      <c r="J68" s="1467"/>
      <c r="K68" s="1467"/>
      <c r="L68" s="1468"/>
    </row>
    <row r="69" s="1437" customFormat="true" ht="12.75" hidden="false" customHeight="false" outlineLevel="0" collapsed="false">
      <c r="A69" s="1457"/>
      <c r="B69" s="1460"/>
      <c r="C69" s="1460"/>
      <c r="D69" s="1460"/>
      <c r="E69" s="1460"/>
      <c r="F69" s="1460"/>
      <c r="G69" s="1460"/>
      <c r="H69" s="1460"/>
      <c r="I69" s="1460"/>
      <c r="J69" s="1460"/>
      <c r="K69" s="1460"/>
      <c r="L69" s="1460"/>
    </row>
    <row r="70" s="1437" customFormat="true" ht="12.75" hidden="false" customHeight="false" outlineLevel="0" collapsed="false">
      <c r="A70" s="1462"/>
    </row>
    <row r="71" s="1437" customFormat="true" ht="12.75" hidden="false" customHeight="false" outlineLevel="0" collapsed="false">
      <c r="A71" s="1463"/>
      <c r="B71" s="1460"/>
      <c r="C71" s="1460"/>
      <c r="D71" s="1460"/>
      <c r="E71" s="1460"/>
      <c r="F71" s="1460"/>
      <c r="G71" s="1460"/>
      <c r="H71" s="1460"/>
      <c r="I71" s="1460"/>
      <c r="J71" s="1460"/>
      <c r="K71" s="1460"/>
      <c r="L71" s="1460"/>
    </row>
    <row r="72" s="1437" customFormat="true" ht="12.75" hidden="false" customHeight="false" outlineLevel="0" collapsed="false">
      <c r="A72" s="1462"/>
      <c r="B72" s="1460"/>
      <c r="C72" s="1460"/>
      <c r="D72" s="1460"/>
      <c r="E72" s="1460"/>
      <c r="F72" s="1460"/>
      <c r="G72" s="1460"/>
      <c r="H72" s="1460"/>
      <c r="I72" s="1460"/>
      <c r="J72" s="1460"/>
      <c r="K72" s="1460"/>
      <c r="L72" s="1460"/>
    </row>
    <row r="73" s="1437" customFormat="true" ht="12.75" hidden="false" customHeight="false" outlineLevel="0" collapsed="false">
      <c r="A73" s="1457"/>
      <c r="B73" s="1460"/>
      <c r="C73" s="1460"/>
      <c r="D73" s="1460"/>
      <c r="E73" s="1460"/>
      <c r="F73" s="1460"/>
      <c r="G73" s="1460"/>
      <c r="H73" s="1460"/>
      <c r="I73" s="1460"/>
      <c r="J73" s="1460"/>
      <c r="K73" s="1460"/>
      <c r="L73" s="1460"/>
    </row>
    <row r="74" s="1437" customFormat="true" ht="12.75" hidden="false" customHeight="false" outlineLevel="0" collapsed="false">
      <c r="A74" s="1462"/>
      <c r="B74" s="1460"/>
      <c r="C74" s="1460"/>
      <c r="D74" s="1460"/>
      <c r="E74" s="1460"/>
      <c r="F74" s="1460"/>
      <c r="G74" s="1460"/>
      <c r="H74" s="1460"/>
      <c r="I74" s="1460"/>
      <c r="J74" s="1460"/>
      <c r="K74" s="1460"/>
      <c r="L74" s="1460"/>
    </row>
    <row r="75" s="1437" customFormat="true" ht="12.75" hidden="false" customHeight="false" outlineLevel="0" collapsed="false">
      <c r="A75" s="1457"/>
      <c r="B75" s="1460"/>
      <c r="C75" s="1460"/>
      <c r="D75" s="1460"/>
      <c r="E75" s="1460"/>
      <c r="F75" s="1460"/>
      <c r="G75" s="1460"/>
      <c r="H75" s="1460"/>
      <c r="I75" s="1460"/>
      <c r="J75" s="1460"/>
      <c r="K75" s="1460"/>
      <c r="L75" s="1460"/>
    </row>
    <row r="76" s="1437" customFormat="true" ht="12.75" hidden="false" customHeight="false" outlineLevel="0" collapsed="false">
      <c r="A76" s="1457"/>
      <c r="B76" s="1460"/>
      <c r="C76" s="1460"/>
      <c r="D76" s="1460"/>
      <c r="E76" s="1460"/>
      <c r="F76" s="1460"/>
      <c r="G76" s="1460"/>
      <c r="H76" s="1460"/>
      <c r="I76" s="1460"/>
      <c r="J76" s="1460"/>
      <c r="K76" s="1460"/>
      <c r="L76" s="1460"/>
    </row>
    <row r="77" s="1437" customFormat="true" ht="12.75" hidden="false" customHeight="false" outlineLevel="0" collapsed="false">
      <c r="A77" s="1462"/>
      <c r="B77" s="1460"/>
      <c r="C77" s="1460"/>
      <c r="D77" s="1460"/>
      <c r="E77" s="1460"/>
      <c r="F77" s="1460"/>
      <c r="G77" s="1460"/>
      <c r="H77" s="1460"/>
      <c r="I77" s="1460"/>
      <c r="J77" s="1460"/>
      <c r="K77" s="1460"/>
      <c r="L77" s="1460"/>
    </row>
    <row r="78" s="1437" customFormat="true" ht="12.75" hidden="false" customHeight="false" outlineLevel="0" collapsed="false">
      <c r="A78" s="1457"/>
      <c r="B78" s="1460"/>
      <c r="C78" s="1460"/>
      <c r="D78" s="1460"/>
      <c r="E78" s="1460"/>
      <c r="F78" s="1460"/>
      <c r="G78" s="1460"/>
      <c r="H78" s="1460"/>
      <c r="I78" s="1460"/>
      <c r="J78" s="1460"/>
      <c r="K78" s="1460"/>
      <c r="L78" s="1460"/>
    </row>
    <row r="79" s="1437" customFormat="true" ht="12.75" hidden="false" customHeight="false" outlineLevel="0" collapsed="false">
      <c r="A79" s="1457"/>
      <c r="B79" s="1460"/>
      <c r="C79" s="1460"/>
      <c r="D79" s="1460"/>
      <c r="E79" s="1460"/>
      <c r="F79" s="1460"/>
      <c r="G79" s="1460"/>
      <c r="H79" s="1460"/>
      <c r="I79" s="1460"/>
      <c r="J79" s="1460"/>
      <c r="K79" s="1460"/>
      <c r="L79" s="1460"/>
    </row>
    <row r="80" s="1437" customFormat="true" ht="12.75" hidden="false" customHeight="false" outlineLevel="0" collapsed="false">
      <c r="A80" s="1462"/>
      <c r="B80" s="1460"/>
      <c r="C80" s="1460"/>
      <c r="D80" s="1460"/>
      <c r="E80" s="1460"/>
      <c r="F80" s="1460"/>
      <c r="G80" s="1460"/>
      <c r="H80" s="1460"/>
      <c r="I80" s="1460"/>
      <c r="J80" s="1460"/>
      <c r="K80" s="1460"/>
      <c r="L80" s="1460"/>
    </row>
    <row r="81" s="1437" customFormat="true" ht="12.75" hidden="false" customHeight="false" outlineLevel="0" collapsed="false">
      <c r="A81" s="1457"/>
      <c r="B81" s="1460"/>
      <c r="C81" s="1460"/>
      <c r="D81" s="1460"/>
      <c r="E81" s="1460"/>
      <c r="F81" s="1460"/>
      <c r="G81" s="1460"/>
      <c r="H81" s="1460"/>
      <c r="I81" s="1460"/>
      <c r="J81" s="1460"/>
      <c r="K81" s="1460"/>
      <c r="L81" s="1460"/>
    </row>
    <row r="82" s="1437" customFormat="true" ht="12.75" hidden="false" customHeight="false" outlineLevel="0" collapsed="false">
      <c r="A82" s="1457"/>
      <c r="B82" s="1460"/>
      <c r="C82" s="1460"/>
      <c r="D82" s="1460"/>
      <c r="E82" s="1460"/>
      <c r="F82" s="1460"/>
      <c r="G82" s="1460"/>
      <c r="H82" s="1460"/>
      <c r="I82" s="1460"/>
      <c r="J82" s="1460"/>
      <c r="K82" s="1460"/>
      <c r="L82" s="1460"/>
    </row>
    <row r="83" s="1437" customFormat="true" ht="12.75" hidden="false" customHeight="false" outlineLevel="0" collapsed="false">
      <c r="A83" s="1462"/>
      <c r="B83" s="1460"/>
      <c r="C83" s="1460"/>
      <c r="D83" s="1460"/>
      <c r="E83" s="1460"/>
      <c r="F83" s="1460"/>
      <c r="G83" s="1460"/>
      <c r="H83" s="1460"/>
      <c r="I83" s="1460"/>
      <c r="J83" s="1460"/>
      <c r="K83" s="1460"/>
      <c r="L83" s="1460"/>
    </row>
    <row r="84" s="1437" customFormat="true" ht="12.75" hidden="false" customHeight="false" outlineLevel="0" collapsed="false">
      <c r="A84" s="1462"/>
      <c r="B84" s="1460"/>
      <c r="C84" s="1460"/>
      <c r="D84" s="1460"/>
      <c r="E84" s="1460"/>
      <c r="F84" s="1460"/>
      <c r="G84" s="1460"/>
      <c r="H84" s="1460"/>
      <c r="I84" s="1460"/>
      <c r="J84" s="1460"/>
      <c r="K84" s="1460"/>
      <c r="L84" s="1460"/>
    </row>
    <row r="85" s="1437" customFormat="true" ht="12.75" hidden="false" customHeight="false" outlineLevel="0" collapsed="false"/>
  </sheetData>
  <mergeCells count="18">
    <mergeCell ref="A2:H2"/>
    <mergeCell ref="A3:L3"/>
    <mergeCell ref="A4:K4"/>
    <mergeCell ref="A6:A10"/>
    <mergeCell ref="B6:L6"/>
    <mergeCell ref="B7:B10"/>
    <mergeCell ref="C7:F7"/>
    <mergeCell ref="G7:L7"/>
    <mergeCell ref="C8:C10"/>
    <mergeCell ref="D8:F8"/>
    <mergeCell ref="G8:G10"/>
    <mergeCell ref="H8:L8"/>
    <mergeCell ref="D9:D10"/>
    <mergeCell ref="E9:F9"/>
    <mergeCell ref="H9:I9"/>
    <mergeCell ref="J9:K9"/>
    <mergeCell ref="L9:L10"/>
    <mergeCell ref="A67:B6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9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21.28"/>
    <col collapsed="false" customWidth="true" hidden="false" outlineLevel="0" max="2" min="2" style="25" width="8.7"/>
    <col collapsed="false" customWidth="true" hidden="false" outlineLevel="0" max="3" min="3" style="25" width="11.28"/>
    <col collapsed="false" customWidth="true" hidden="false" outlineLevel="0" max="7" min="4" style="25" width="10.28"/>
    <col collapsed="false" customWidth="true" hidden="false" outlineLevel="0" max="8" min="8" style="25" width="8.7"/>
    <col collapsed="false" customWidth="true" hidden="false" outlineLevel="0" max="9" min="9" style="25" width="10.28"/>
    <col collapsed="false" customWidth="true" hidden="false" outlineLevel="0" max="10" min="10" style="25" width="8.7"/>
    <col collapsed="false" customWidth="true" hidden="false" outlineLevel="0" max="11" min="11" style="25" width="10.28"/>
    <col collapsed="false" customWidth="true" hidden="false" outlineLevel="0" max="12" min="12" style="25" width="8.7"/>
    <col collapsed="false" customWidth="true" hidden="false" outlineLevel="0" max="13" min="13" style="170" width="8.7"/>
    <col collapsed="false" customWidth="true" hidden="false" outlineLevel="0" max="14" min="14" style="170" width="10.13"/>
    <col collapsed="false" customWidth="false" hidden="false" outlineLevel="0" max="15" min="15" style="170" width="11.42"/>
    <col collapsed="false" customWidth="true" hidden="false" outlineLevel="0" max="23" min="16" style="170" width="9.7"/>
    <col collapsed="false" customWidth="false" hidden="false" outlineLevel="0" max="160" min="24" style="170" width="11.42"/>
    <col collapsed="false" customWidth="false" hidden="false" outlineLevel="0" max="257" min="161" style="25" width="11.42"/>
  </cols>
  <sheetData>
    <row r="1" s="23" customFormat="true" ht="15" hidden="false" customHeight="false" outlineLevel="0" collapsed="false">
      <c r="A1" s="347" t="s">
        <v>2032</v>
      </c>
      <c r="B1" s="1471"/>
      <c r="C1" s="1471"/>
      <c r="D1" s="1471"/>
      <c r="E1" s="1471"/>
      <c r="F1" s="1471"/>
      <c r="G1" s="1471"/>
      <c r="H1" s="1471"/>
      <c r="I1" s="1471"/>
      <c r="J1" s="1471"/>
      <c r="K1" s="1471"/>
      <c r="L1" s="1471"/>
      <c r="M1" s="1472"/>
      <c r="N1" s="597"/>
      <c r="O1" s="597"/>
      <c r="P1" s="597"/>
      <c r="Q1" s="597"/>
      <c r="R1" s="597"/>
      <c r="S1" s="597"/>
      <c r="T1" s="597"/>
      <c r="U1" s="597"/>
      <c r="V1" s="597"/>
      <c r="W1" s="597"/>
      <c r="X1" s="597"/>
      <c r="Y1" s="597"/>
      <c r="Z1" s="597"/>
      <c r="AA1" s="597"/>
      <c r="AB1" s="597"/>
      <c r="AC1" s="597"/>
      <c r="AD1" s="597"/>
      <c r="AE1" s="597"/>
      <c r="AF1" s="597"/>
      <c r="AG1" s="597"/>
      <c r="AH1" s="597"/>
      <c r="AI1" s="597"/>
      <c r="AJ1" s="597"/>
      <c r="AK1" s="597"/>
      <c r="AL1" s="597"/>
      <c r="AM1" s="597"/>
      <c r="AN1" s="597"/>
      <c r="AO1" s="597"/>
      <c r="AP1" s="597"/>
      <c r="AQ1" s="597"/>
      <c r="AR1" s="597"/>
      <c r="AS1" s="597"/>
      <c r="AT1" s="597"/>
      <c r="AU1" s="597"/>
      <c r="AV1" s="597"/>
      <c r="AW1" s="597"/>
      <c r="AX1" s="597"/>
      <c r="AY1" s="597"/>
      <c r="AZ1" s="597"/>
      <c r="BA1" s="597"/>
      <c r="BB1" s="597"/>
      <c r="BC1" s="597"/>
      <c r="BD1" s="597"/>
      <c r="BE1" s="597"/>
      <c r="BF1" s="597"/>
      <c r="BG1" s="597"/>
      <c r="BH1" s="597"/>
      <c r="BI1" s="597"/>
      <c r="BJ1" s="597"/>
      <c r="BK1" s="597"/>
      <c r="BL1" s="597"/>
      <c r="BM1" s="597"/>
      <c r="BN1" s="597"/>
      <c r="BO1" s="597"/>
      <c r="BP1" s="597"/>
      <c r="BQ1" s="597"/>
      <c r="BR1" s="597"/>
      <c r="BS1" s="597"/>
      <c r="BT1" s="597"/>
      <c r="BU1" s="597"/>
      <c r="BV1" s="597"/>
      <c r="BW1" s="597"/>
      <c r="BX1" s="597"/>
      <c r="BY1" s="597"/>
      <c r="BZ1" s="597"/>
      <c r="CA1" s="597"/>
      <c r="CB1" s="597"/>
      <c r="CC1" s="597"/>
      <c r="CD1" s="597"/>
      <c r="CE1" s="597"/>
      <c r="CF1" s="597"/>
      <c r="CG1" s="597"/>
      <c r="CH1" s="597"/>
      <c r="CI1" s="597"/>
      <c r="CJ1" s="597"/>
      <c r="CK1" s="597"/>
      <c r="CL1" s="597"/>
      <c r="CM1" s="597"/>
      <c r="CN1" s="597"/>
      <c r="CO1" s="597"/>
      <c r="CP1" s="597"/>
      <c r="CQ1" s="597"/>
      <c r="CR1" s="597"/>
      <c r="CS1" s="597"/>
      <c r="CT1" s="597"/>
      <c r="CU1" s="597"/>
      <c r="CV1" s="597"/>
      <c r="CW1" s="597"/>
      <c r="CX1" s="597"/>
      <c r="CY1" s="597"/>
      <c r="CZ1" s="597"/>
      <c r="DA1" s="597"/>
      <c r="DB1" s="597"/>
      <c r="DC1" s="597"/>
      <c r="DD1" s="597"/>
      <c r="DE1" s="597"/>
      <c r="DF1" s="597"/>
      <c r="DG1" s="597"/>
      <c r="DH1" s="597"/>
      <c r="DI1" s="597"/>
      <c r="DJ1" s="597"/>
      <c r="DK1" s="597"/>
      <c r="DL1" s="597"/>
      <c r="DM1" s="597"/>
      <c r="DN1" s="597"/>
      <c r="DO1" s="597"/>
      <c r="DP1" s="597"/>
      <c r="DQ1" s="597"/>
      <c r="DR1" s="597"/>
      <c r="DS1" s="597"/>
      <c r="DT1" s="597"/>
      <c r="DU1" s="597"/>
      <c r="DV1" s="597"/>
      <c r="DW1" s="597"/>
      <c r="DX1" s="597"/>
      <c r="DY1" s="597"/>
      <c r="DZ1" s="597"/>
      <c r="EA1" s="597"/>
      <c r="EB1" s="597"/>
      <c r="EC1" s="597"/>
      <c r="ED1" s="597"/>
      <c r="EE1" s="597"/>
      <c r="EF1" s="597"/>
      <c r="EG1" s="597"/>
      <c r="EH1" s="597"/>
      <c r="EI1" s="597"/>
      <c r="EJ1" s="597"/>
      <c r="EK1" s="597"/>
      <c r="EL1" s="597"/>
      <c r="EM1" s="597"/>
      <c r="EN1" s="597"/>
      <c r="EO1" s="597"/>
      <c r="EP1" s="597"/>
      <c r="EQ1" s="597"/>
      <c r="ER1" s="597"/>
      <c r="ES1" s="597"/>
      <c r="ET1" s="597"/>
      <c r="EU1" s="597"/>
      <c r="EV1" s="597"/>
      <c r="EW1" s="597"/>
      <c r="EX1" s="597"/>
      <c r="EY1" s="597"/>
      <c r="EZ1" s="597"/>
      <c r="FA1" s="597"/>
      <c r="FB1" s="597"/>
      <c r="FC1" s="597"/>
      <c r="FD1" s="597"/>
    </row>
    <row r="2" s="23" customFormat="true" ht="15" hidden="false" customHeight="false" outlineLevel="0" collapsed="false">
      <c r="A2" s="63" t="s">
        <v>2033</v>
      </c>
      <c r="B2" s="1471"/>
      <c r="C2" s="1471"/>
      <c r="D2" s="1471"/>
      <c r="E2" s="1471"/>
      <c r="F2" s="1471"/>
      <c r="G2" s="1471"/>
      <c r="H2" s="1471"/>
      <c r="I2" s="1471"/>
      <c r="J2" s="1471"/>
      <c r="K2" s="1471"/>
      <c r="L2" s="1471"/>
      <c r="M2" s="1472"/>
      <c r="N2" s="597"/>
      <c r="O2" s="597"/>
      <c r="P2" s="597"/>
      <c r="Q2" s="597"/>
      <c r="R2" s="597"/>
      <c r="S2" s="597"/>
      <c r="T2" s="597"/>
      <c r="U2" s="597"/>
      <c r="V2" s="597"/>
      <c r="W2" s="597"/>
      <c r="X2" s="597"/>
      <c r="Y2" s="597"/>
      <c r="Z2" s="597"/>
      <c r="AA2" s="597"/>
      <c r="AB2" s="597"/>
      <c r="AC2" s="597"/>
      <c r="AD2" s="597"/>
      <c r="AE2" s="597"/>
      <c r="AF2" s="597"/>
      <c r="AG2" s="597"/>
      <c r="AH2" s="597"/>
      <c r="AI2" s="597"/>
      <c r="AJ2" s="597"/>
      <c r="AK2" s="597"/>
      <c r="AL2" s="597"/>
      <c r="AM2" s="597"/>
      <c r="AN2" s="597"/>
      <c r="AO2" s="597"/>
      <c r="AP2" s="597"/>
      <c r="AQ2" s="597"/>
      <c r="AR2" s="597"/>
      <c r="AS2" s="597"/>
      <c r="AT2" s="597"/>
      <c r="AU2" s="597"/>
      <c r="AV2" s="597"/>
      <c r="AW2" s="597"/>
      <c r="AX2" s="597"/>
      <c r="AY2" s="597"/>
      <c r="AZ2" s="597"/>
      <c r="BA2" s="597"/>
      <c r="BB2" s="597"/>
      <c r="BC2" s="597"/>
      <c r="BD2" s="597"/>
      <c r="BE2" s="597"/>
      <c r="BF2" s="597"/>
      <c r="BG2" s="597"/>
      <c r="BH2" s="597"/>
      <c r="BI2" s="597"/>
      <c r="BJ2" s="597"/>
      <c r="BK2" s="597"/>
      <c r="BL2" s="597"/>
      <c r="BM2" s="597"/>
      <c r="BN2" s="597"/>
      <c r="BO2" s="597"/>
      <c r="BP2" s="597"/>
      <c r="BQ2" s="597"/>
      <c r="BR2" s="597"/>
      <c r="BS2" s="597"/>
      <c r="BT2" s="597"/>
      <c r="BU2" s="597"/>
      <c r="BV2" s="597"/>
      <c r="BW2" s="597"/>
      <c r="BX2" s="597"/>
      <c r="BY2" s="597"/>
      <c r="BZ2" s="597"/>
      <c r="CA2" s="597"/>
      <c r="CB2" s="597"/>
      <c r="CC2" s="597"/>
      <c r="CD2" s="597"/>
      <c r="CE2" s="597"/>
      <c r="CF2" s="597"/>
      <c r="CG2" s="597"/>
      <c r="CH2" s="597"/>
      <c r="CI2" s="597"/>
      <c r="CJ2" s="597"/>
      <c r="CK2" s="597"/>
      <c r="CL2" s="597"/>
      <c r="CM2" s="597"/>
      <c r="CN2" s="597"/>
      <c r="CO2" s="597"/>
      <c r="CP2" s="597"/>
      <c r="CQ2" s="597"/>
      <c r="CR2" s="597"/>
      <c r="CS2" s="597"/>
      <c r="CT2" s="597"/>
      <c r="CU2" s="597"/>
      <c r="CV2" s="597"/>
      <c r="CW2" s="597"/>
      <c r="CX2" s="597"/>
      <c r="CY2" s="597"/>
      <c r="CZ2" s="597"/>
      <c r="DA2" s="597"/>
      <c r="DB2" s="597"/>
      <c r="DC2" s="597"/>
      <c r="DD2" s="597"/>
      <c r="DE2" s="597"/>
      <c r="DF2" s="597"/>
      <c r="DG2" s="597"/>
      <c r="DH2" s="597"/>
      <c r="DI2" s="597"/>
      <c r="DJ2" s="597"/>
      <c r="DK2" s="597"/>
      <c r="DL2" s="597"/>
      <c r="DM2" s="597"/>
      <c r="DN2" s="597"/>
      <c r="DO2" s="597"/>
      <c r="DP2" s="597"/>
      <c r="DQ2" s="597"/>
      <c r="DR2" s="597"/>
      <c r="DS2" s="597"/>
      <c r="DT2" s="597"/>
      <c r="DU2" s="597"/>
      <c r="DV2" s="597"/>
      <c r="DW2" s="597"/>
      <c r="DX2" s="597"/>
      <c r="DY2" s="597"/>
      <c r="DZ2" s="597"/>
      <c r="EA2" s="597"/>
      <c r="EB2" s="597"/>
      <c r="EC2" s="597"/>
      <c r="ED2" s="597"/>
      <c r="EE2" s="597"/>
      <c r="EF2" s="597"/>
      <c r="EG2" s="597"/>
      <c r="EH2" s="597"/>
      <c r="EI2" s="597"/>
      <c r="EJ2" s="597"/>
      <c r="EK2" s="597"/>
      <c r="EL2" s="597"/>
      <c r="EM2" s="597"/>
      <c r="EN2" s="597"/>
      <c r="EO2" s="597"/>
      <c r="EP2" s="597"/>
      <c r="EQ2" s="597"/>
      <c r="ER2" s="597"/>
      <c r="ES2" s="597"/>
      <c r="ET2" s="597"/>
      <c r="EU2" s="597"/>
      <c r="EV2" s="597"/>
      <c r="EW2" s="597"/>
      <c r="EX2" s="597"/>
      <c r="EY2" s="597"/>
      <c r="EZ2" s="597"/>
      <c r="FA2" s="597"/>
      <c r="FB2" s="597"/>
      <c r="FC2" s="597"/>
      <c r="FD2" s="597"/>
    </row>
    <row r="3" customFormat="false" ht="12.75" hidden="false" customHeight="false" outlineLevel="0" collapsed="false">
      <c r="A3" s="1473"/>
      <c r="B3" s="1473"/>
      <c r="C3" s="1473"/>
      <c r="D3" s="1473"/>
      <c r="E3" s="1473"/>
      <c r="F3" s="1473"/>
      <c r="G3" s="1473"/>
      <c r="H3" s="1473"/>
      <c r="I3" s="1473"/>
      <c r="J3" s="1473"/>
      <c r="K3" s="1473"/>
      <c r="L3" s="1473"/>
      <c r="M3" s="1474"/>
    </row>
    <row r="4" customFormat="false" ht="18" hidden="false" customHeight="true" outlineLevel="0" collapsed="false">
      <c r="A4" s="1475"/>
      <c r="B4" s="1476"/>
      <c r="C4" s="1476" t="s">
        <v>2034</v>
      </c>
      <c r="D4" s="1477" t="s">
        <v>2035</v>
      </c>
      <c r="E4" s="1477"/>
      <c r="F4" s="1477"/>
      <c r="G4" s="1478" t="s">
        <v>2036</v>
      </c>
      <c r="H4" s="1478"/>
      <c r="I4" s="1478"/>
      <c r="J4" s="1478"/>
      <c r="K4" s="1478"/>
      <c r="L4" s="1478"/>
      <c r="M4" s="1474"/>
    </row>
    <row r="5" customFormat="false" ht="12.75" hidden="false" customHeight="true" outlineLevel="0" collapsed="false">
      <c r="A5" s="1479" t="s">
        <v>2037</v>
      </c>
      <c r="B5" s="1479"/>
      <c r="C5" s="1479" t="s">
        <v>2038</v>
      </c>
      <c r="D5" s="1477" t="s">
        <v>510</v>
      </c>
      <c r="E5" s="1477" t="s">
        <v>2039</v>
      </c>
      <c r="F5" s="1477"/>
      <c r="G5" s="1477" t="s">
        <v>510</v>
      </c>
      <c r="H5" s="1477"/>
      <c r="I5" s="1478" t="s">
        <v>2040</v>
      </c>
      <c r="J5" s="1478"/>
      <c r="K5" s="1478"/>
      <c r="L5" s="1478"/>
      <c r="M5" s="1474"/>
    </row>
    <row r="6" customFormat="false" ht="12.75" hidden="false" customHeight="true" outlineLevel="0" collapsed="false">
      <c r="A6" s="1480"/>
      <c r="B6" s="1479"/>
      <c r="C6" s="1479" t="s">
        <v>2041</v>
      </c>
      <c r="D6" s="1477"/>
      <c r="E6" s="1481" t="s">
        <v>2042</v>
      </c>
      <c r="F6" s="1482" t="s">
        <v>2043</v>
      </c>
      <c r="G6" s="1477"/>
      <c r="H6" s="1477"/>
      <c r="I6" s="1481" t="s">
        <v>2042</v>
      </c>
      <c r="J6" s="1481"/>
      <c r="K6" s="1483" t="s">
        <v>2044</v>
      </c>
      <c r="L6" s="1483"/>
      <c r="M6" s="1474"/>
    </row>
    <row r="7" customFormat="false" ht="12.75" hidden="false" customHeight="true" outlineLevel="0" collapsed="false">
      <c r="A7" s="1480"/>
      <c r="B7" s="1479"/>
      <c r="C7" s="1479" t="s">
        <v>2045</v>
      </c>
      <c r="D7" s="1477"/>
      <c r="E7" s="1477"/>
      <c r="F7" s="1482"/>
      <c r="G7" s="1477"/>
      <c r="H7" s="1477"/>
      <c r="I7" s="1481"/>
      <c r="J7" s="1481"/>
      <c r="K7" s="1483"/>
      <c r="L7" s="1483"/>
      <c r="M7" s="1474"/>
    </row>
    <row r="8" customFormat="false" ht="12.75" hidden="false" customHeight="true" outlineLevel="0" collapsed="false">
      <c r="A8" s="1479" t="s">
        <v>252</v>
      </c>
      <c r="B8" s="1479"/>
      <c r="C8" s="1479" t="s">
        <v>2046</v>
      </c>
      <c r="D8" s="1477"/>
      <c r="E8" s="1484" t="s">
        <v>2047</v>
      </c>
      <c r="F8" s="1484"/>
      <c r="G8" s="1477"/>
      <c r="H8" s="1477"/>
      <c r="I8" s="1485" t="s">
        <v>2047</v>
      </c>
      <c r="J8" s="1485"/>
      <c r="K8" s="1485"/>
      <c r="L8" s="1485"/>
      <c r="M8" s="1474"/>
    </row>
    <row r="9" s="384" customFormat="true" ht="18" hidden="false" customHeight="true" outlineLevel="0" collapsed="false">
      <c r="A9" s="1486"/>
      <c r="B9" s="1487"/>
      <c r="C9" s="1477" t="s">
        <v>340</v>
      </c>
      <c r="D9" s="1477"/>
      <c r="E9" s="1477"/>
      <c r="F9" s="1477"/>
      <c r="G9" s="1488" t="s">
        <v>340</v>
      </c>
      <c r="H9" s="1488" t="s">
        <v>2048</v>
      </c>
      <c r="I9" s="1488" t="s">
        <v>340</v>
      </c>
      <c r="J9" s="1488" t="s">
        <v>2048</v>
      </c>
      <c r="K9" s="1488" t="s">
        <v>340</v>
      </c>
      <c r="L9" s="1478" t="s">
        <v>2048</v>
      </c>
      <c r="M9" s="1489"/>
      <c r="N9" s="1490"/>
      <c r="O9" s="1490"/>
      <c r="P9" s="1490"/>
      <c r="Q9" s="1490"/>
      <c r="R9" s="1490"/>
      <c r="S9" s="1490"/>
      <c r="T9" s="1490"/>
      <c r="U9" s="1490"/>
      <c r="V9" s="1490"/>
      <c r="W9" s="1490"/>
      <c r="X9" s="1490"/>
      <c r="Y9" s="1490"/>
      <c r="Z9" s="1490"/>
      <c r="AA9" s="1490"/>
      <c r="AB9" s="1490"/>
      <c r="AC9" s="1490"/>
      <c r="AD9" s="1490"/>
      <c r="AE9" s="1490"/>
      <c r="AF9" s="1490"/>
      <c r="AG9" s="1490"/>
      <c r="AH9" s="1490"/>
      <c r="AI9" s="1490"/>
      <c r="AJ9" s="1490"/>
      <c r="AK9" s="1490"/>
      <c r="AL9" s="1490"/>
      <c r="AM9" s="1490"/>
      <c r="AN9" s="1490"/>
      <c r="AO9" s="1490"/>
      <c r="AP9" s="1490"/>
      <c r="AQ9" s="1490"/>
      <c r="AR9" s="1490"/>
      <c r="AS9" s="1490"/>
      <c r="AT9" s="1490"/>
      <c r="AU9" s="1490"/>
      <c r="AV9" s="1490"/>
      <c r="AW9" s="1490"/>
      <c r="AX9" s="1490"/>
      <c r="AY9" s="1490"/>
      <c r="AZ9" s="1490"/>
      <c r="BA9" s="1490"/>
      <c r="BB9" s="1490"/>
      <c r="BC9" s="1490"/>
      <c r="BD9" s="1490"/>
      <c r="BE9" s="1490"/>
      <c r="BF9" s="1490"/>
      <c r="BG9" s="1490"/>
      <c r="BH9" s="1490"/>
      <c r="BI9" s="1490"/>
      <c r="BJ9" s="1490"/>
      <c r="BK9" s="1490"/>
      <c r="BL9" s="1490"/>
      <c r="BM9" s="1490"/>
      <c r="BN9" s="1490"/>
      <c r="BO9" s="1490"/>
      <c r="BP9" s="1490"/>
      <c r="BQ9" s="1490"/>
      <c r="BR9" s="1490"/>
      <c r="BS9" s="1490"/>
      <c r="BT9" s="1490"/>
      <c r="BU9" s="1490"/>
      <c r="BV9" s="1490"/>
      <c r="BW9" s="1490"/>
      <c r="BX9" s="1490"/>
      <c r="BY9" s="1490"/>
      <c r="BZ9" s="1490"/>
      <c r="CA9" s="1490"/>
      <c r="CB9" s="1490"/>
      <c r="CC9" s="1490"/>
      <c r="CD9" s="1490"/>
      <c r="CE9" s="1490"/>
      <c r="CF9" s="1490"/>
      <c r="CG9" s="1490"/>
      <c r="CH9" s="1490"/>
      <c r="CI9" s="1490"/>
      <c r="CJ9" s="1490"/>
      <c r="CK9" s="1490"/>
      <c r="CL9" s="1490"/>
      <c r="CM9" s="1490"/>
      <c r="CN9" s="1490"/>
      <c r="CO9" s="1490"/>
      <c r="CP9" s="1490"/>
      <c r="CQ9" s="1490"/>
      <c r="CR9" s="1490"/>
      <c r="CS9" s="1490"/>
      <c r="CT9" s="1490"/>
      <c r="CU9" s="1490"/>
      <c r="CV9" s="1490"/>
      <c r="CW9" s="1490"/>
      <c r="CX9" s="1490"/>
      <c r="CY9" s="1490"/>
      <c r="CZ9" s="1490"/>
      <c r="DA9" s="1490"/>
      <c r="DB9" s="1490"/>
      <c r="DC9" s="1490"/>
      <c r="DD9" s="1490"/>
      <c r="DE9" s="1490"/>
      <c r="DF9" s="1490"/>
      <c r="DG9" s="1490"/>
      <c r="DH9" s="1490"/>
      <c r="DI9" s="1490"/>
      <c r="DJ9" s="1490"/>
      <c r="DK9" s="1490"/>
      <c r="DL9" s="1490"/>
      <c r="DM9" s="1490"/>
      <c r="DN9" s="1490"/>
      <c r="DO9" s="1490"/>
      <c r="DP9" s="1490"/>
      <c r="DQ9" s="1490"/>
      <c r="DR9" s="1490"/>
      <c r="DS9" s="1490"/>
      <c r="DT9" s="1490"/>
      <c r="DU9" s="1490"/>
      <c r="DV9" s="1490"/>
      <c r="DW9" s="1490"/>
      <c r="DX9" s="1490"/>
      <c r="DY9" s="1490"/>
      <c r="DZ9" s="1490"/>
      <c r="EA9" s="1490"/>
      <c r="EB9" s="1490"/>
      <c r="EC9" s="1490"/>
      <c r="ED9" s="1490"/>
      <c r="EE9" s="1490"/>
      <c r="EF9" s="1490"/>
      <c r="EG9" s="1490"/>
      <c r="EH9" s="1490"/>
      <c r="EI9" s="1490"/>
      <c r="EJ9" s="1490"/>
      <c r="EK9" s="1490"/>
      <c r="EL9" s="1490"/>
      <c r="EM9" s="1490"/>
      <c r="EN9" s="1490"/>
      <c r="EO9" s="1490"/>
      <c r="EP9" s="1490"/>
      <c r="EQ9" s="1490"/>
      <c r="ER9" s="1490"/>
      <c r="ES9" s="1490"/>
      <c r="ET9" s="1490"/>
      <c r="EU9" s="1490"/>
      <c r="EV9" s="1490"/>
      <c r="EW9" s="1490"/>
      <c r="EX9" s="1490"/>
      <c r="EY9" s="1490"/>
      <c r="EZ9" s="1490"/>
      <c r="FA9" s="1490"/>
      <c r="FB9" s="1490"/>
      <c r="FC9" s="1490"/>
      <c r="FD9" s="1490"/>
    </row>
    <row r="10" customFormat="false" ht="24.95" hidden="false" customHeight="true" outlineLevel="0" collapsed="false">
      <c r="A10" s="1491" t="s">
        <v>2049</v>
      </c>
      <c r="B10" s="1492" t="s">
        <v>1590</v>
      </c>
      <c r="C10" s="1493" t="n">
        <v>211</v>
      </c>
      <c r="D10" s="1493" t="n">
        <v>60949</v>
      </c>
      <c r="E10" s="1493" t="n">
        <v>35820</v>
      </c>
      <c r="F10" s="1493" t="n">
        <v>21472</v>
      </c>
      <c r="G10" s="1493" t="n">
        <v>42999</v>
      </c>
      <c r="H10" s="1494" t="n">
        <v>70.5491476480336</v>
      </c>
      <c r="I10" s="1493" t="n">
        <v>27971</v>
      </c>
      <c r="J10" s="1494" t="n">
        <v>78.0876605248465</v>
      </c>
      <c r="K10" s="1493" t="n">
        <v>13482</v>
      </c>
      <c r="L10" s="1494" t="n">
        <v>62.7887481371088</v>
      </c>
      <c r="M10" s="1495"/>
      <c r="N10" s="1495"/>
    </row>
    <row r="11" customFormat="false" ht="12.75" hidden="false" customHeight="false" outlineLevel="0" collapsed="false">
      <c r="A11" s="1496"/>
      <c r="B11" s="1492" t="s">
        <v>1185</v>
      </c>
      <c r="C11" s="1493" t="n">
        <v>162</v>
      </c>
      <c r="D11" s="1493" t="n">
        <v>57705</v>
      </c>
      <c r="E11" s="1493" t="n">
        <v>37966</v>
      </c>
      <c r="F11" s="1493" t="n">
        <v>19739</v>
      </c>
      <c r="G11" s="1493" t="n">
        <v>51889</v>
      </c>
      <c r="H11" s="1494" t="n">
        <v>89.9211506801837</v>
      </c>
      <c r="I11" s="1493" t="n">
        <v>31913</v>
      </c>
      <c r="J11" s="1494" t="n">
        <v>84.0567876521098</v>
      </c>
      <c r="K11" s="1493" t="n">
        <v>19976</v>
      </c>
      <c r="L11" s="1494" t="n">
        <v>101.200668726886</v>
      </c>
      <c r="M11" s="1495"/>
      <c r="N11" s="1495"/>
    </row>
    <row r="12" customFormat="false" ht="12.75" hidden="false" customHeight="false" outlineLevel="0" collapsed="false">
      <c r="A12" s="1496"/>
      <c r="B12" s="1492" t="s">
        <v>1187</v>
      </c>
      <c r="C12" s="1493" t="n">
        <v>170</v>
      </c>
      <c r="D12" s="1493" t="n">
        <v>59455</v>
      </c>
      <c r="E12" s="1493" t="n">
        <v>39832</v>
      </c>
      <c r="F12" s="1493" t="n">
        <v>19623</v>
      </c>
      <c r="G12" s="1493" t="n">
        <v>44335</v>
      </c>
      <c r="H12" s="1494" t="n">
        <v>74.5690017660415</v>
      </c>
      <c r="I12" s="1493" t="n">
        <v>29274</v>
      </c>
      <c r="J12" s="1494" t="n">
        <v>73.4936734283993</v>
      </c>
      <c r="K12" s="1493" t="n">
        <v>15061</v>
      </c>
      <c r="L12" s="1494" t="n">
        <v>76.7517708811089</v>
      </c>
      <c r="M12" s="1495"/>
      <c r="N12" s="1495"/>
    </row>
    <row r="13" customFormat="false" ht="15" hidden="false" customHeight="true" outlineLevel="0" collapsed="false">
      <c r="A13" s="1491" t="s">
        <v>489</v>
      </c>
      <c r="B13" s="1492" t="s">
        <v>540</v>
      </c>
      <c r="C13" s="1493" t="n">
        <v>221</v>
      </c>
      <c r="D13" s="1493" t="n">
        <v>70838</v>
      </c>
      <c r="E13" s="1493" t="n">
        <v>43631</v>
      </c>
      <c r="F13" s="1493" t="n">
        <v>27207</v>
      </c>
      <c r="G13" s="1493" t="n">
        <v>61108</v>
      </c>
      <c r="H13" s="1494" t="n">
        <v>86.2644343431492</v>
      </c>
      <c r="I13" s="1493" t="n">
        <v>33140</v>
      </c>
      <c r="J13" s="1494" t="n">
        <v>75.9551694895831</v>
      </c>
      <c r="K13" s="1493" t="n">
        <v>27968</v>
      </c>
      <c r="L13" s="1494" t="n">
        <v>102.797074282354</v>
      </c>
      <c r="M13" s="1495"/>
      <c r="N13" s="1495"/>
    </row>
    <row r="14" customFormat="false" ht="12.75" hidden="false" customHeight="false" outlineLevel="0" collapsed="false">
      <c r="A14" s="1496"/>
      <c r="B14" s="1492" t="s">
        <v>2050</v>
      </c>
      <c r="C14" s="1493" t="n">
        <v>222</v>
      </c>
      <c r="D14" s="1493" t="n">
        <v>76646</v>
      </c>
      <c r="E14" s="1493" t="n">
        <v>46339</v>
      </c>
      <c r="F14" s="1493" t="n">
        <v>29441</v>
      </c>
      <c r="G14" s="1493" t="n">
        <v>70252</v>
      </c>
      <c r="H14" s="1494" t="n">
        <v>91.6577512198941</v>
      </c>
      <c r="I14" s="1493" t="n">
        <v>34789</v>
      </c>
      <c r="J14" s="1494" t="n">
        <v>75.0749908284598</v>
      </c>
      <c r="K14" s="1493" t="n">
        <v>35062</v>
      </c>
      <c r="L14" s="1494" t="n">
        <v>119.0924221324</v>
      </c>
      <c r="M14" s="1495"/>
      <c r="N14" s="1495"/>
    </row>
    <row r="15" customFormat="false" ht="12.75" hidden="false" customHeight="true" outlineLevel="0" collapsed="false">
      <c r="A15" s="1496"/>
      <c r="B15" s="1492" t="s">
        <v>2051</v>
      </c>
      <c r="C15" s="1493" t="n">
        <v>202</v>
      </c>
      <c r="D15" s="1493" t="n">
        <v>79209</v>
      </c>
      <c r="E15" s="1493" t="n">
        <v>50458</v>
      </c>
      <c r="F15" s="1493" t="n">
        <v>27925</v>
      </c>
      <c r="G15" s="1493" t="n">
        <v>79452</v>
      </c>
      <c r="H15" s="1494" t="n">
        <v>100.306783320077</v>
      </c>
      <c r="I15" s="1493" t="n">
        <v>41748</v>
      </c>
      <c r="J15" s="1494" t="n">
        <v>82.7381188315034</v>
      </c>
      <c r="K15" s="1493" t="n">
        <v>37003</v>
      </c>
      <c r="L15" s="1494" t="n">
        <v>132.508504923903</v>
      </c>
      <c r="M15" s="1495"/>
      <c r="N15" s="1495"/>
    </row>
    <row r="16" customFormat="false" ht="12.75" hidden="false" customHeight="true" outlineLevel="0" collapsed="false">
      <c r="A16" s="1496"/>
      <c r="B16" s="1492" t="s">
        <v>2052</v>
      </c>
      <c r="C16" s="1493" t="n">
        <v>199</v>
      </c>
      <c r="D16" s="1493" t="n">
        <v>79687</v>
      </c>
      <c r="E16" s="1493" t="n">
        <v>52336</v>
      </c>
      <c r="F16" s="1493" t="n">
        <v>27351</v>
      </c>
      <c r="G16" s="1493" t="n">
        <v>78664</v>
      </c>
      <c r="H16" s="1494" t="n">
        <v>98.7162272390729</v>
      </c>
      <c r="I16" s="1493" t="n">
        <v>42967</v>
      </c>
      <c r="J16" s="1494" t="n">
        <v>82.0983644145521</v>
      </c>
      <c r="K16" s="1493" t="n">
        <v>35023</v>
      </c>
      <c r="L16" s="1494" t="n">
        <v>128.050162699718</v>
      </c>
      <c r="M16" s="1495"/>
      <c r="N16" s="1495"/>
    </row>
    <row r="17" customFormat="false" ht="12.75" hidden="false" customHeight="true" outlineLevel="0" collapsed="false">
      <c r="A17" s="1496"/>
      <c r="B17" s="1492" t="s">
        <v>2053</v>
      </c>
      <c r="C17" s="1493" t="n">
        <v>195</v>
      </c>
      <c r="D17" s="1493" t="n">
        <v>79960</v>
      </c>
      <c r="E17" s="1493" t="n">
        <v>52318</v>
      </c>
      <c r="F17" s="1493" t="n">
        <v>27642</v>
      </c>
      <c r="G17" s="1493" t="n">
        <v>76629</v>
      </c>
      <c r="H17" s="1494" t="n">
        <v>95.8341670835418</v>
      </c>
      <c r="I17" s="1493" t="n">
        <v>43297</v>
      </c>
      <c r="J17" s="1494" t="n">
        <v>82.7573684009328</v>
      </c>
      <c r="K17" s="1493" t="n">
        <v>32649</v>
      </c>
      <c r="L17" s="1494" t="n">
        <v>118.113739960929</v>
      </c>
      <c r="M17" s="1495"/>
      <c r="N17" s="1495"/>
    </row>
    <row r="18" customFormat="false" ht="12.75" hidden="false" customHeight="true" outlineLevel="0" collapsed="false">
      <c r="A18" s="1496"/>
      <c r="B18" s="1492" t="s">
        <v>2054</v>
      </c>
      <c r="C18" s="1493" t="n">
        <v>195</v>
      </c>
      <c r="D18" s="1493" t="n">
        <v>80708</v>
      </c>
      <c r="E18" s="1493" t="n">
        <v>53024</v>
      </c>
      <c r="F18" s="1493" t="n">
        <v>27684</v>
      </c>
      <c r="G18" s="1493" t="n">
        <v>72656</v>
      </c>
      <c r="H18" s="1494" t="n">
        <v>90.0232938494325</v>
      </c>
      <c r="I18" s="1493" t="n">
        <v>43651</v>
      </c>
      <c r="J18" s="1494" t="n">
        <v>82.3230989740495</v>
      </c>
      <c r="K18" s="1493" t="n">
        <v>28413</v>
      </c>
      <c r="L18" s="1494" t="n">
        <v>102.633289986996</v>
      </c>
      <c r="M18" s="1495"/>
      <c r="N18" s="1495"/>
    </row>
    <row r="19" customFormat="false" ht="12.75" hidden="false" customHeight="true" outlineLevel="0" collapsed="false">
      <c r="A19" s="1496"/>
      <c r="B19" s="1492" t="s">
        <v>2055</v>
      </c>
      <c r="C19" s="1493" t="n">
        <v>194</v>
      </c>
      <c r="D19" s="1493" t="n">
        <v>79713</v>
      </c>
      <c r="E19" s="1493" t="n">
        <v>53342</v>
      </c>
      <c r="F19" s="1493" t="n">
        <v>26371</v>
      </c>
      <c r="G19" s="1493" t="n">
        <v>72259</v>
      </c>
      <c r="H19" s="1494" t="n">
        <v>90.6489531193156</v>
      </c>
      <c r="I19" s="1493" t="n">
        <v>45124</v>
      </c>
      <c r="J19" s="1494" t="n">
        <v>84.5937535150538</v>
      </c>
      <c r="K19" s="1493" t="n">
        <v>26525</v>
      </c>
      <c r="L19" s="1494" t="n">
        <v>100.583974820826</v>
      </c>
      <c r="M19" s="1495"/>
      <c r="N19" s="1495"/>
    </row>
    <row r="20" customFormat="false" ht="15" hidden="false" customHeight="true" outlineLevel="0" collapsed="false">
      <c r="A20" s="1473" t="s">
        <v>2056</v>
      </c>
      <c r="B20" s="1497"/>
      <c r="C20" s="1493"/>
      <c r="D20" s="1493"/>
      <c r="E20" s="1493"/>
      <c r="F20" s="1493"/>
      <c r="G20" s="1493"/>
      <c r="H20" s="1494"/>
      <c r="I20" s="1493"/>
      <c r="J20" s="1494"/>
      <c r="K20" s="1493"/>
      <c r="L20" s="1494"/>
      <c r="M20" s="1498"/>
    </row>
    <row r="21" customFormat="false" ht="12.75" hidden="false" customHeight="true" outlineLevel="0" collapsed="false">
      <c r="A21" s="1492" t="s">
        <v>280</v>
      </c>
      <c r="B21" s="1492"/>
      <c r="C21" s="1493" t="n">
        <v>19</v>
      </c>
      <c r="D21" s="1493" t="n">
        <v>8418</v>
      </c>
      <c r="E21" s="1493" t="n">
        <v>4500</v>
      </c>
      <c r="F21" s="1493" t="n">
        <v>3918</v>
      </c>
      <c r="G21" s="1493" t="n">
        <v>7504</v>
      </c>
      <c r="H21" s="1494" t="n">
        <v>89.1423140888572</v>
      </c>
      <c r="I21" s="1493" t="n">
        <v>3422</v>
      </c>
      <c r="J21" s="1494" t="n">
        <v>76.0444444444445</v>
      </c>
      <c r="K21" s="1493" t="n">
        <v>4082</v>
      </c>
      <c r="L21" s="1494" t="n">
        <v>104.185809086269</v>
      </c>
      <c r="M21" s="1495"/>
      <c r="N21" s="1495"/>
    </row>
    <row r="22" customFormat="false" ht="12.75" hidden="false" customHeight="false" outlineLevel="0" collapsed="false">
      <c r="A22" s="1492" t="s">
        <v>281</v>
      </c>
      <c r="B22" s="1492"/>
      <c r="C22" s="1493" t="n">
        <v>36</v>
      </c>
      <c r="D22" s="1493" t="n">
        <v>11827</v>
      </c>
      <c r="E22" s="1493" t="n">
        <v>7721</v>
      </c>
      <c r="F22" s="1493" t="n">
        <v>4106</v>
      </c>
      <c r="G22" s="1493" t="n">
        <v>12047</v>
      </c>
      <c r="H22" s="1494" t="n">
        <v>101.860150503086</v>
      </c>
      <c r="I22" s="1493" t="n">
        <v>6794</v>
      </c>
      <c r="J22" s="1494" t="n">
        <v>87.9937831887061</v>
      </c>
      <c r="K22" s="1493" t="n">
        <v>5253</v>
      </c>
      <c r="L22" s="1494" t="n">
        <v>127.934729663907</v>
      </c>
      <c r="M22" s="1495"/>
      <c r="N22" s="1495"/>
    </row>
    <row r="23" customFormat="false" ht="12.75" hidden="false" customHeight="false" outlineLevel="0" collapsed="false">
      <c r="A23" s="1492" t="s">
        <v>282</v>
      </c>
      <c r="B23" s="1492"/>
      <c r="C23" s="1493" t="n">
        <v>9</v>
      </c>
      <c r="D23" s="1493" t="n">
        <v>5140</v>
      </c>
      <c r="E23" s="1493" t="n">
        <v>4158</v>
      </c>
      <c r="F23" s="1493" t="n">
        <v>982</v>
      </c>
      <c r="G23" s="1493" t="n">
        <v>4934</v>
      </c>
      <c r="H23" s="1494" t="n">
        <v>95.9922178988327</v>
      </c>
      <c r="I23" s="1493" t="n">
        <v>3729</v>
      </c>
      <c r="J23" s="1494" t="n">
        <v>89.6825396825397</v>
      </c>
      <c r="K23" s="1493" t="n">
        <v>1205</v>
      </c>
      <c r="L23" s="1494" t="n">
        <v>122.708757637475</v>
      </c>
      <c r="M23" s="1495"/>
      <c r="N23" s="1495"/>
    </row>
    <row r="24" customFormat="false" ht="12.75" hidden="false" customHeight="false" outlineLevel="0" collapsed="false">
      <c r="A24" s="1492" t="s">
        <v>283</v>
      </c>
      <c r="B24" s="1492"/>
      <c r="C24" s="1493" t="n">
        <v>6</v>
      </c>
      <c r="D24" s="1493" t="n">
        <v>2326</v>
      </c>
      <c r="E24" s="1493" t="n">
        <v>1540</v>
      </c>
      <c r="F24" s="1493" t="n">
        <v>786</v>
      </c>
      <c r="G24" s="1493" t="n">
        <v>1758</v>
      </c>
      <c r="H24" s="1494" t="n">
        <v>75.5803955288048</v>
      </c>
      <c r="I24" s="1493" t="n">
        <v>1314</v>
      </c>
      <c r="J24" s="1494" t="n">
        <v>85.3246753246753</v>
      </c>
      <c r="K24" s="1493" t="n">
        <v>444</v>
      </c>
      <c r="L24" s="1494" t="n">
        <v>56.4885496183206</v>
      </c>
      <c r="M24" s="1495"/>
      <c r="N24" s="1495"/>
    </row>
    <row r="25" customFormat="false" ht="14.25" hidden="false" customHeight="false" outlineLevel="0" collapsed="false">
      <c r="A25" s="1492" t="s">
        <v>2057</v>
      </c>
      <c r="B25" s="1492"/>
      <c r="C25" s="1493" t="n">
        <v>1</v>
      </c>
      <c r="D25" s="1493" t="n">
        <v>748</v>
      </c>
      <c r="E25" s="1493" t="n">
        <v>623</v>
      </c>
      <c r="F25" s="1493" t="n">
        <v>125</v>
      </c>
      <c r="G25" s="1493" t="n">
        <v>610</v>
      </c>
      <c r="H25" s="1494" t="n">
        <v>81.5508021390374</v>
      </c>
      <c r="I25" s="1499" t="n">
        <v>0</v>
      </c>
      <c r="J25" s="1500" t="s">
        <v>2058</v>
      </c>
      <c r="K25" s="1499" t="n">
        <v>0</v>
      </c>
      <c r="L25" s="1500" t="s">
        <v>2058</v>
      </c>
      <c r="M25" s="1495"/>
      <c r="N25" s="1495"/>
    </row>
    <row r="26" customFormat="false" ht="12.75" hidden="false" customHeight="false" outlineLevel="0" collapsed="false">
      <c r="A26" s="1492" t="s">
        <v>2059</v>
      </c>
      <c r="B26" s="1492"/>
      <c r="C26" s="1493" t="n">
        <v>5</v>
      </c>
      <c r="D26" s="1493" t="n">
        <v>3169</v>
      </c>
      <c r="E26" s="1493" t="n">
        <v>2696</v>
      </c>
      <c r="F26" s="1493" t="n">
        <v>473</v>
      </c>
      <c r="G26" s="1493" t="n">
        <v>1905</v>
      </c>
      <c r="H26" s="1494" t="n">
        <v>60.1136005048911</v>
      </c>
      <c r="I26" s="1493" t="n">
        <v>1632</v>
      </c>
      <c r="J26" s="1494" t="n">
        <v>60.5341246290801</v>
      </c>
      <c r="K26" s="1493" t="n">
        <v>273</v>
      </c>
      <c r="L26" s="1494" t="n">
        <v>57.7167019027484</v>
      </c>
      <c r="M26" s="1495"/>
      <c r="N26" s="1495"/>
    </row>
    <row r="27" customFormat="false" ht="12.75" hidden="false" customHeight="false" outlineLevel="0" collapsed="false">
      <c r="A27" s="1492" t="s">
        <v>286</v>
      </c>
      <c r="B27" s="1492"/>
      <c r="C27" s="1493" t="n">
        <v>17</v>
      </c>
      <c r="D27" s="1493" t="n">
        <v>5848</v>
      </c>
      <c r="E27" s="1493" t="n">
        <v>3975</v>
      </c>
      <c r="F27" s="1493" t="n">
        <v>1873</v>
      </c>
      <c r="G27" s="1493" t="n">
        <v>5041</v>
      </c>
      <c r="H27" s="1494" t="n">
        <v>86.2004103967168</v>
      </c>
      <c r="I27" s="1493" t="n">
        <v>3535</v>
      </c>
      <c r="J27" s="1494" t="n">
        <v>88.9308176100629</v>
      </c>
      <c r="K27" s="1493" t="n">
        <v>1506</v>
      </c>
      <c r="L27" s="1494" t="n">
        <v>80.4057661505606</v>
      </c>
      <c r="M27" s="1495"/>
      <c r="N27" s="1495"/>
    </row>
    <row r="28" customFormat="false" ht="12.75" hidden="false" customHeight="false" outlineLevel="0" collapsed="false">
      <c r="A28" s="1492" t="s">
        <v>287</v>
      </c>
      <c r="B28" s="1492"/>
      <c r="C28" s="1493" t="n">
        <v>6</v>
      </c>
      <c r="D28" s="1493" t="n">
        <v>1587</v>
      </c>
      <c r="E28" s="1493" t="n">
        <v>1159</v>
      </c>
      <c r="F28" s="1493" t="n">
        <v>428</v>
      </c>
      <c r="G28" s="1493" t="n">
        <v>1398</v>
      </c>
      <c r="H28" s="1494" t="n">
        <v>88.0907372400756</v>
      </c>
      <c r="I28" s="1493" t="n">
        <v>892</v>
      </c>
      <c r="J28" s="1494" t="n">
        <v>76.962899050906</v>
      </c>
      <c r="K28" s="1493" t="n">
        <v>506</v>
      </c>
      <c r="L28" s="1494" t="n">
        <v>118.224299065421</v>
      </c>
      <c r="M28" s="1495"/>
      <c r="N28" s="1495"/>
    </row>
    <row r="29" customFormat="false" ht="12.75" hidden="false" customHeight="false" outlineLevel="0" collapsed="false">
      <c r="A29" s="1492" t="s">
        <v>288</v>
      </c>
      <c r="B29" s="1492"/>
      <c r="C29" s="1493" t="n">
        <v>14</v>
      </c>
      <c r="D29" s="1493" t="n">
        <v>7423</v>
      </c>
      <c r="E29" s="1493" t="n">
        <v>5258</v>
      </c>
      <c r="F29" s="1493" t="n">
        <v>2165</v>
      </c>
      <c r="G29" s="1493" t="n">
        <v>6326</v>
      </c>
      <c r="H29" s="1494" t="n">
        <v>85.2216085140779</v>
      </c>
      <c r="I29" s="1493" t="n">
        <v>4532</v>
      </c>
      <c r="J29" s="1494" t="n">
        <v>86.1924686192469</v>
      </c>
      <c r="K29" s="1493" t="n">
        <v>1794</v>
      </c>
      <c r="L29" s="1494" t="n">
        <v>82.8637413394919</v>
      </c>
      <c r="M29" s="1495"/>
      <c r="N29" s="1495"/>
    </row>
    <row r="30" customFormat="false" ht="12.75" hidden="false" customHeight="false" outlineLevel="0" collapsed="false">
      <c r="A30" s="1492" t="s">
        <v>289</v>
      </c>
      <c r="B30" s="1492"/>
      <c r="C30" s="1493" t="n">
        <v>37</v>
      </c>
      <c r="D30" s="1493" t="n">
        <v>18323</v>
      </c>
      <c r="E30" s="1493" t="n">
        <v>11950</v>
      </c>
      <c r="F30" s="1493" t="n">
        <v>6373</v>
      </c>
      <c r="G30" s="1493" t="n">
        <v>17379</v>
      </c>
      <c r="H30" s="1494" t="n">
        <v>94.8480052393167</v>
      </c>
      <c r="I30" s="1493" t="n">
        <v>11048</v>
      </c>
      <c r="J30" s="1494" t="n">
        <v>92.4518828451883</v>
      </c>
      <c r="K30" s="1493" t="n">
        <v>6331</v>
      </c>
      <c r="L30" s="1494" t="n">
        <v>99.3409697159893</v>
      </c>
      <c r="M30" s="1495"/>
      <c r="N30" s="1495"/>
    </row>
    <row r="31" customFormat="false" ht="12.75" hidden="false" customHeight="false" outlineLevel="0" collapsed="false">
      <c r="A31" s="1492" t="s">
        <v>290</v>
      </c>
      <c r="B31" s="1492"/>
      <c r="C31" s="1493" t="n">
        <v>10</v>
      </c>
      <c r="D31" s="1493" t="n">
        <v>3608</v>
      </c>
      <c r="E31" s="1493" t="n">
        <v>2860</v>
      </c>
      <c r="F31" s="1493" t="n">
        <v>748</v>
      </c>
      <c r="G31" s="1493" t="n">
        <v>3469</v>
      </c>
      <c r="H31" s="1494" t="n">
        <v>96.1474501108647</v>
      </c>
      <c r="I31" s="1493" t="n">
        <v>2403</v>
      </c>
      <c r="J31" s="1494" t="n">
        <v>84.020979020979</v>
      </c>
      <c r="K31" s="1493" t="n">
        <v>1066</v>
      </c>
      <c r="L31" s="1494" t="n">
        <v>142.513368983957</v>
      </c>
      <c r="M31" s="1495"/>
      <c r="N31" s="1495"/>
    </row>
    <row r="32" customFormat="false" ht="12.75" hidden="false" customHeight="false" outlineLevel="0" collapsed="false">
      <c r="A32" s="1492" t="s">
        <v>291</v>
      </c>
      <c r="B32" s="1492"/>
      <c r="C32" s="1493" t="n">
        <v>3</v>
      </c>
      <c r="D32" s="1493" t="n">
        <v>886</v>
      </c>
      <c r="E32" s="1493" t="n">
        <v>741</v>
      </c>
      <c r="F32" s="1493" t="n">
        <v>145</v>
      </c>
      <c r="G32" s="1493" t="n">
        <v>784</v>
      </c>
      <c r="H32" s="1494" t="n">
        <v>88.4875846501129</v>
      </c>
      <c r="I32" s="1493" t="n">
        <v>606</v>
      </c>
      <c r="J32" s="1494" t="n">
        <v>81.7813765182186</v>
      </c>
      <c r="K32" s="1493" t="n">
        <v>178</v>
      </c>
      <c r="L32" s="1494" t="n">
        <v>122.758620689655</v>
      </c>
      <c r="M32" s="1495"/>
      <c r="N32" s="1495"/>
    </row>
    <row r="33" customFormat="false" ht="12.75" hidden="false" customHeight="false" outlineLevel="0" collapsed="false">
      <c r="A33" s="1492" t="s">
        <v>292</v>
      </c>
      <c r="B33" s="1492"/>
      <c r="C33" s="1493" t="n">
        <v>10</v>
      </c>
      <c r="D33" s="1493" t="n">
        <v>4079</v>
      </c>
      <c r="E33" s="1493" t="n">
        <v>2481</v>
      </c>
      <c r="F33" s="1493" t="n">
        <v>1598</v>
      </c>
      <c r="G33" s="1493" t="n">
        <v>3563</v>
      </c>
      <c r="H33" s="1494" t="n">
        <v>87.3498406472175</v>
      </c>
      <c r="I33" s="1493" t="n">
        <v>2144</v>
      </c>
      <c r="J33" s="1494" t="n">
        <v>86.4167674324869</v>
      </c>
      <c r="K33" s="1493" t="n">
        <v>1419</v>
      </c>
      <c r="L33" s="1494" t="n">
        <v>88.7984981226533</v>
      </c>
      <c r="M33" s="1495"/>
      <c r="N33" s="1495"/>
    </row>
    <row r="34" customFormat="false" ht="12.75" hidden="false" customHeight="false" outlineLevel="0" collapsed="false">
      <c r="A34" s="1492" t="s">
        <v>293</v>
      </c>
      <c r="B34" s="1492"/>
      <c r="C34" s="1493" t="n">
        <v>8</v>
      </c>
      <c r="D34" s="1493" t="n">
        <v>2467</v>
      </c>
      <c r="E34" s="1493" t="n">
        <v>1432</v>
      </c>
      <c r="F34" s="1493" t="n">
        <v>1035</v>
      </c>
      <c r="G34" s="1493" t="n">
        <v>2165</v>
      </c>
      <c r="H34" s="1494" t="n">
        <v>87.7584110255371</v>
      </c>
      <c r="I34" s="1493" t="n">
        <v>1006</v>
      </c>
      <c r="J34" s="1494" t="n">
        <v>70.2513966480447</v>
      </c>
      <c r="K34" s="1493" t="n">
        <v>1159</v>
      </c>
      <c r="L34" s="1494" t="n">
        <v>111.980676328502</v>
      </c>
      <c r="M34" s="1495"/>
      <c r="N34" s="1495"/>
    </row>
    <row r="35" customFormat="false" ht="12.75" hidden="false" customHeight="false" outlineLevel="0" collapsed="false">
      <c r="A35" s="1492" t="s">
        <v>294</v>
      </c>
      <c r="B35" s="1492"/>
      <c r="C35" s="1493" t="n">
        <v>6</v>
      </c>
      <c r="D35" s="1493" t="n">
        <v>1734</v>
      </c>
      <c r="E35" s="1493" t="n">
        <v>1355</v>
      </c>
      <c r="F35" s="1493" t="n">
        <v>379</v>
      </c>
      <c r="G35" s="1493" t="n">
        <v>1449</v>
      </c>
      <c r="H35" s="1494" t="n">
        <v>83.5640138408305</v>
      </c>
      <c r="I35" s="1493" t="n">
        <v>1210</v>
      </c>
      <c r="J35" s="1494" t="n">
        <v>89.2988929889299</v>
      </c>
      <c r="K35" s="1493" t="n">
        <v>239</v>
      </c>
      <c r="L35" s="1494" t="n">
        <v>63.0606860158311</v>
      </c>
      <c r="M35" s="1495"/>
      <c r="N35" s="1495"/>
    </row>
    <row r="36" customFormat="false" ht="12.75" hidden="false" customHeight="false" outlineLevel="0" collapsed="false">
      <c r="A36" s="1492" t="s">
        <v>295</v>
      </c>
      <c r="B36" s="1492"/>
      <c r="C36" s="1493" t="n">
        <v>7</v>
      </c>
      <c r="D36" s="1493" t="n">
        <v>2130</v>
      </c>
      <c r="E36" s="1493" t="n">
        <v>893</v>
      </c>
      <c r="F36" s="1493" t="n">
        <v>1237</v>
      </c>
      <c r="G36" s="1493" t="n">
        <v>1927</v>
      </c>
      <c r="H36" s="1494" t="n">
        <v>90.4694835680751</v>
      </c>
      <c r="I36" s="1493" t="n">
        <v>857</v>
      </c>
      <c r="J36" s="1494" t="n">
        <v>95.9686450167973</v>
      </c>
      <c r="K36" s="1493" t="n">
        <v>1070</v>
      </c>
      <c r="L36" s="1494" t="n">
        <v>86.4995957962813</v>
      </c>
      <c r="M36" s="1495"/>
      <c r="N36" s="1495"/>
    </row>
    <row r="37" customFormat="false" ht="12.75" hidden="false" customHeight="false" outlineLevel="0" collapsed="false">
      <c r="A37" s="1473" t="s">
        <v>1483</v>
      </c>
      <c r="B37" s="1473"/>
      <c r="C37" s="1473"/>
      <c r="D37" s="1473"/>
      <c r="E37" s="1473"/>
      <c r="F37" s="1473"/>
      <c r="G37" s="1473"/>
      <c r="H37" s="1473"/>
      <c r="I37" s="1473"/>
      <c r="J37" s="1473"/>
      <c r="K37" s="1473"/>
      <c r="L37" s="1473"/>
      <c r="M37" s="1474"/>
    </row>
    <row r="38" customFormat="false" ht="15" hidden="false" customHeight="true" outlineLevel="0" collapsed="false">
      <c r="A38" s="33" t="s">
        <v>2060</v>
      </c>
      <c r="B38" s="1473"/>
      <c r="C38" s="1473"/>
      <c r="D38" s="1473"/>
      <c r="E38" s="1473"/>
      <c r="F38" s="1473"/>
      <c r="G38" s="1473" t="s">
        <v>2061</v>
      </c>
      <c r="H38" s="33"/>
      <c r="I38" s="1473"/>
      <c r="J38" s="1473"/>
      <c r="K38" s="1473"/>
      <c r="L38" s="1473"/>
      <c r="M38" s="1474"/>
    </row>
    <row r="39" customFormat="false" ht="12.75" hidden="false" customHeight="false" outlineLevel="0" collapsed="false">
      <c r="A39" s="33" t="s">
        <v>2062</v>
      </c>
      <c r="B39" s="1473"/>
      <c r="C39" s="1473"/>
      <c r="D39" s="1473"/>
      <c r="E39" s="1473"/>
      <c r="F39" s="1473"/>
      <c r="G39" s="1473" t="s">
        <v>2063</v>
      </c>
      <c r="H39" s="33"/>
      <c r="I39" s="1473"/>
      <c r="J39" s="1473"/>
      <c r="K39" s="1473"/>
      <c r="L39" s="1473"/>
      <c r="M39" s="1474"/>
    </row>
    <row r="40" customFormat="false" ht="12.75" hidden="false" customHeight="false" outlineLevel="0" collapsed="false">
      <c r="A40" s="33" t="s">
        <v>2064</v>
      </c>
      <c r="B40" s="1473"/>
      <c r="C40" s="1473"/>
      <c r="D40" s="1473"/>
      <c r="E40" s="1473"/>
      <c r="F40" s="1473"/>
      <c r="G40" s="1473" t="s">
        <v>2065</v>
      </c>
      <c r="H40" s="33"/>
      <c r="I40" s="1473"/>
      <c r="J40" s="1473"/>
      <c r="K40" s="1473"/>
      <c r="L40" s="1473"/>
      <c r="M40" s="1474"/>
    </row>
    <row r="41" customFormat="false" ht="12.75" hidden="false" customHeight="false" outlineLevel="0" collapsed="false">
      <c r="A41" s="1473" t="s">
        <v>2066</v>
      </c>
      <c r="B41" s="1473"/>
      <c r="C41" s="1473"/>
      <c r="D41" s="1473"/>
      <c r="E41" s="1473"/>
      <c r="F41" s="1473"/>
      <c r="G41" s="33" t="s">
        <v>2067</v>
      </c>
      <c r="H41" s="33"/>
      <c r="I41" s="1473"/>
      <c r="J41" s="1473"/>
      <c r="K41" s="1473"/>
      <c r="L41" s="1473"/>
      <c r="M41" s="1501"/>
    </row>
    <row r="42" customFormat="false" ht="12.75" hidden="false" customHeight="false" outlineLevel="0" collapsed="false">
      <c r="A42" s="1473" t="s">
        <v>2068</v>
      </c>
      <c r="B42" s="1473"/>
      <c r="C42" s="1473"/>
      <c r="D42" s="1473"/>
      <c r="E42" s="1473"/>
      <c r="F42" s="1473"/>
      <c r="G42" s="33" t="s">
        <v>2069</v>
      </c>
      <c r="H42" s="1473"/>
      <c r="I42" s="1473"/>
      <c r="J42" s="1473"/>
      <c r="K42" s="1473"/>
      <c r="L42" s="1473"/>
      <c r="M42" s="1501"/>
    </row>
    <row r="43" customFormat="false" ht="12.75" hidden="false" customHeight="false" outlineLevel="0" collapsed="false">
      <c r="A43" s="33"/>
      <c r="B43" s="1473"/>
      <c r="C43" s="1473"/>
      <c r="D43" s="1473"/>
      <c r="E43" s="1473"/>
      <c r="F43" s="1473"/>
      <c r="G43" s="1473" t="s">
        <v>2070</v>
      </c>
      <c r="H43" s="1473"/>
      <c r="I43" s="1473"/>
      <c r="J43" s="1473"/>
      <c r="K43" s="1473"/>
      <c r="L43" s="1473"/>
      <c r="M43" s="1501"/>
    </row>
    <row r="44" customFormat="false" ht="9.95" hidden="false" customHeight="true" outlineLevel="0" collapsed="false">
      <c r="A44" s="33"/>
      <c r="B44" s="1473"/>
      <c r="C44" s="1473"/>
      <c r="D44" s="1473"/>
      <c r="E44" s="1473"/>
      <c r="F44" s="1473"/>
      <c r="G44" s="1473"/>
      <c r="H44" s="1473"/>
      <c r="I44" s="1473"/>
      <c r="J44" s="1473"/>
      <c r="K44" s="1473"/>
      <c r="L44" s="1473"/>
      <c r="M44" s="1501"/>
    </row>
    <row r="45" s="23" customFormat="true" ht="15" hidden="false" customHeight="false" outlineLevel="0" collapsed="false">
      <c r="A45" s="63" t="s">
        <v>2071</v>
      </c>
      <c r="B45" s="1471"/>
      <c r="C45" s="1471"/>
      <c r="D45" s="1471"/>
      <c r="E45" s="1471"/>
      <c r="F45" s="1471"/>
      <c r="G45" s="1471"/>
      <c r="H45" s="1471"/>
      <c r="I45" s="1471"/>
      <c r="J45" s="1471"/>
      <c r="K45" s="1471"/>
      <c r="L45" s="1471"/>
      <c r="M45" s="1472"/>
      <c r="N45" s="597"/>
      <c r="O45" s="597"/>
      <c r="P45" s="597"/>
      <c r="Q45" s="597"/>
      <c r="R45" s="597"/>
      <c r="S45" s="597"/>
      <c r="T45" s="597"/>
      <c r="U45" s="597"/>
      <c r="V45" s="597"/>
      <c r="W45" s="597"/>
      <c r="X45" s="597"/>
      <c r="Y45" s="597"/>
      <c r="Z45" s="597"/>
      <c r="AA45" s="597"/>
      <c r="AB45" s="597"/>
      <c r="AC45" s="597"/>
      <c r="AD45" s="597"/>
      <c r="AE45" s="597"/>
      <c r="AF45" s="597"/>
      <c r="AG45" s="597"/>
      <c r="AH45" s="597"/>
      <c r="AI45" s="597"/>
      <c r="AJ45" s="597"/>
      <c r="AK45" s="597"/>
      <c r="AL45" s="597"/>
      <c r="AM45" s="597"/>
      <c r="AN45" s="597"/>
      <c r="AO45" s="597"/>
      <c r="AP45" s="597"/>
      <c r="AQ45" s="597"/>
      <c r="AR45" s="597"/>
      <c r="AS45" s="597"/>
      <c r="AT45" s="597"/>
      <c r="AU45" s="597"/>
      <c r="AV45" s="597"/>
      <c r="AW45" s="597"/>
      <c r="AX45" s="597"/>
      <c r="AY45" s="597"/>
      <c r="AZ45" s="597"/>
      <c r="BA45" s="597"/>
      <c r="BB45" s="597"/>
      <c r="BC45" s="597"/>
      <c r="BD45" s="597"/>
      <c r="BE45" s="597"/>
      <c r="BF45" s="597"/>
      <c r="BG45" s="597"/>
      <c r="BH45" s="597"/>
      <c r="BI45" s="597"/>
      <c r="BJ45" s="597"/>
      <c r="BK45" s="597"/>
      <c r="BL45" s="597"/>
      <c r="BM45" s="597"/>
      <c r="BN45" s="597"/>
      <c r="BO45" s="597"/>
      <c r="BP45" s="597"/>
      <c r="BQ45" s="597"/>
      <c r="BR45" s="597"/>
      <c r="BS45" s="597"/>
      <c r="BT45" s="597"/>
      <c r="BU45" s="597"/>
      <c r="BV45" s="597"/>
      <c r="BW45" s="597"/>
      <c r="BX45" s="597"/>
      <c r="BY45" s="597"/>
      <c r="BZ45" s="597"/>
      <c r="CA45" s="597"/>
      <c r="CB45" s="597"/>
      <c r="CC45" s="597"/>
      <c r="CD45" s="597"/>
      <c r="CE45" s="597"/>
      <c r="CF45" s="597"/>
      <c r="CG45" s="597"/>
      <c r="CH45" s="597"/>
      <c r="CI45" s="597"/>
      <c r="CJ45" s="597"/>
      <c r="CK45" s="597"/>
      <c r="CL45" s="597"/>
      <c r="CM45" s="597"/>
      <c r="CN45" s="597"/>
      <c r="CO45" s="597"/>
      <c r="CP45" s="597"/>
      <c r="CQ45" s="597"/>
      <c r="CR45" s="597"/>
      <c r="CS45" s="597"/>
      <c r="CT45" s="597"/>
      <c r="CU45" s="597"/>
      <c r="CV45" s="597"/>
      <c r="CW45" s="597"/>
      <c r="CX45" s="597"/>
      <c r="CY45" s="597"/>
      <c r="CZ45" s="597"/>
      <c r="DA45" s="597"/>
      <c r="DB45" s="597"/>
      <c r="DC45" s="597"/>
      <c r="DD45" s="597"/>
      <c r="DE45" s="597"/>
      <c r="DF45" s="597"/>
      <c r="DG45" s="597"/>
      <c r="DH45" s="597"/>
      <c r="DI45" s="597"/>
      <c r="DJ45" s="597"/>
      <c r="DK45" s="597"/>
      <c r="DL45" s="597"/>
      <c r="DM45" s="597"/>
      <c r="DN45" s="597"/>
      <c r="DO45" s="597"/>
      <c r="DP45" s="597"/>
      <c r="DQ45" s="597"/>
      <c r="DR45" s="597"/>
      <c r="DS45" s="597"/>
      <c r="DT45" s="597"/>
      <c r="DU45" s="597"/>
      <c r="DV45" s="597"/>
      <c r="DW45" s="597"/>
      <c r="DX45" s="597"/>
      <c r="DY45" s="597"/>
      <c r="DZ45" s="597"/>
      <c r="EA45" s="597"/>
      <c r="EB45" s="597"/>
      <c r="EC45" s="597"/>
      <c r="ED45" s="597"/>
      <c r="EE45" s="597"/>
      <c r="EF45" s="597"/>
      <c r="EG45" s="597"/>
      <c r="EH45" s="597"/>
      <c r="EI45" s="597"/>
      <c r="EJ45" s="597"/>
      <c r="EK45" s="597"/>
      <c r="EL45" s="597"/>
      <c r="EM45" s="597"/>
      <c r="EN45" s="597"/>
      <c r="EO45" s="597"/>
      <c r="EP45" s="597"/>
      <c r="EQ45" s="597"/>
      <c r="ER45" s="597"/>
      <c r="ES45" s="597"/>
      <c r="ET45" s="597"/>
      <c r="EU45" s="597"/>
      <c r="EV45" s="597"/>
      <c r="EW45" s="597"/>
      <c r="EX45" s="597"/>
      <c r="EY45" s="597"/>
      <c r="EZ45" s="597"/>
      <c r="FA45" s="597"/>
      <c r="FB45" s="597"/>
      <c r="FC45" s="597"/>
      <c r="FD45" s="597"/>
    </row>
    <row r="46" customFormat="false" ht="9.95" hidden="false" customHeight="true" outlineLevel="0" collapsed="false">
      <c r="A46" s="30"/>
      <c r="B46" s="1502"/>
      <c r="C46" s="1502"/>
      <c r="D46" s="1502"/>
      <c r="E46" s="1502"/>
      <c r="F46" s="1502"/>
      <c r="G46" s="1502"/>
      <c r="H46" s="1502"/>
      <c r="I46" s="1502"/>
      <c r="J46" s="1502"/>
      <c r="K46" s="1502"/>
      <c r="L46" s="1502"/>
      <c r="M46" s="1474"/>
    </row>
    <row r="47" customFormat="false" ht="18" hidden="false" customHeight="true" outlineLevel="0" collapsed="false">
      <c r="A47" s="1475"/>
      <c r="B47" s="1476"/>
      <c r="C47" s="1477" t="s">
        <v>2072</v>
      </c>
      <c r="D47" s="1477"/>
      <c r="E47" s="1477"/>
      <c r="F47" s="1477"/>
      <c r="G47" s="1477"/>
      <c r="H47" s="1478" t="s">
        <v>2073</v>
      </c>
      <c r="I47" s="1478"/>
      <c r="J47" s="1478"/>
      <c r="K47" s="1478"/>
      <c r="L47" s="1478"/>
      <c r="M47" s="1474"/>
    </row>
    <row r="48" customFormat="false" ht="12.75" hidden="false" customHeight="false" outlineLevel="0" collapsed="false">
      <c r="A48" s="1479" t="s">
        <v>1099</v>
      </c>
      <c r="B48" s="1479"/>
      <c r="C48" s="1477" t="s">
        <v>2074</v>
      </c>
      <c r="D48" s="1477"/>
      <c r="E48" s="1477" t="s">
        <v>1472</v>
      </c>
      <c r="F48" s="1477"/>
      <c r="G48" s="1477"/>
      <c r="H48" s="1477" t="s">
        <v>2074</v>
      </c>
      <c r="I48" s="1477"/>
      <c r="J48" s="1503" t="s">
        <v>732</v>
      </c>
      <c r="K48" s="1478" t="s">
        <v>2075</v>
      </c>
      <c r="L48" s="1478"/>
      <c r="M48" s="1474"/>
    </row>
    <row r="49" customFormat="false" ht="14.25" hidden="false" customHeight="true" outlineLevel="0" collapsed="false">
      <c r="A49" s="1480"/>
      <c r="B49" s="1479"/>
      <c r="C49" s="1477"/>
      <c r="D49" s="1477"/>
      <c r="E49" s="1503" t="s">
        <v>2076</v>
      </c>
      <c r="F49" s="1477" t="s">
        <v>2077</v>
      </c>
      <c r="G49" s="1479"/>
      <c r="H49" s="1477"/>
      <c r="I49" s="1477"/>
      <c r="J49" s="1504" t="s">
        <v>2078</v>
      </c>
      <c r="K49" s="1479"/>
      <c r="L49" s="1480" t="s">
        <v>2079</v>
      </c>
      <c r="M49" s="1474"/>
      <c r="P49" s="1505"/>
      <c r="Q49" s="1505"/>
      <c r="R49" s="1505"/>
      <c r="S49" s="1505"/>
      <c r="T49" s="1505"/>
      <c r="U49" s="1505"/>
      <c r="V49" s="1505"/>
      <c r="W49" s="1505"/>
    </row>
    <row r="50" customFormat="false" ht="12.75" hidden="false" customHeight="false" outlineLevel="0" collapsed="false">
      <c r="A50" s="1480"/>
      <c r="B50" s="1479"/>
      <c r="C50" s="1477"/>
      <c r="D50" s="1477"/>
      <c r="E50" s="1504" t="s">
        <v>2080</v>
      </c>
      <c r="F50" s="1477"/>
      <c r="G50" s="1479" t="s">
        <v>267</v>
      </c>
      <c r="H50" s="1477"/>
      <c r="I50" s="1477"/>
      <c r="J50" s="1504" t="s">
        <v>1522</v>
      </c>
      <c r="K50" s="1479" t="s">
        <v>2081</v>
      </c>
      <c r="L50" s="1480" t="s">
        <v>2082</v>
      </c>
      <c r="M50" s="1474"/>
      <c r="N50" s="124"/>
      <c r="P50" s="1505"/>
      <c r="Q50" s="1506"/>
      <c r="R50" s="1506"/>
      <c r="S50" s="1506"/>
      <c r="T50" s="1506"/>
      <c r="U50" s="1506"/>
      <c r="V50" s="1506"/>
      <c r="W50" s="1506"/>
    </row>
    <row r="51" customFormat="false" ht="12.75" hidden="false" customHeight="false" outlineLevel="0" collapsed="false">
      <c r="A51" s="1479" t="s">
        <v>252</v>
      </c>
      <c r="B51" s="1479"/>
      <c r="C51" s="1477"/>
      <c r="D51" s="1477"/>
      <c r="E51" s="1504" t="s">
        <v>2083</v>
      </c>
      <c r="F51" s="1477"/>
      <c r="G51" s="1479" t="s">
        <v>2084</v>
      </c>
      <c r="H51" s="1477"/>
      <c r="I51" s="1477"/>
      <c r="J51" s="1504" t="s">
        <v>2085</v>
      </c>
      <c r="K51" s="1479" t="s">
        <v>2086</v>
      </c>
      <c r="L51" s="1480" t="s">
        <v>267</v>
      </c>
      <c r="M51" s="1474"/>
      <c r="N51" s="124"/>
      <c r="P51" s="1505"/>
      <c r="Q51" s="1505"/>
      <c r="R51" s="1505"/>
      <c r="S51" s="1505"/>
      <c r="T51" s="1505"/>
      <c r="U51" s="1505"/>
      <c r="V51" s="1505"/>
      <c r="W51" s="1505"/>
    </row>
    <row r="52" s="384" customFormat="true" ht="18" hidden="false" customHeight="true" outlineLevel="0" collapsed="false">
      <c r="A52" s="1486"/>
      <c r="B52" s="1487"/>
      <c r="C52" s="1477"/>
      <c r="D52" s="1477"/>
      <c r="E52" s="1507" t="s">
        <v>2087</v>
      </c>
      <c r="F52" s="1477"/>
      <c r="G52" s="1487"/>
      <c r="H52" s="1477"/>
      <c r="I52" s="1477"/>
      <c r="J52" s="1507" t="s">
        <v>2087</v>
      </c>
      <c r="K52" s="1487" t="s">
        <v>2088</v>
      </c>
      <c r="L52" s="1486" t="s">
        <v>2089</v>
      </c>
      <c r="M52" s="1489"/>
      <c r="N52" s="1508"/>
      <c r="O52" s="1490"/>
      <c r="P52" s="1505"/>
      <c r="Q52" s="1505"/>
      <c r="R52" s="1505"/>
      <c r="S52" s="1505"/>
      <c r="T52" s="1505"/>
      <c r="U52" s="1505"/>
      <c r="V52" s="1505"/>
      <c r="W52" s="1505"/>
      <c r="X52" s="1490"/>
      <c r="Y52" s="1490"/>
      <c r="Z52" s="1490"/>
      <c r="AA52" s="1490"/>
      <c r="AB52" s="1490"/>
      <c r="AC52" s="1490"/>
      <c r="AD52" s="1490"/>
      <c r="AE52" s="1490"/>
      <c r="AF52" s="1490"/>
      <c r="AG52" s="1490"/>
      <c r="AH52" s="1490"/>
      <c r="AI52" s="1490"/>
      <c r="AJ52" s="1490"/>
      <c r="AK52" s="1490"/>
      <c r="AL52" s="1490"/>
      <c r="AM52" s="1490"/>
      <c r="AN52" s="1490"/>
      <c r="AO52" s="1490"/>
      <c r="AP52" s="1490"/>
      <c r="AQ52" s="1490"/>
      <c r="AR52" s="1490"/>
      <c r="AS52" s="1490"/>
      <c r="AT52" s="1490"/>
      <c r="AU52" s="1490"/>
      <c r="AV52" s="1490"/>
      <c r="AW52" s="1490"/>
      <c r="AX52" s="1490"/>
      <c r="AY52" s="1490"/>
      <c r="AZ52" s="1490"/>
      <c r="BA52" s="1490"/>
      <c r="BB52" s="1490"/>
      <c r="BC52" s="1490"/>
      <c r="BD52" s="1490"/>
      <c r="BE52" s="1490"/>
      <c r="BF52" s="1490"/>
      <c r="BG52" s="1490"/>
      <c r="BH52" s="1490"/>
      <c r="BI52" s="1490"/>
      <c r="BJ52" s="1490"/>
      <c r="BK52" s="1490"/>
      <c r="BL52" s="1490"/>
      <c r="BM52" s="1490"/>
      <c r="BN52" s="1490"/>
      <c r="BO52" s="1490"/>
      <c r="BP52" s="1490"/>
      <c r="BQ52" s="1490"/>
      <c r="BR52" s="1490"/>
      <c r="BS52" s="1490"/>
      <c r="BT52" s="1490"/>
      <c r="BU52" s="1490"/>
      <c r="BV52" s="1490"/>
      <c r="BW52" s="1490"/>
      <c r="BX52" s="1490"/>
      <c r="BY52" s="1490"/>
      <c r="BZ52" s="1490"/>
      <c r="CA52" s="1490"/>
      <c r="CB52" s="1490"/>
      <c r="CC52" s="1490"/>
      <c r="CD52" s="1490"/>
      <c r="CE52" s="1490"/>
      <c r="CF52" s="1490"/>
      <c r="CG52" s="1490"/>
      <c r="CH52" s="1490"/>
      <c r="CI52" s="1490"/>
      <c r="CJ52" s="1490"/>
      <c r="CK52" s="1490"/>
      <c r="CL52" s="1490"/>
      <c r="CM52" s="1490"/>
      <c r="CN52" s="1490"/>
      <c r="CO52" s="1490"/>
      <c r="CP52" s="1490"/>
      <c r="CQ52" s="1490"/>
      <c r="CR52" s="1490"/>
      <c r="CS52" s="1490"/>
      <c r="CT52" s="1490"/>
      <c r="CU52" s="1490"/>
      <c r="CV52" s="1490"/>
      <c r="CW52" s="1490"/>
      <c r="CX52" s="1490"/>
      <c r="CY52" s="1490"/>
      <c r="CZ52" s="1490"/>
      <c r="DA52" s="1490"/>
      <c r="DB52" s="1490"/>
      <c r="DC52" s="1490"/>
      <c r="DD52" s="1490"/>
      <c r="DE52" s="1490"/>
      <c r="DF52" s="1490"/>
      <c r="DG52" s="1490"/>
      <c r="DH52" s="1490"/>
      <c r="DI52" s="1490"/>
      <c r="DJ52" s="1490"/>
      <c r="DK52" s="1490"/>
      <c r="DL52" s="1490"/>
      <c r="DM52" s="1490"/>
      <c r="DN52" s="1490"/>
      <c r="DO52" s="1490"/>
      <c r="DP52" s="1490"/>
      <c r="DQ52" s="1490"/>
      <c r="DR52" s="1490"/>
      <c r="DS52" s="1490"/>
      <c r="DT52" s="1490"/>
      <c r="DU52" s="1490"/>
      <c r="DV52" s="1490"/>
      <c r="DW52" s="1490"/>
      <c r="DX52" s="1490"/>
      <c r="DY52" s="1490"/>
      <c r="DZ52" s="1490"/>
      <c r="EA52" s="1490"/>
      <c r="EB52" s="1490"/>
      <c r="EC52" s="1490"/>
      <c r="ED52" s="1490"/>
      <c r="EE52" s="1490"/>
      <c r="EF52" s="1490"/>
      <c r="EG52" s="1490"/>
      <c r="EH52" s="1490"/>
      <c r="EI52" s="1490"/>
      <c r="EJ52" s="1490"/>
      <c r="EK52" s="1490"/>
      <c r="EL52" s="1490"/>
      <c r="EM52" s="1490"/>
      <c r="EN52" s="1490"/>
      <c r="EO52" s="1490"/>
      <c r="EP52" s="1490"/>
      <c r="EQ52" s="1490"/>
      <c r="ER52" s="1490"/>
      <c r="ES52" s="1490"/>
      <c r="ET52" s="1490"/>
      <c r="EU52" s="1490"/>
      <c r="EV52" s="1490"/>
      <c r="EW52" s="1490"/>
      <c r="EX52" s="1490"/>
      <c r="EY52" s="1490"/>
      <c r="EZ52" s="1490"/>
      <c r="FA52" s="1490"/>
      <c r="FB52" s="1490"/>
      <c r="FC52" s="1490"/>
      <c r="FD52" s="1490"/>
    </row>
    <row r="53" customFormat="false" ht="24.95" hidden="false" customHeight="true" outlineLevel="0" collapsed="false">
      <c r="A53" s="1491" t="s">
        <v>2090</v>
      </c>
      <c r="B53" s="1492" t="s">
        <v>1590</v>
      </c>
      <c r="C53" s="1509"/>
      <c r="D53" s="1510" t="n">
        <v>313840</v>
      </c>
      <c r="E53" s="1511" t="s">
        <v>1534</v>
      </c>
      <c r="F53" s="1511" t="s">
        <v>1534</v>
      </c>
      <c r="G53" s="1493" t="n">
        <v>59544</v>
      </c>
      <c r="H53" s="1509"/>
      <c r="I53" s="1510" t="n">
        <v>317267</v>
      </c>
      <c r="J53" s="1493" t="n">
        <v>71618</v>
      </c>
      <c r="K53" s="1493" t="n">
        <v>54461</v>
      </c>
      <c r="L53" s="1493" t="n">
        <v>17157</v>
      </c>
      <c r="M53" s="1495"/>
      <c r="N53" s="1512"/>
    </row>
    <row r="54" customFormat="false" ht="12.75" hidden="false" customHeight="false" outlineLevel="0" collapsed="false">
      <c r="A54" s="1496"/>
      <c r="B54" s="1492" t="s">
        <v>1185</v>
      </c>
      <c r="C54" s="1509"/>
      <c r="D54" s="1510" t="n">
        <v>484294</v>
      </c>
      <c r="E54" s="1511" t="s">
        <v>1534</v>
      </c>
      <c r="F54" s="1511" t="s">
        <v>1534</v>
      </c>
      <c r="G54" s="1493" t="n">
        <v>52936</v>
      </c>
      <c r="H54" s="1509"/>
      <c r="I54" s="1510" t="n">
        <v>483456</v>
      </c>
      <c r="J54" s="1493" t="n">
        <v>62222</v>
      </c>
      <c r="K54" s="1493" t="n">
        <v>43833</v>
      </c>
      <c r="L54" s="1493" t="n">
        <v>18389</v>
      </c>
      <c r="M54" s="1495"/>
      <c r="N54" s="1512"/>
    </row>
    <row r="55" customFormat="false" ht="12.75" hidden="false" customHeight="false" outlineLevel="0" collapsed="false">
      <c r="A55" s="31"/>
      <c r="B55" s="1492" t="s">
        <v>1187</v>
      </c>
      <c r="C55" s="1509"/>
      <c r="D55" s="1510" t="n">
        <v>512539</v>
      </c>
      <c r="E55" s="1493" t="n">
        <v>88071</v>
      </c>
      <c r="F55" s="1493" t="n">
        <v>192327</v>
      </c>
      <c r="G55" s="1493" t="n">
        <v>40236</v>
      </c>
      <c r="H55" s="1509"/>
      <c r="I55" s="1510" t="n">
        <v>512105</v>
      </c>
      <c r="J55" s="1493" t="n">
        <v>53392</v>
      </c>
      <c r="K55" s="1493" t="n">
        <v>35310</v>
      </c>
      <c r="L55" s="1493" t="n">
        <v>18082</v>
      </c>
      <c r="M55" s="1495"/>
      <c r="N55" s="1512"/>
    </row>
    <row r="56" customFormat="false" ht="15" hidden="false" customHeight="true" outlineLevel="0" collapsed="false">
      <c r="A56" s="80" t="s">
        <v>489</v>
      </c>
      <c r="B56" s="1492" t="s">
        <v>540</v>
      </c>
      <c r="C56" s="1509"/>
      <c r="D56" s="1510" t="n">
        <v>650407</v>
      </c>
      <c r="E56" s="1493" t="n">
        <v>146644</v>
      </c>
      <c r="F56" s="1493" t="n">
        <v>269670</v>
      </c>
      <c r="G56" s="1493" t="n">
        <v>54363</v>
      </c>
      <c r="H56" s="1509"/>
      <c r="I56" s="1510" t="n">
        <v>649587</v>
      </c>
      <c r="J56" s="1493" t="n">
        <v>68196</v>
      </c>
      <c r="K56" s="1493" t="n">
        <v>48278</v>
      </c>
      <c r="L56" s="1493" t="n">
        <v>19918</v>
      </c>
      <c r="M56" s="1495"/>
      <c r="N56" s="1512"/>
    </row>
    <row r="57" customFormat="false" ht="12.75" hidden="false" customHeight="false" outlineLevel="0" collapsed="false">
      <c r="A57" s="31"/>
      <c r="B57" s="1492" t="s">
        <v>1189</v>
      </c>
      <c r="C57" s="1509"/>
      <c r="D57" s="1510" t="n">
        <v>725978</v>
      </c>
      <c r="E57" s="1493" t="n">
        <v>143280</v>
      </c>
      <c r="F57" s="1493" t="n">
        <v>266362</v>
      </c>
      <c r="G57" s="1493" t="n">
        <v>68220</v>
      </c>
      <c r="H57" s="1509"/>
      <c r="I57" s="1510" t="n">
        <v>724947</v>
      </c>
      <c r="J57" s="1493" t="n">
        <v>72822</v>
      </c>
      <c r="K57" s="1493" t="n">
        <v>49882</v>
      </c>
      <c r="L57" s="1493" t="n">
        <v>22940</v>
      </c>
      <c r="M57" s="1495"/>
      <c r="N57" s="1512"/>
    </row>
    <row r="58" customFormat="false" ht="12.75" hidden="false" customHeight="false" outlineLevel="0" collapsed="false">
      <c r="A58" s="31"/>
      <c r="B58" s="1492" t="s">
        <v>1075</v>
      </c>
      <c r="C58" s="1509"/>
      <c r="D58" s="1510" t="n">
        <v>675268</v>
      </c>
      <c r="E58" s="1493" t="n">
        <v>129152</v>
      </c>
      <c r="F58" s="1493" t="n">
        <v>246519</v>
      </c>
      <c r="G58" s="1493" t="n">
        <v>70524</v>
      </c>
      <c r="H58" s="1509"/>
      <c r="I58" s="1510" t="n">
        <v>655148</v>
      </c>
      <c r="J58" s="1493" t="n">
        <v>85532</v>
      </c>
      <c r="K58" s="1493" t="n">
        <v>56740</v>
      </c>
      <c r="L58" s="1493" t="n">
        <v>28792</v>
      </c>
      <c r="M58" s="1495"/>
      <c r="N58" s="1512"/>
    </row>
    <row r="59" customFormat="false" ht="12.75" hidden="false" customHeight="false" outlineLevel="0" collapsed="false">
      <c r="A59" s="31"/>
      <c r="B59" s="1492" t="s">
        <v>1076</v>
      </c>
      <c r="C59" s="1509"/>
      <c r="D59" s="1510" t="n">
        <v>640300</v>
      </c>
      <c r="E59" s="1493" t="n">
        <v>123184</v>
      </c>
      <c r="F59" s="1493" t="n">
        <v>239723</v>
      </c>
      <c r="G59" s="1493" t="n">
        <v>69516</v>
      </c>
      <c r="H59" s="1509"/>
      <c r="I59" s="1510" t="n">
        <v>636308</v>
      </c>
      <c r="J59" s="1493" t="n">
        <v>84856</v>
      </c>
      <c r="K59" s="1493" t="n">
        <v>54632</v>
      </c>
      <c r="L59" s="1493" t="n">
        <v>30224</v>
      </c>
      <c r="M59" s="1495"/>
      <c r="N59" s="1512"/>
      <c r="P59" s="1513"/>
      <c r="Q59" s="1513"/>
      <c r="R59" s="1513"/>
      <c r="S59" s="1513"/>
      <c r="T59" s="1513"/>
      <c r="U59" s="1513"/>
      <c r="V59" s="1513"/>
      <c r="W59" s="1513"/>
      <c r="X59" s="580"/>
    </row>
    <row r="60" customFormat="false" ht="12.75" hidden="false" customHeight="false" outlineLevel="0" collapsed="false">
      <c r="A60" s="31"/>
      <c r="B60" s="1492" t="s">
        <v>1077</v>
      </c>
      <c r="C60" s="1509"/>
      <c r="D60" s="1510" t="n">
        <v>631112</v>
      </c>
      <c r="E60" s="1493" t="n">
        <v>117667</v>
      </c>
      <c r="F60" s="1493" t="n">
        <v>232682</v>
      </c>
      <c r="G60" s="1493" t="n">
        <v>72564</v>
      </c>
      <c r="H60" s="1509"/>
      <c r="I60" s="1510" t="n">
        <v>638856</v>
      </c>
      <c r="J60" s="1493" t="n">
        <v>85348</v>
      </c>
      <c r="K60" s="1493" t="n">
        <v>54676</v>
      </c>
      <c r="L60" s="1493" t="n">
        <v>30672</v>
      </c>
      <c r="M60" s="1495"/>
      <c r="N60" s="1512"/>
      <c r="P60" s="1513"/>
      <c r="Q60" s="1513"/>
      <c r="R60" s="1513"/>
      <c r="S60" s="1513"/>
      <c r="T60" s="1513"/>
      <c r="U60" s="1513"/>
      <c r="V60" s="1513"/>
      <c r="W60" s="1513"/>
      <c r="X60" s="580"/>
    </row>
    <row r="61" customFormat="false" ht="12.75" hidden="false" customHeight="false" outlineLevel="0" collapsed="false">
      <c r="A61" s="31"/>
      <c r="B61" s="1492" t="s">
        <v>1078</v>
      </c>
      <c r="C61" s="1509"/>
      <c r="D61" s="1510" t="n">
        <v>611160</v>
      </c>
      <c r="E61" s="1493" t="n">
        <v>109996</v>
      </c>
      <c r="F61" s="1493" t="n">
        <v>221366</v>
      </c>
      <c r="G61" s="1493" t="n">
        <v>67212</v>
      </c>
      <c r="H61" s="1509"/>
      <c r="I61" s="1510" t="n">
        <v>638076</v>
      </c>
      <c r="J61" s="1493" t="n">
        <v>84296</v>
      </c>
      <c r="K61" s="1493" t="n">
        <v>54688</v>
      </c>
      <c r="L61" s="1493" t="n">
        <v>29608</v>
      </c>
      <c r="M61" s="1495"/>
      <c r="N61" s="1512"/>
      <c r="P61" s="1513"/>
      <c r="Q61" s="1513"/>
      <c r="R61" s="1513"/>
      <c r="S61" s="1513"/>
      <c r="T61" s="1513"/>
      <c r="U61" s="1513"/>
      <c r="V61" s="1513"/>
      <c r="W61" s="1513"/>
      <c r="X61" s="580"/>
    </row>
    <row r="62" customFormat="false" ht="12.75" hidden="false" customHeight="false" outlineLevel="0" collapsed="false">
      <c r="A62" s="31"/>
      <c r="B62" s="1492" t="s">
        <v>1079</v>
      </c>
      <c r="C62" s="1509"/>
      <c r="D62" s="1510" t="n">
        <v>609524</v>
      </c>
      <c r="E62" s="1493" t="n">
        <v>103325</v>
      </c>
      <c r="F62" s="1493" t="n">
        <v>229874</v>
      </c>
      <c r="G62" s="1493" t="n">
        <v>59836</v>
      </c>
      <c r="H62" s="1509"/>
      <c r="I62" s="1510" t="n">
        <v>597368</v>
      </c>
      <c r="J62" s="1493" t="n">
        <v>80292</v>
      </c>
      <c r="K62" s="1493" t="n">
        <v>53016</v>
      </c>
      <c r="L62" s="1493" t="n">
        <v>27276</v>
      </c>
      <c r="M62" s="1495"/>
      <c r="N62" s="1512"/>
      <c r="P62" s="1513"/>
      <c r="Q62" s="1513"/>
      <c r="R62" s="1513"/>
      <c r="S62" s="1513"/>
      <c r="T62" s="1513"/>
      <c r="U62" s="1513"/>
      <c r="V62" s="1513"/>
      <c r="W62" s="1513"/>
      <c r="X62" s="580"/>
    </row>
    <row r="63" customFormat="false" ht="15" hidden="false" customHeight="true" outlineLevel="0" collapsed="false">
      <c r="A63" s="1473" t="s">
        <v>2056</v>
      </c>
      <c r="B63" s="1497"/>
      <c r="C63" s="1509"/>
      <c r="D63" s="33"/>
      <c r="E63" s="33"/>
      <c r="F63" s="33"/>
      <c r="G63" s="1493"/>
      <c r="H63" s="33"/>
      <c r="I63" s="33"/>
      <c r="J63" s="33"/>
      <c r="K63" s="33"/>
      <c r="L63" s="33"/>
      <c r="M63" s="1474"/>
      <c r="P63" s="1514"/>
      <c r="Q63" s="1514"/>
      <c r="R63" s="1514"/>
      <c r="S63" s="1514"/>
      <c r="T63" s="1514"/>
      <c r="U63" s="1514"/>
      <c r="V63" s="1514"/>
      <c r="W63" s="1514"/>
    </row>
    <row r="64" customFormat="false" ht="15" hidden="false" customHeight="true" outlineLevel="0" collapsed="false">
      <c r="A64" s="1492" t="s">
        <v>280</v>
      </c>
      <c r="B64" s="1492"/>
      <c r="C64" s="1509"/>
      <c r="D64" s="1510" t="n">
        <v>57320</v>
      </c>
      <c r="E64" s="1493" t="n">
        <v>9967</v>
      </c>
      <c r="F64" s="1493" t="n">
        <v>27747</v>
      </c>
      <c r="G64" s="1493" t="n">
        <v>5760</v>
      </c>
      <c r="H64" s="1509"/>
      <c r="I64" s="1510" t="n">
        <v>56332</v>
      </c>
      <c r="J64" s="1493" t="n">
        <v>11040</v>
      </c>
      <c r="K64" s="1493" t="n">
        <v>5688</v>
      </c>
      <c r="L64" s="1493" t="n">
        <v>5352</v>
      </c>
      <c r="M64" s="1495"/>
      <c r="N64" s="1512"/>
      <c r="P64" s="1513"/>
      <c r="Q64" s="1513"/>
      <c r="R64" s="1513"/>
      <c r="S64" s="1513"/>
      <c r="T64" s="1513"/>
      <c r="U64" s="1513"/>
      <c r="V64" s="1513"/>
      <c r="W64" s="1513"/>
      <c r="X64" s="580"/>
    </row>
    <row r="65" customFormat="false" ht="12.75" hidden="false" customHeight="false" outlineLevel="0" collapsed="false">
      <c r="A65" s="1492" t="s">
        <v>281</v>
      </c>
      <c r="B65" s="1492"/>
      <c r="C65" s="1509"/>
      <c r="D65" s="1510" t="n">
        <v>71576</v>
      </c>
      <c r="E65" s="1493" t="n">
        <v>16408</v>
      </c>
      <c r="F65" s="1493" t="n">
        <v>34204</v>
      </c>
      <c r="G65" s="1493" t="n">
        <v>11888</v>
      </c>
      <c r="H65" s="1509"/>
      <c r="I65" s="1510" t="n">
        <v>69644</v>
      </c>
      <c r="J65" s="1493" t="n">
        <v>11624</v>
      </c>
      <c r="K65" s="1493" t="n">
        <v>8264</v>
      </c>
      <c r="L65" s="1493" t="n">
        <v>3360</v>
      </c>
      <c r="M65" s="1495"/>
      <c r="N65" s="1512"/>
      <c r="P65" s="1513"/>
      <c r="Q65" s="1513"/>
      <c r="R65" s="1513"/>
      <c r="S65" s="1513"/>
      <c r="T65" s="1513"/>
      <c r="U65" s="1513"/>
      <c r="V65" s="1513"/>
      <c r="W65" s="1513"/>
      <c r="X65" s="580"/>
    </row>
    <row r="66" customFormat="false" ht="12.75" hidden="false" customHeight="false" outlineLevel="0" collapsed="false">
      <c r="A66" s="1492" t="s">
        <v>282</v>
      </c>
      <c r="B66" s="1492"/>
      <c r="C66" s="1509"/>
      <c r="D66" s="1510" t="n">
        <v>29712</v>
      </c>
      <c r="E66" s="1493" t="n">
        <v>8124</v>
      </c>
      <c r="F66" s="1493" t="n">
        <v>12464</v>
      </c>
      <c r="G66" s="1493" t="n">
        <v>5088</v>
      </c>
      <c r="H66" s="1509"/>
      <c r="I66" s="1510" t="n">
        <v>28700</v>
      </c>
      <c r="J66" s="1493" t="n">
        <v>5588</v>
      </c>
      <c r="K66" s="1493" t="n">
        <v>4828</v>
      </c>
      <c r="L66" s="1493" t="n">
        <v>760</v>
      </c>
      <c r="M66" s="1495"/>
      <c r="N66" s="1512"/>
      <c r="P66" s="1513"/>
      <c r="Q66" s="1513"/>
      <c r="R66" s="1513"/>
      <c r="S66" s="1513"/>
      <c r="T66" s="1513"/>
      <c r="U66" s="1513"/>
      <c r="V66" s="1513"/>
      <c r="W66" s="1513"/>
      <c r="X66" s="580"/>
    </row>
    <row r="67" customFormat="false" ht="12.75" hidden="false" customHeight="false" outlineLevel="0" collapsed="false">
      <c r="A67" s="1492" t="s">
        <v>283</v>
      </c>
      <c r="B67" s="1492"/>
      <c r="C67" s="1509"/>
      <c r="D67" s="1510" t="n">
        <v>10696</v>
      </c>
      <c r="E67" s="1493" t="n">
        <v>2715</v>
      </c>
      <c r="F67" s="1493" t="n">
        <v>4594</v>
      </c>
      <c r="G67" s="1493" t="n">
        <v>1404</v>
      </c>
      <c r="H67" s="1509"/>
      <c r="I67" s="1510" t="n">
        <v>10796</v>
      </c>
      <c r="J67" s="1493" t="n">
        <v>1964</v>
      </c>
      <c r="K67" s="1493" t="n">
        <v>1380</v>
      </c>
      <c r="L67" s="1493" t="n">
        <v>584</v>
      </c>
      <c r="M67" s="1495"/>
      <c r="N67" s="1512"/>
      <c r="P67" s="1513"/>
      <c r="Q67" s="1513"/>
      <c r="R67" s="1513"/>
      <c r="S67" s="1513"/>
      <c r="T67" s="1513"/>
      <c r="U67" s="1513"/>
      <c r="V67" s="1513"/>
      <c r="W67" s="1513"/>
      <c r="X67" s="580"/>
    </row>
    <row r="68" customFormat="false" ht="12.75" hidden="false" customHeight="false" outlineLevel="0" collapsed="false">
      <c r="A68" s="1492" t="s">
        <v>284</v>
      </c>
      <c r="B68" s="1492"/>
      <c r="C68" s="1509"/>
      <c r="D68" s="1510" t="n">
        <v>5604</v>
      </c>
      <c r="E68" s="1493" t="n">
        <v>1333</v>
      </c>
      <c r="F68" s="1493" t="n">
        <v>1511</v>
      </c>
      <c r="G68" s="1493" t="n">
        <v>1108</v>
      </c>
      <c r="H68" s="1509"/>
      <c r="I68" s="1510" t="n">
        <v>5388</v>
      </c>
      <c r="J68" s="1493" t="n">
        <v>1080</v>
      </c>
      <c r="K68" s="1493" t="n">
        <v>836</v>
      </c>
      <c r="L68" s="1493" t="n">
        <v>244</v>
      </c>
      <c r="M68" s="1495"/>
      <c r="N68" s="1512"/>
      <c r="P68" s="1513"/>
      <c r="Q68" s="1513"/>
      <c r="R68" s="1513"/>
      <c r="S68" s="1513"/>
      <c r="T68" s="1513"/>
      <c r="U68" s="1513"/>
      <c r="V68" s="1513"/>
      <c r="W68" s="1513"/>
      <c r="X68" s="580"/>
    </row>
    <row r="69" customFormat="false" ht="12.75" hidden="false" customHeight="false" outlineLevel="0" collapsed="false">
      <c r="A69" s="1492" t="s">
        <v>2059</v>
      </c>
      <c r="B69" s="1492"/>
      <c r="C69" s="1509"/>
      <c r="D69" s="1510" t="n">
        <v>23312</v>
      </c>
      <c r="E69" s="1493" t="n">
        <v>3491</v>
      </c>
      <c r="F69" s="1493" t="n">
        <v>7887</v>
      </c>
      <c r="G69" s="1493" t="n">
        <v>1240</v>
      </c>
      <c r="H69" s="1509"/>
      <c r="I69" s="1510" t="n">
        <v>23216</v>
      </c>
      <c r="J69" s="1493" t="n">
        <v>2324</v>
      </c>
      <c r="K69" s="1493" t="n">
        <v>1648</v>
      </c>
      <c r="L69" s="1493" t="n">
        <v>676</v>
      </c>
      <c r="M69" s="1495"/>
      <c r="N69" s="1512"/>
      <c r="P69" s="1513"/>
      <c r="Q69" s="1513"/>
      <c r="R69" s="1513"/>
      <c r="S69" s="1513"/>
      <c r="T69" s="1513"/>
      <c r="U69" s="1513"/>
      <c r="V69" s="1513"/>
      <c r="W69" s="1513"/>
      <c r="X69" s="580"/>
    </row>
    <row r="70" customFormat="false" ht="12.75" hidden="false" customHeight="false" outlineLevel="0" collapsed="false">
      <c r="A70" s="1492" t="s">
        <v>286</v>
      </c>
      <c r="B70" s="1492"/>
      <c r="C70" s="1509"/>
      <c r="D70" s="1510" t="n">
        <v>40760</v>
      </c>
      <c r="E70" s="1493" t="n">
        <v>6907</v>
      </c>
      <c r="F70" s="1493" t="n">
        <v>15905</v>
      </c>
      <c r="G70" s="1493" t="n">
        <v>4352</v>
      </c>
      <c r="H70" s="1509"/>
      <c r="I70" s="1510" t="n">
        <v>40264</v>
      </c>
      <c r="J70" s="1493" t="n">
        <v>4816</v>
      </c>
      <c r="K70" s="1493" t="n">
        <v>3004</v>
      </c>
      <c r="L70" s="1493" t="n">
        <v>1812</v>
      </c>
      <c r="M70" s="1495"/>
      <c r="N70" s="1512"/>
      <c r="P70" s="1513"/>
      <c r="Q70" s="1513"/>
      <c r="R70" s="1513"/>
      <c r="S70" s="1513"/>
      <c r="T70" s="1513"/>
      <c r="U70" s="1513"/>
      <c r="V70" s="1513"/>
      <c r="W70" s="1513"/>
      <c r="X70" s="580"/>
    </row>
    <row r="71" customFormat="false" ht="12.75" hidden="false" customHeight="false" outlineLevel="0" collapsed="false">
      <c r="A71" s="1492" t="s">
        <v>287</v>
      </c>
      <c r="B71" s="1492"/>
      <c r="C71" s="1509"/>
      <c r="D71" s="1510" t="n">
        <v>11868</v>
      </c>
      <c r="E71" s="1493" t="n">
        <v>2120</v>
      </c>
      <c r="F71" s="1493" t="n">
        <v>3650</v>
      </c>
      <c r="G71" s="1493" t="n">
        <v>1788</v>
      </c>
      <c r="H71" s="1509"/>
      <c r="I71" s="1510" t="n">
        <v>11648</v>
      </c>
      <c r="J71" s="1493" t="n">
        <v>1684</v>
      </c>
      <c r="K71" s="1493" t="n">
        <v>1172</v>
      </c>
      <c r="L71" s="1493" t="n">
        <v>512</v>
      </c>
      <c r="M71" s="1495"/>
      <c r="N71" s="1512"/>
      <c r="P71" s="1513"/>
      <c r="Q71" s="1513"/>
      <c r="R71" s="1513"/>
      <c r="S71" s="1513"/>
      <c r="T71" s="1513"/>
      <c r="U71" s="1513"/>
      <c r="V71" s="1513"/>
      <c r="W71" s="1513"/>
      <c r="X71" s="580"/>
    </row>
    <row r="72" customFormat="false" ht="12.75" hidden="false" customHeight="false" outlineLevel="0" collapsed="false">
      <c r="A72" s="1492" t="s">
        <v>288</v>
      </c>
      <c r="B72" s="1492"/>
      <c r="C72" s="1509"/>
      <c r="D72" s="1510" t="n">
        <v>55912</v>
      </c>
      <c r="E72" s="1493" t="n">
        <v>8846</v>
      </c>
      <c r="F72" s="1493" t="n">
        <v>26432</v>
      </c>
      <c r="G72" s="1493" t="n">
        <v>5716</v>
      </c>
      <c r="H72" s="1509"/>
      <c r="I72" s="1510" t="n">
        <v>54440</v>
      </c>
      <c r="J72" s="1493" t="n">
        <v>7192</v>
      </c>
      <c r="K72" s="1493" t="n">
        <v>5100</v>
      </c>
      <c r="L72" s="1493" t="n">
        <v>2092</v>
      </c>
      <c r="M72" s="1495"/>
      <c r="N72" s="1512"/>
      <c r="P72" s="1513"/>
      <c r="Q72" s="1513"/>
      <c r="R72" s="1513"/>
      <c r="S72" s="1513"/>
      <c r="T72" s="1513"/>
      <c r="U72" s="1513"/>
      <c r="V72" s="1513"/>
      <c r="W72" s="1513"/>
      <c r="X72" s="580"/>
    </row>
    <row r="73" customFormat="false" ht="12.75" hidden="false" customHeight="false" outlineLevel="0" collapsed="false">
      <c r="A73" s="1492" t="s">
        <v>289</v>
      </c>
      <c r="B73" s="1492"/>
      <c r="C73" s="1509"/>
      <c r="D73" s="1510" t="n">
        <v>205252</v>
      </c>
      <c r="E73" s="1493" t="n">
        <v>26776</v>
      </c>
      <c r="F73" s="1493" t="n">
        <v>62706</v>
      </c>
      <c r="G73" s="1493" t="n">
        <v>11136</v>
      </c>
      <c r="H73" s="1509"/>
      <c r="I73" s="1510" t="n">
        <v>201084</v>
      </c>
      <c r="J73" s="1493" t="n">
        <v>18420</v>
      </c>
      <c r="K73" s="1493" t="n">
        <v>11232</v>
      </c>
      <c r="L73" s="1493" t="n">
        <v>7188</v>
      </c>
      <c r="M73" s="1495"/>
      <c r="N73" s="1512"/>
      <c r="P73" s="1513"/>
      <c r="Q73" s="1513"/>
      <c r="R73" s="1513"/>
      <c r="S73" s="1513"/>
      <c r="T73" s="1513"/>
      <c r="U73" s="1513"/>
      <c r="V73" s="1513"/>
      <c r="W73" s="1513"/>
      <c r="X73" s="580"/>
    </row>
    <row r="74" customFormat="false" ht="12.75" hidden="false" customHeight="false" outlineLevel="0" collapsed="false">
      <c r="A74" s="1492" t="s">
        <v>290</v>
      </c>
      <c r="B74" s="1492"/>
      <c r="C74" s="1509"/>
      <c r="D74" s="1510" t="n">
        <v>26504</v>
      </c>
      <c r="E74" s="1493" t="n">
        <v>4263</v>
      </c>
      <c r="F74" s="1493" t="n">
        <v>7313</v>
      </c>
      <c r="G74" s="1493" t="n">
        <v>2476</v>
      </c>
      <c r="H74" s="1509"/>
      <c r="I74" s="1510" t="n">
        <v>25828</v>
      </c>
      <c r="J74" s="1493" t="n">
        <v>3404</v>
      </c>
      <c r="K74" s="1493" t="n">
        <v>1976</v>
      </c>
      <c r="L74" s="1493" t="n">
        <v>1428</v>
      </c>
      <c r="M74" s="1495"/>
      <c r="N74" s="1512"/>
      <c r="P74" s="1513"/>
      <c r="Q74" s="1513"/>
      <c r="R74" s="1513"/>
      <c r="S74" s="1513"/>
      <c r="T74" s="1513"/>
      <c r="U74" s="1513"/>
      <c r="V74" s="1513"/>
      <c r="W74" s="1513"/>
      <c r="X74" s="580"/>
    </row>
    <row r="75" customFormat="false" ht="12.75" hidden="false" customHeight="false" outlineLevel="0" collapsed="false">
      <c r="A75" s="1492" t="s">
        <v>291</v>
      </c>
      <c r="B75" s="1492"/>
      <c r="C75" s="1509"/>
      <c r="D75" s="1510" t="n">
        <v>7160</v>
      </c>
      <c r="E75" s="1493" t="n">
        <v>880</v>
      </c>
      <c r="F75" s="1493" t="n">
        <v>1130</v>
      </c>
      <c r="G75" s="1493" t="n">
        <v>736</v>
      </c>
      <c r="H75" s="1509"/>
      <c r="I75" s="1510" t="n">
        <v>7008</v>
      </c>
      <c r="J75" s="1493" t="n">
        <v>556</v>
      </c>
      <c r="K75" s="1493" t="n">
        <v>356</v>
      </c>
      <c r="L75" s="1493" t="n">
        <v>200</v>
      </c>
      <c r="M75" s="1495"/>
      <c r="N75" s="1512"/>
      <c r="P75" s="1513"/>
      <c r="Q75" s="1513"/>
      <c r="R75" s="1513"/>
      <c r="S75" s="1513"/>
      <c r="T75" s="1513"/>
      <c r="U75" s="1513"/>
      <c r="V75" s="1513"/>
      <c r="W75" s="1513"/>
      <c r="X75" s="580"/>
    </row>
    <row r="76" customFormat="false" ht="12.75" hidden="false" customHeight="false" outlineLevel="0" collapsed="false">
      <c r="A76" s="1492" t="s">
        <v>292</v>
      </c>
      <c r="B76" s="1492"/>
      <c r="C76" s="1509"/>
      <c r="D76" s="1510" t="n">
        <v>30632</v>
      </c>
      <c r="E76" s="1493" t="n">
        <v>3763</v>
      </c>
      <c r="F76" s="1493" t="n">
        <v>11448</v>
      </c>
      <c r="G76" s="1493" t="n">
        <v>2612</v>
      </c>
      <c r="H76" s="1509"/>
      <c r="I76" s="1510" t="n">
        <v>30388</v>
      </c>
      <c r="J76" s="1493" t="n">
        <v>4700</v>
      </c>
      <c r="K76" s="1493" t="n">
        <v>3608</v>
      </c>
      <c r="L76" s="1493" t="n">
        <v>1092</v>
      </c>
      <c r="M76" s="1495"/>
      <c r="N76" s="1512"/>
      <c r="P76" s="1513"/>
      <c r="Q76" s="1513"/>
      <c r="R76" s="1513"/>
      <c r="S76" s="1513"/>
      <c r="T76" s="1513"/>
      <c r="U76" s="1513"/>
      <c r="V76" s="1513"/>
      <c r="W76" s="1513"/>
      <c r="X76" s="580"/>
    </row>
    <row r="77" customFormat="false" ht="12.75" hidden="false" customHeight="false" outlineLevel="0" collapsed="false">
      <c r="A77" s="1492" t="s">
        <v>293</v>
      </c>
      <c r="B77" s="1492"/>
      <c r="C77" s="1509"/>
      <c r="D77" s="1510" t="n">
        <v>11800</v>
      </c>
      <c r="E77" s="1493" t="n">
        <v>3044</v>
      </c>
      <c r="F77" s="1493" t="n">
        <v>4896</v>
      </c>
      <c r="G77" s="1493" t="n">
        <v>2368</v>
      </c>
      <c r="H77" s="1509"/>
      <c r="I77" s="1510" t="n">
        <v>11472</v>
      </c>
      <c r="J77" s="1493" t="n">
        <v>2236</v>
      </c>
      <c r="K77" s="1493" t="n">
        <v>1456</v>
      </c>
      <c r="L77" s="1493" t="n">
        <v>780</v>
      </c>
      <c r="M77" s="1495"/>
      <c r="N77" s="1512"/>
      <c r="P77" s="1513"/>
      <c r="Q77" s="1513"/>
      <c r="R77" s="1513"/>
      <c r="S77" s="1513"/>
      <c r="T77" s="1513"/>
      <c r="U77" s="1513"/>
      <c r="V77" s="1513"/>
      <c r="W77" s="1513"/>
      <c r="X77" s="580"/>
    </row>
    <row r="78" customFormat="false" ht="12.75" hidden="false" customHeight="false" outlineLevel="0" collapsed="false">
      <c r="A78" s="1492" t="s">
        <v>294</v>
      </c>
      <c r="B78" s="1492"/>
      <c r="C78" s="1509"/>
      <c r="D78" s="1510" t="n">
        <v>10028</v>
      </c>
      <c r="E78" s="1493" t="n">
        <v>2420</v>
      </c>
      <c r="F78" s="1493" t="n">
        <v>3940</v>
      </c>
      <c r="G78" s="1493" t="n">
        <v>1388</v>
      </c>
      <c r="H78" s="1509"/>
      <c r="I78" s="1510" t="n">
        <v>9924</v>
      </c>
      <c r="J78" s="1493" t="n">
        <v>1824</v>
      </c>
      <c r="K78" s="1493" t="n">
        <v>1120</v>
      </c>
      <c r="L78" s="1493" t="n">
        <v>704</v>
      </c>
      <c r="M78" s="1495"/>
      <c r="N78" s="1512"/>
      <c r="P78" s="1513"/>
      <c r="Q78" s="1513"/>
      <c r="R78" s="1513"/>
      <c r="S78" s="1513"/>
      <c r="T78" s="1513"/>
      <c r="U78" s="1513"/>
      <c r="V78" s="1513"/>
      <c r="W78" s="1513"/>
      <c r="X78" s="580"/>
    </row>
    <row r="79" customFormat="false" ht="12.75" hidden="false" customHeight="false" outlineLevel="0" collapsed="false">
      <c r="A79" s="1492" t="s">
        <v>295</v>
      </c>
      <c r="B79" s="1492"/>
      <c r="C79" s="1509"/>
      <c r="D79" s="1510" t="n">
        <v>11388</v>
      </c>
      <c r="E79" s="1493" t="n">
        <v>2268</v>
      </c>
      <c r="F79" s="1493" t="n">
        <v>4047</v>
      </c>
      <c r="G79" s="1493" t="n">
        <v>776</v>
      </c>
      <c r="H79" s="1509"/>
      <c r="I79" s="1510" t="n">
        <v>11236</v>
      </c>
      <c r="J79" s="1493" t="n">
        <v>1840</v>
      </c>
      <c r="K79" s="1493" t="n">
        <v>1348</v>
      </c>
      <c r="L79" s="1493" t="n">
        <v>492</v>
      </c>
      <c r="M79" s="1495"/>
      <c r="N79" s="1512"/>
      <c r="P79" s="1513"/>
      <c r="Q79" s="1513"/>
      <c r="R79" s="1513"/>
      <c r="S79" s="1513"/>
      <c r="T79" s="1513"/>
      <c r="U79" s="1513"/>
      <c r="V79" s="1513"/>
      <c r="W79" s="1513"/>
      <c r="X79" s="580"/>
    </row>
    <row r="80" customFormat="false" ht="12.75" hidden="false" customHeight="false" outlineLevel="0" collapsed="false">
      <c r="A80" s="1473" t="s">
        <v>1483</v>
      </c>
      <c r="B80" s="1473"/>
      <c r="C80" s="1473"/>
      <c r="D80" s="1473"/>
      <c r="E80" s="1473"/>
      <c r="F80" s="1473"/>
      <c r="G80" s="1473"/>
      <c r="H80" s="1473"/>
      <c r="I80" s="1473"/>
      <c r="J80" s="1473"/>
      <c r="K80" s="1473"/>
      <c r="L80" s="1473"/>
      <c r="M80" s="1474"/>
      <c r="P80" s="580"/>
      <c r="Q80" s="580"/>
      <c r="R80" s="580"/>
      <c r="S80" s="580"/>
      <c r="T80" s="580"/>
      <c r="U80" s="580"/>
      <c r="V80" s="580"/>
      <c r="W80" s="580"/>
    </row>
    <row r="81" customFormat="false" ht="12.75" hidden="false" customHeight="false" outlineLevel="0" collapsed="false">
      <c r="A81" s="33" t="s">
        <v>2091</v>
      </c>
      <c r="B81" s="1473"/>
      <c r="C81" s="1473"/>
      <c r="D81" s="1473"/>
      <c r="E81" s="1473"/>
      <c r="F81" s="1473"/>
      <c r="G81" s="1473" t="s">
        <v>2092</v>
      </c>
      <c r="M81" s="1474"/>
    </row>
    <row r="82" customFormat="false" ht="12.75" hidden="false" customHeight="false" outlineLevel="0" collapsed="false">
      <c r="A82" s="33" t="s">
        <v>2093</v>
      </c>
      <c r="B82" s="1473"/>
      <c r="C82" s="1473"/>
      <c r="D82" s="1473"/>
      <c r="E82" s="1473"/>
      <c r="F82" s="1473"/>
      <c r="G82" s="1473" t="s">
        <v>2094</v>
      </c>
      <c r="H82" s="1473"/>
      <c r="I82" s="1473"/>
      <c r="J82" s="1473"/>
      <c r="K82" s="1473"/>
      <c r="L82" s="1473"/>
      <c r="M82" s="1474"/>
    </row>
    <row r="83" customFormat="false" ht="12.75" hidden="false" customHeight="false" outlineLevel="0" collapsed="false">
      <c r="A83" s="33" t="s">
        <v>2095</v>
      </c>
      <c r="B83" s="1473"/>
      <c r="C83" s="1473"/>
      <c r="D83" s="1473"/>
      <c r="E83" s="1473"/>
      <c r="F83" s="1473"/>
      <c r="G83" s="1473" t="s">
        <v>2096</v>
      </c>
      <c r="H83" s="1473"/>
      <c r="I83" s="1473"/>
      <c r="J83" s="1473"/>
      <c r="K83" s="1473"/>
      <c r="L83" s="1473"/>
      <c r="M83" s="1474"/>
    </row>
    <row r="84" customFormat="false" ht="12.75" hidden="false" customHeight="false" outlineLevel="0" collapsed="false">
      <c r="A84" s="1515" t="s">
        <v>2097</v>
      </c>
      <c r="B84" s="1515"/>
      <c r="C84" s="1515"/>
      <c r="D84" s="1515"/>
      <c r="E84" s="1515"/>
      <c r="F84" s="1473"/>
      <c r="G84" s="1515" t="s">
        <v>2098</v>
      </c>
      <c r="H84" s="1473"/>
      <c r="I84" s="1473"/>
      <c r="J84" s="1473"/>
      <c r="K84" s="1473"/>
      <c r="L84" s="1473"/>
      <c r="M84" s="1474"/>
    </row>
    <row r="85" s="384" customFormat="true" ht="15" hidden="false" customHeight="true" outlineLevel="0" collapsed="false">
      <c r="A85" s="1473" t="s">
        <v>2099</v>
      </c>
      <c r="B85" s="1473"/>
      <c r="C85" s="1473"/>
      <c r="D85" s="1473"/>
      <c r="E85" s="1473"/>
      <c r="F85" s="1473"/>
      <c r="H85" s="1515"/>
      <c r="I85" s="1515"/>
      <c r="J85" s="1515"/>
      <c r="K85" s="1515"/>
      <c r="L85" s="1515"/>
      <c r="M85" s="1489"/>
      <c r="N85" s="1490"/>
      <c r="O85" s="1490"/>
      <c r="P85" s="1490"/>
      <c r="Q85" s="1490"/>
      <c r="R85" s="1490"/>
      <c r="S85" s="1490"/>
      <c r="T85" s="1490"/>
      <c r="U85" s="1490"/>
      <c r="V85" s="1490"/>
      <c r="W85" s="1490"/>
      <c r="X85" s="1490"/>
      <c r="Y85" s="1490"/>
      <c r="Z85" s="1490"/>
      <c r="AA85" s="1490"/>
      <c r="AB85" s="1490"/>
      <c r="AC85" s="1490"/>
      <c r="AD85" s="1490"/>
      <c r="AE85" s="1490"/>
      <c r="AF85" s="1490"/>
      <c r="AG85" s="1490"/>
      <c r="AH85" s="1490"/>
      <c r="AI85" s="1490"/>
      <c r="AJ85" s="1490"/>
      <c r="AK85" s="1490"/>
      <c r="AL85" s="1490"/>
      <c r="AM85" s="1490"/>
      <c r="AN85" s="1490"/>
      <c r="AO85" s="1490"/>
      <c r="AP85" s="1490"/>
      <c r="AQ85" s="1490"/>
      <c r="AR85" s="1490"/>
      <c r="AS85" s="1490"/>
      <c r="AT85" s="1490"/>
      <c r="AU85" s="1490"/>
      <c r="AV85" s="1490"/>
      <c r="AW85" s="1490"/>
      <c r="AX85" s="1490"/>
      <c r="AY85" s="1490"/>
      <c r="AZ85" s="1490"/>
      <c r="BA85" s="1490"/>
      <c r="BB85" s="1490"/>
      <c r="BC85" s="1490"/>
      <c r="BD85" s="1490"/>
      <c r="BE85" s="1490"/>
      <c r="BF85" s="1490"/>
      <c r="BG85" s="1490"/>
      <c r="BH85" s="1490"/>
      <c r="BI85" s="1490"/>
      <c r="BJ85" s="1490"/>
      <c r="BK85" s="1490"/>
      <c r="BL85" s="1490"/>
      <c r="BM85" s="1490"/>
      <c r="BN85" s="1490"/>
      <c r="BO85" s="1490"/>
      <c r="BP85" s="1490"/>
      <c r="BQ85" s="1490"/>
      <c r="BR85" s="1490"/>
      <c r="BS85" s="1490"/>
      <c r="BT85" s="1490"/>
      <c r="BU85" s="1490"/>
      <c r="BV85" s="1490"/>
      <c r="BW85" s="1490"/>
      <c r="BX85" s="1490"/>
      <c r="BY85" s="1490"/>
      <c r="BZ85" s="1490"/>
      <c r="CA85" s="1490"/>
      <c r="CB85" s="1490"/>
      <c r="CC85" s="1490"/>
      <c r="CD85" s="1490"/>
      <c r="CE85" s="1490"/>
      <c r="CF85" s="1490"/>
      <c r="CG85" s="1490"/>
      <c r="CH85" s="1490"/>
      <c r="CI85" s="1490"/>
      <c r="CJ85" s="1490"/>
      <c r="CK85" s="1490"/>
      <c r="CL85" s="1490"/>
      <c r="CM85" s="1490"/>
      <c r="CN85" s="1490"/>
      <c r="CO85" s="1490"/>
      <c r="CP85" s="1490"/>
      <c r="CQ85" s="1490"/>
      <c r="CR85" s="1490"/>
      <c r="CS85" s="1490"/>
      <c r="CT85" s="1490"/>
      <c r="CU85" s="1490"/>
      <c r="CV85" s="1490"/>
      <c r="CW85" s="1490"/>
      <c r="CX85" s="1490"/>
      <c r="CY85" s="1490"/>
      <c r="CZ85" s="1490"/>
      <c r="DA85" s="1490"/>
      <c r="DB85" s="1490"/>
      <c r="DC85" s="1490"/>
      <c r="DD85" s="1490"/>
      <c r="DE85" s="1490"/>
      <c r="DF85" s="1490"/>
      <c r="DG85" s="1490"/>
      <c r="DH85" s="1490"/>
      <c r="DI85" s="1490"/>
      <c r="DJ85" s="1490"/>
      <c r="DK85" s="1490"/>
      <c r="DL85" s="1490"/>
      <c r="DM85" s="1490"/>
      <c r="DN85" s="1490"/>
      <c r="DO85" s="1490"/>
      <c r="DP85" s="1490"/>
      <c r="DQ85" s="1490"/>
      <c r="DR85" s="1490"/>
      <c r="DS85" s="1490"/>
      <c r="DT85" s="1490"/>
      <c r="DU85" s="1490"/>
      <c r="DV85" s="1490"/>
      <c r="DW85" s="1490"/>
      <c r="DX85" s="1490"/>
      <c r="DY85" s="1490"/>
      <c r="DZ85" s="1490"/>
      <c r="EA85" s="1490"/>
      <c r="EB85" s="1490"/>
      <c r="EC85" s="1490"/>
      <c r="ED85" s="1490"/>
      <c r="EE85" s="1490"/>
      <c r="EF85" s="1490"/>
      <c r="EG85" s="1490"/>
      <c r="EH85" s="1490"/>
      <c r="EI85" s="1490"/>
      <c r="EJ85" s="1490"/>
      <c r="EK85" s="1490"/>
      <c r="EL85" s="1490"/>
      <c r="EM85" s="1490"/>
      <c r="EN85" s="1490"/>
      <c r="EO85" s="1490"/>
      <c r="EP85" s="1490"/>
      <c r="EQ85" s="1490"/>
      <c r="ER85" s="1490"/>
      <c r="ES85" s="1490"/>
      <c r="ET85" s="1490"/>
      <c r="EU85" s="1490"/>
      <c r="EV85" s="1490"/>
      <c r="EW85" s="1490"/>
      <c r="EX85" s="1490"/>
      <c r="EY85" s="1490"/>
      <c r="EZ85" s="1490"/>
      <c r="FA85" s="1490"/>
      <c r="FB85" s="1490"/>
      <c r="FC85" s="1490"/>
      <c r="FD85" s="1490"/>
    </row>
    <row r="86" s="384" customFormat="true" ht="12.75" hidden="false" customHeight="false" outlineLevel="0" collapsed="false">
      <c r="A86" s="1515"/>
      <c r="B86" s="1515"/>
      <c r="C86" s="1515"/>
      <c r="D86" s="1515"/>
      <c r="E86" s="1515"/>
      <c r="F86" s="1515"/>
      <c r="G86" s="1515"/>
      <c r="H86" s="1515"/>
      <c r="I86" s="1515"/>
      <c r="J86" s="1515"/>
      <c r="K86" s="1515"/>
      <c r="L86" s="1515"/>
      <c r="M86" s="1489"/>
      <c r="N86" s="1490"/>
      <c r="O86" s="1490"/>
      <c r="P86" s="1490"/>
      <c r="Q86" s="1490"/>
      <c r="R86" s="1490"/>
      <c r="S86" s="1490"/>
      <c r="T86" s="1490"/>
      <c r="U86" s="1490"/>
      <c r="V86" s="1490"/>
      <c r="W86" s="1490"/>
      <c r="X86" s="1490"/>
      <c r="Y86" s="1490"/>
      <c r="Z86" s="1490"/>
      <c r="AA86" s="1490"/>
      <c r="AB86" s="1490"/>
      <c r="AC86" s="1490"/>
      <c r="AD86" s="1490"/>
      <c r="AE86" s="1490"/>
      <c r="AF86" s="1490"/>
      <c r="AG86" s="1490"/>
      <c r="AH86" s="1490"/>
      <c r="AI86" s="1490"/>
      <c r="AJ86" s="1490"/>
      <c r="AK86" s="1490"/>
      <c r="AL86" s="1490"/>
      <c r="AM86" s="1490"/>
      <c r="AN86" s="1490"/>
      <c r="AO86" s="1490"/>
      <c r="AP86" s="1490"/>
      <c r="AQ86" s="1490"/>
      <c r="AR86" s="1490"/>
      <c r="AS86" s="1490"/>
      <c r="AT86" s="1490"/>
      <c r="AU86" s="1490"/>
      <c r="AV86" s="1490"/>
      <c r="AW86" s="1490"/>
      <c r="AX86" s="1490"/>
      <c r="AY86" s="1490"/>
      <c r="AZ86" s="1490"/>
      <c r="BA86" s="1490"/>
      <c r="BB86" s="1490"/>
      <c r="BC86" s="1490"/>
      <c r="BD86" s="1490"/>
      <c r="BE86" s="1490"/>
      <c r="BF86" s="1490"/>
      <c r="BG86" s="1490"/>
      <c r="BH86" s="1490"/>
      <c r="BI86" s="1490"/>
      <c r="BJ86" s="1490"/>
      <c r="BK86" s="1490"/>
      <c r="BL86" s="1490"/>
      <c r="BM86" s="1490"/>
      <c r="BN86" s="1490"/>
      <c r="BO86" s="1490"/>
      <c r="BP86" s="1490"/>
      <c r="BQ86" s="1490"/>
      <c r="BR86" s="1490"/>
      <c r="BS86" s="1490"/>
      <c r="BT86" s="1490"/>
      <c r="BU86" s="1490"/>
      <c r="BV86" s="1490"/>
      <c r="BW86" s="1490"/>
      <c r="BX86" s="1490"/>
      <c r="BY86" s="1490"/>
      <c r="BZ86" s="1490"/>
      <c r="CA86" s="1490"/>
      <c r="CB86" s="1490"/>
      <c r="CC86" s="1490"/>
      <c r="CD86" s="1490"/>
      <c r="CE86" s="1490"/>
      <c r="CF86" s="1490"/>
      <c r="CG86" s="1490"/>
      <c r="CH86" s="1490"/>
      <c r="CI86" s="1490"/>
      <c r="CJ86" s="1490"/>
      <c r="CK86" s="1490"/>
      <c r="CL86" s="1490"/>
      <c r="CM86" s="1490"/>
      <c r="CN86" s="1490"/>
      <c r="CO86" s="1490"/>
      <c r="CP86" s="1490"/>
      <c r="CQ86" s="1490"/>
      <c r="CR86" s="1490"/>
      <c r="CS86" s="1490"/>
      <c r="CT86" s="1490"/>
      <c r="CU86" s="1490"/>
      <c r="CV86" s="1490"/>
      <c r="CW86" s="1490"/>
      <c r="CX86" s="1490"/>
      <c r="CY86" s="1490"/>
      <c r="CZ86" s="1490"/>
      <c r="DA86" s="1490"/>
      <c r="DB86" s="1490"/>
      <c r="DC86" s="1490"/>
      <c r="DD86" s="1490"/>
      <c r="DE86" s="1490"/>
      <c r="DF86" s="1490"/>
      <c r="DG86" s="1490"/>
      <c r="DH86" s="1490"/>
      <c r="DI86" s="1490"/>
      <c r="DJ86" s="1490"/>
      <c r="DK86" s="1490"/>
      <c r="DL86" s="1490"/>
      <c r="DM86" s="1490"/>
      <c r="DN86" s="1490"/>
      <c r="DO86" s="1490"/>
      <c r="DP86" s="1490"/>
      <c r="DQ86" s="1490"/>
      <c r="DR86" s="1490"/>
      <c r="DS86" s="1490"/>
      <c r="DT86" s="1490"/>
      <c r="DU86" s="1490"/>
      <c r="DV86" s="1490"/>
      <c r="DW86" s="1490"/>
      <c r="DX86" s="1490"/>
      <c r="DY86" s="1490"/>
      <c r="DZ86" s="1490"/>
      <c r="EA86" s="1490"/>
      <c r="EB86" s="1490"/>
      <c r="EC86" s="1490"/>
      <c r="ED86" s="1490"/>
      <c r="EE86" s="1490"/>
      <c r="EF86" s="1490"/>
      <c r="EG86" s="1490"/>
      <c r="EH86" s="1490"/>
      <c r="EI86" s="1490"/>
      <c r="EJ86" s="1490"/>
      <c r="EK86" s="1490"/>
      <c r="EL86" s="1490"/>
      <c r="EM86" s="1490"/>
      <c r="EN86" s="1490"/>
      <c r="EO86" s="1490"/>
      <c r="EP86" s="1490"/>
      <c r="EQ86" s="1490"/>
      <c r="ER86" s="1490"/>
      <c r="ES86" s="1490"/>
      <c r="ET86" s="1490"/>
      <c r="EU86" s="1490"/>
      <c r="EV86" s="1490"/>
      <c r="EW86" s="1490"/>
      <c r="EX86" s="1490"/>
      <c r="EY86" s="1490"/>
      <c r="EZ86" s="1490"/>
      <c r="FA86" s="1490"/>
      <c r="FB86" s="1490"/>
      <c r="FC86" s="1490"/>
      <c r="FD86" s="1490"/>
    </row>
    <row r="87" s="551" customFormat="true" ht="15" hidden="false" customHeight="true" outlineLevel="0" collapsed="false">
      <c r="A87" s="319" t="n">
        <v>90</v>
      </c>
      <c r="B87" s="319"/>
      <c r="C87" s="319"/>
      <c r="D87" s="1516"/>
      <c r="E87" s="1516"/>
      <c r="F87" s="1516"/>
      <c r="G87" s="1516"/>
      <c r="I87" s="1516"/>
      <c r="J87" s="1516"/>
      <c r="K87" s="1516"/>
      <c r="L87" s="1517" t="s">
        <v>130</v>
      </c>
      <c r="M87" s="1518"/>
      <c r="N87" s="158"/>
      <c r="O87" s="158"/>
      <c r="P87" s="158"/>
      <c r="Q87" s="158"/>
      <c r="R87" s="158"/>
      <c r="S87" s="158"/>
      <c r="T87" s="158"/>
      <c r="U87" s="158"/>
      <c r="V87" s="158"/>
      <c r="W87" s="158"/>
      <c r="X87" s="158"/>
      <c r="Y87" s="158"/>
      <c r="Z87" s="158"/>
      <c r="AA87" s="158"/>
      <c r="AB87" s="158"/>
      <c r="AC87" s="158"/>
      <c r="AD87" s="158"/>
      <c r="AE87" s="158"/>
      <c r="AF87" s="158"/>
      <c r="AG87" s="158"/>
      <c r="AH87" s="158"/>
      <c r="AI87" s="158"/>
      <c r="AJ87" s="158"/>
      <c r="AK87" s="158"/>
      <c r="AL87" s="158"/>
      <c r="AM87" s="158"/>
      <c r="AN87" s="158"/>
      <c r="AO87" s="158"/>
      <c r="AP87" s="158"/>
      <c r="AQ87" s="158"/>
      <c r="AR87" s="158"/>
      <c r="AS87" s="158"/>
      <c r="AT87" s="158"/>
      <c r="AU87" s="158"/>
      <c r="AV87" s="158"/>
      <c r="AW87" s="158"/>
      <c r="AX87" s="158"/>
      <c r="AY87" s="158"/>
      <c r="AZ87" s="158"/>
      <c r="BA87" s="158"/>
      <c r="BB87" s="158"/>
      <c r="BC87" s="158"/>
      <c r="BD87" s="158"/>
      <c r="BE87" s="158"/>
      <c r="BF87" s="158"/>
      <c r="BG87" s="158"/>
      <c r="BH87" s="158"/>
      <c r="BI87" s="158"/>
      <c r="BJ87" s="158"/>
      <c r="BK87" s="158"/>
      <c r="BL87" s="158"/>
      <c r="BM87" s="158"/>
      <c r="BN87" s="158"/>
      <c r="BO87" s="158"/>
      <c r="BP87" s="158"/>
      <c r="BQ87" s="158"/>
      <c r="BR87" s="158"/>
      <c r="BS87" s="158"/>
      <c r="BT87" s="158"/>
      <c r="BU87" s="158"/>
      <c r="BV87" s="158"/>
      <c r="BW87" s="158"/>
      <c r="BX87" s="158"/>
      <c r="BY87" s="158"/>
      <c r="BZ87" s="158"/>
      <c r="CA87" s="158"/>
      <c r="CB87" s="158"/>
      <c r="CC87" s="158"/>
      <c r="CD87" s="158"/>
      <c r="CE87" s="158"/>
      <c r="CF87" s="158"/>
      <c r="CG87" s="158"/>
      <c r="CH87" s="158"/>
      <c r="CI87" s="158"/>
      <c r="CJ87" s="158"/>
      <c r="CK87" s="158"/>
      <c r="CL87" s="158"/>
      <c r="CM87" s="158"/>
      <c r="CN87" s="158"/>
      <c r="CO87" s="158"/>
      <c r="CP87" s="158"/>
      <c r="CQ87" s="158"/>
      <c r="CR87" s="158"/>
      <c r="CS87" s="158"/>
      <c r="CT87" s="158"/>
      <c r="CU87" s="158"/>
      <c r="CV87" s="158"/>
      <c r="CW87" s="158"/>
      <c r="CX87" s="158"/>
      <c r="CY87" s="158"/>
      <c r="CZ87" s="158"/>
      <c r="DA87" s="158"/>
      <c r="DB87" s="158"/>
      <c r="DC87" s="158"/>
      <c r="DD87" s="158"/>
      <c r="DE87" s="158"/>
      <c r="DF87" s="158"/>
      <c r="DG87" s="158"/>
      <c r="DH87" s="158"/>
      <c r="DI87" s="158"/>
      <c r="DJ87" s="158"/>
      <c r="DK87" s="158"/>
      <c r="DL87" s="158"/>
      <c r="DM87" s="158"/>
      <c r="DN87" s="158"/>
      <c r="DO87" s="158"/>
      <c r="DP87" s="158"/>
      <c r="DQ87" s="158"/>
      <c r="DR87" s="158"/>
      <c r="DS87" s="158"/>
      <c r="DT87" s="158"/>
      <c r="DU87" s="158"/>
      <c r="DV87" s="158"/>
      <c r="DW87" s="158"/>
      <c r="DX87" s="158"/>
      <c r="DY87" s="158"/>
      <c r="DZ87" s="158"/>
      <c r="EA87" s="158"/>
      <c r="EB87" s="158"/>
      <c r="EC87" s="158"/>
      <c r="ED87" s="158"/>
      <c r="EE87" s="158"/>
      <c r="EF87" s="158"/>
      <c r="EG87" s="158"/>
      <c r="EH87" s="158"/>
      <c r="EI87" s="158"/>
      <c r="EJ87" s="158"/>
      <c r="EK87" s="158"/>
      <c r="EL87" s="158"/>
      <c r="EM87" s="158"/>
      <c r="EN87" s="158"/>
      <c r="EO87" s="158"/>
      <c r="EP87" s="158"/>
      <c r="EQ87" s="158"/>
      <c r="ER87" s="158"/>
      <c r="ES87" s="158"/>
      <c r="ET87" s="158"/>
      <c r="EU87" s="158"/>
      <c r="EV87" s="158"/>
      <c r="EW87" s="158"/>
      <c r="EX87" s="158"/>
      <c r="EY87" s="158"/>
      <c r="EZ87" s="158"/>
      <c r="FA87" s="158"/>
      <c r="FB87" s="158"/>
      <c r="FC87" s="158"/>
      <c r="FD87" s="158"/>
    </row>
    <row r="88" s="170" customFormat="true" ht="12.75" hidden="false" customHeight="false" outlineLevel="0" collapsed="false">
      <c r="A88" s="1501"/>
      <c r="B88" s="1501"/>
      <c r="C88" s="1495"/>
      <c r="D88" s="1495"/>
      <c r="E88" s="1495"/>
      <c r="F88" s="1495"/>
      <c r="G88" s="1495"/>
      <c r="H88" s="1495"/>
      <c r="I88" s="1495"/>
      <c r="J88" s="1495"/>
      <c r="K88" s="1495"/>
      <c r="L88" s="1495"/>
      <c r="M88" s="1501"/>
    </row>
    <row r="89" s="170" customFormat="true" ht="12.75" hidden="false" customHeight="false" outlineLevel="0" collapsed="false">
      <c r="A89" s="1501"/>
      <c r="B89" s="1501"/>
      <c r="C89" s="1519"/>
      <c r="D89" s="1520"/>
      <c r="E89" s="1520"/>
      <c r="F89" s="1520"/>
      <c r="G89" s="1520"/>
      <c r="H89" s="1519"/>
      <c r="I89" s="1520"/>
      <c r="J89" s="1520"/>
      <c r="K89" s="1520"/>
      <c r="L89" s="1520"/>
      <c r="M89" s="1501"/>
    </row>
    <row r="90" s="170" customFormat="true" ht="12.75" hidden="false" customHeight="false" outlineLevel="0" collapsed="false"/>
    <row r="91" s="170" customFormat="true" ht="12.75" hidden="false" customHeight="false" outlineLevel="0" collapsed="false"/>
    <row r="92" s="170" customFormat="true" ht="12.75" hidden="false" customHeight="false" outlineLevel="0" collapsed="false"/>
    <row r="93" s="170" customFormat="true" ht="12.75" hidden="false" customHeight="false" outlineLevel="0" collapsed="false">
      <c r="P93" s="1505"/>
      <c r="Q93" s="1505"/>
      <c r="R93" s="1505"/>
      <c r="S93" s="1505"/>
      <c r="T93" s="1505"/>
      <c r="U93" s="1505"/>
      <c r="V93" s="1505"/>
      <c r="W93" s="1505"/>
    </row>
    <row r="94" s="170" customFormat="true" ht="12.75" hidden="false" customHeight="false" outlineLevel="0" collapsed="false">
      <c r="D94" s="124"/>
      <c r="E94" s="124"/>
      <c r="F94" s="124"/>
      <c r="G94" s="124"/>
      <c r="H94" s="124"/>
      <c r="I94" s="124"/>
      <c r="J94" s="124"/>
      <c r="K94" s="124"/>
      <c r="L94" s="124"/>
      <c r="P94" s="1505"/>
      <c r="Q94" s="1506"/>
      <c r="R94" s="1506"/>
      <c r="S94" s="1506"/>
      <c r="T94" s="1506"/>
      <c r="U94" s="1506"/>
      <c r="V94" s="1506"/>
      <c r="W94" s="1506"/>
      <c r="X94" s="1521"/>
    </row>
    <row r="95" s="170" customFormat="true" ht="12.75" hidden="false" customHeight="false" outlineLevel="0" collapsed="false">
      <c r="K95" s="124"/>
      <c r="L95" s="124"/>
      <c r="P95" s="1505"/>
      <c r="Q95" s="1505"/>
      <c r="R95" s="1505"/>
      <c r="S95" s="1505"/>
      <c r="T95" s="1505"/>
      <c r="U95" s="1505"/>
      <c r="V95" s="1505"/>
      <c r="W95" s="1505"/>
      <c r="X95" s="1521"/>
    </row>
    <row r="96" s="170" customFormat="true" ht="12.75" hidden="false" customHeight="false" outlineLevel="0" collapsed="false">
      <c r="P96" s="1505"/>
      <c r="Q96" s="1505"/>
      <c r="R96" s="1505"/>
      <c r="S96" s="1505"/>
      <c r="T96" s="1505"/>
      <c r="U96" s="1505"/>
      <c r="V96" s="1505"/>
      <c r="W96" s="1505"/>
      <c r="X96" s="1521"/>
    </row>
    <row r="97" customFormat="false" ht="13.5" hidden="false" customHeight="true" outlineLevel="0" collapsed="false">
      <c r="A97" s="170"/>
      <c r="B97" s="170"/>
      <c r="C97" s="170"/>
      <c r="D97" s="170"/>
      <c r="E97" s="170"/>
      <c r="F97" s="170"/>
      <c r="G97" s="170"/>
      <c r="H97" s="170"/>
      <c r="I97" s="170"/>
      <c r="J97" s="170"/>
      <c r="K97" s="170"/>
      <c r="L97" s="170"/>
    </row>
    <row r="98" customFormat="false" ht="12.75" hidden="false" customHeight="false" outlineLevel="0" collapsed="false">
      <c r="A98" s="1177"/>
      <c r="B98" s="1177"/>
      <c r="C98" s="1177"/>
      <c r="D98" s="1177"/>
      <c r="E98" s="1177"/>
      <c r="F98" s="1177"/>
      <c r="G98" s="1177"/>
      <c r="H98" s="1177"/>
      <c r="I98" s="1177"/>
      <c r="J98" s="1177"/>
      <c r="K98" s="1177"/>
      <c r="L98" s="1177"/>
    </row>
    <row r="99" customFormat="false" ht="12.75" hidden="false" customHeight="false" outlineLevel="0" collapsed="false">
      <c r="A99" s="1522"/>
      <c r="B99" s="1522"/>
      <c r="C99" s="1523"/>
      <c r="D99" s="1524"/>
      <c r="E99" s="1525"/>
      <c r="F99" s="1525"/>
      <c r="G99" s="1513"/>
      <c r="H99" s="1525"/>
      <c r="I99" s="1513"/>
      <c r="J99" s="1513"/>
      <c r="K99" s="1513"/>
      <c r="L99" s="1513"/>
      <c r="M99" s="1495"/>
      <c r="P99" s="1513"/>
      <c r="Q99" s="1513"/>
      <c r="R99" s="1513"/>
      <c r="S99" s="1513"/>
      <c r="T99" s="1513"/>
      <c r="U99" s="1513"/>
      <c r="V99" s="1513"/>
      <c r="W99" s="1513"/>
      <c r="X99" s="580"/>
    </row>
    <row r="100" customFormat="false" ht="12.75" hidden="false" customHeight="false" outlineLevel="0" collapsed="false">
      <c r="A100" s="1522"/>
      <c r="B100" s="1522"/>
      <c r="C100" s="1523"/>
      <c r="D100" s="1524"/>
      <c r="E100" s="1525"/>
      <c r="F100" s="1525"/>
      <c r="G100" s="1513"/>
      <c r="H100" s="1525"/>
      <c r="I100" s="1513"/>
      <c r="J100" s="1513"/>
      <c r="K100" s="1513"/>
      <c r="L100" s="1513"/>
      <c r="M100" s="1495"/>
      <c r="P100" s="1513"/>
      <c r="Q100" s="1513"/>
      <c r="R100" s="1513"/>
      <c r="S100" s="1513"/>
      <c r="T100" s="1513"/>
      <c r="U100" s="1513"/>
      <c r="V100" s="1513"/>
      <c r="W100" s="1513"/>
      <c r="X100" s="580"/>
    </row>
    <row r="101" customFormat="false" ht="12.75" hidden="false" customHeight="false" outlineLevel="0" collapsed="false">
      <c r="A101" s="1522"/>
      <c r="B101" s="1522"/>
      <c r="C101" s="1523"/>
      <c r="D101" s="1524"/>
      <c r="E101" s="1525"/>
      <c r="F101" s="1525"/>
      <c r="G101" s="1513"/>
      <c r="H101" s="1525"/>
      <c r="I101" s="1513"/>
      <c r="J101" s="1513"/>
      <c r="K101" s="1513"/>
      <c r="L101" s="1513"/>
      <c r="M101" s="1495"/>
      <c r="P101" s="1513"/>
      <c r="Q101" s="1513"/>
      <c r="R101" s="1513"/>
      <c r="S101" s="1513"/>
      <c r="T101" s="1513"/>
      <c r="U101" s="1513"/>
      <c r="V101" s="1513"/>
      <c r="W101" s="1513"/>
      <c r="X101" s="580"/>
    </row>
    <row r="102" customFormat="false" ht="12.75" hidden="false" customHeight="false" outlineLevel="0" collapsed="false">
      <c r="A102" s="1522"/>
      <c r="B102" s="1522"/>
      <c r="C102" s="1523"/>
      <c r="D102" s="1524"/>
      <c r="E102" s="1525"/>
      <c r="F102" s="1525"/>
      <c r="G102" s="1513"/>
      <c r="H102" s="1525"/>
      <c r="I102" s="1513"/>
      <c r="J102" s="1513"/>
      <c r="K102" s="1513"/>
      <c r="L102" s="1513"/>
      <c r="M102" s="1495"/>
      <c r="P102" s="1513"/>
      <c r="Q102" s="1513"/>
      <c r="R102" s="1513"/>
      <c r="S102" s="1513"/>
      <c r="T102" s="1513"/>
      <c r="U102" s="1513"/>
      <c r="V102" s="1513"/>
      <c r="W102" s="1513"/>
      <c r="X102" s="580"/>
    </row>
    <row r="103" customFormat="false" ht="12.75" hidden="false" customHeight="false" outlineLevel="0" collapsed="false">
      <c r="A103" s="1522"/>
      <c r="B103" s="1522"/>
      <c r="C103" s="1523"/>
      <c r="D103" s="1524"/>
      <c r="E103" s="1525"/>
      <c r="F103" s="1525"/>
      <c r="G103" s="1513"/>
      <c r="H103" s="1525"/>
      <c r="I103" s="1513"/>
      <c r="J103" s="1513"/>
      <c r="K103" s="1513"/>
      <c r="L103" s="1513"/>
      <c r="M103" s="1495"/>
      <c r="P103" s="1513"/>
      <c r="Q103" s="1513"/>
      <c r="R103" s="1513"/>
      <c r="S103" s="1513"/>
      <c r="T103" s="1513"/>
      <c r="U103" s="1513"/>
      <c r="V103" s="1513"/>
      <c r="W103" s="1513"/>
      <c r="X103" s="580"/>
    </row>
    <row r="104" customFormat="false" ht="12.75" hidden="false" customHeight="false" outlineLevel="0" collapsed="false">
      <c r="A104" s="1522"/>
      <c r="B104" s="1522"/>
      <c r="C104" s="1523"/>
      <c r="D104" s="1524"/>
      <c r="E104" s="1525"/>
      <c r="F104" s="1525"/>
      <c r="G104" s="1513"/>
      <c r="H104" s="1525"/>
      <c r="I104" s="1513"/>
      <c r="J104" s="1513"/>
      <c r="K104" s="1513"/>
      <c r="L104" s="1513"/>
      <c r="M104" s="1495"/>
      <c r="P104" s="1513"/>
      <c r="Q104" s="1513"/>
      <c r="R104" s="1513"/>
      <c r="S104" s="1513"/>
      <c r="T104" s="1513"/>
      <c r="U104" s="1513"/>
      <c r="V104" s="1513"/>
      <c r="W104" s="1513"/>
      <c r="X104" s="580"/>
    </row>
    <row r="105" customFormat="false" ht="12.75" hidden="false" customHeight="false" outlineLevel="0" collapsed="false">
      <c r="A105" s="1522"/>
      <c r="B105" s="1522"/>
      <c r="C105" s="1523"/>
      <c r="D105" s="1524"/>
      <c r="E105" s="1525"/>
      <c r="F105" s="1525"/>
      <c r="G105" s="1513"/>
      <c r="H105" s="1525"/>
      <c r="I105" s="1513"/>
      <c r="J105" s="1513"/>
      <c r="K105" s="1513"/>
      <c r="L105" s="1513"/>
      <c r="M105" s="1495"/>
      <c r="P105" s="1513"/>
      <c r="Q105" s="1513"/>
      <c r="R105" s="1513"/>
      <c r="S105" s="1513"/>
      <c r="T105" s="1513"/>
      <c r="U105" s="1513"/>
      <c r="V105" s="1513"/>
      <c r="W105" s="1513"/>
      <c r="X105" s="580"/>
    </row>
    <row r="106" customFormat="false" ht="12.75" hidden="false" customHeight="false" outlineLevel="0" collapsed="false">
      <c r="A106" s="1522"/>
      <c r="B106" s="1522"/>
      <c r="C106" s="1523"/>
      <c r="D106" s="1524"/>
      <c r="E106" s="1525"/>
      <c r="F106" s="1525"/>
      <c r="G106" s="1513"/>
      <c r="H106" s="1525"/>
      <c r="I106" s="1513"/>
      <c r="J106" s="1513"/>
      <c r="K106" s="1513"/>
      <c r="L106" s="1513"/>
      <c r="M106" s="1495"/>
      <c r="P106" s="1513"/>
      <c r="Q106" s="1513"/>
      <c r="R106" s="1513"/>
      <c r="S106" s="1513"/>
      <c r="T106" s="1513"/>
      <c r="U106" s="1513"/>
      <c r="V106" s="1513"/>
      <c r="W106" s="1513"/>
      <c r="X106" s="580"/>
    </row>
    <row r="107" customFormat="false" ht="12.75" hidden="false" customHeight="false" outlineLevel="0" collapsed="false">
      <c r="A107" s="1522"/>
      <c r="B107" s="1522"/>
      <c r="C107" s="1523"/>
      <c r="D107" s="1524"/>
      <c r="E107" s="1525"/>
      <c r="F107" s="1525"/>
      <c r="G107" s="1513"/>
      <c r="H107" s="1525"/>
      <c r="I107" s="1513"/>
      <c r="J107" s="1513"/>
      <c r="K107" s="1513"/>
      <c r="L107" s="1513"/>
      <c r="M107" s="1495"/>
      <c r="P107" s="1513"/>
      <c r="Q107" s="1513"/>
      <c r="R107" s="1513"/>
      <c r="S107" s="1513"/>
      <c r="T107" s="1513"/>
      <c r="U107" s="1513"/>
      <c r="V107" s="1513"/>
      <c r="W107" s="1513"/>
      <c r="X107" s="580"/>
    </row>
    <row r="108" customFormat="false" ht="12.75" hidden="false" customHeight="false" outlineLevel="0" collapsed="false">
      <c r="A108" s="1522"/>
      <c r="B108" s="1522"/>
      <c r="C108" s="1523"/>
      <c r="D108" s="1524"/>
      <c r="E108" s="1525"/>
      <c r="F108" s="1525"/>
      <c r="G108" s="1513"/>
      <c r="H108" s="1525"/>
      <c r="I108" s="1513"/>
      <c r="J108" s="1513"/>
      <c r="K108" s="1513"/>
      <c r="L108" s="1513"/>
      <c r="M108" s="1495"/>
      <c r="P108" s="1513"/>
      <c r="Q108" s="1513"/>
      <c r="R108" s="1513"/>
      <c r="S108" s="1513"/>
      <c r="T108" s="1513"/>
      <c r="U108" s="1513"/>
      <c r="V108" s="1513"/>
      <c r="W108" s="1513"/>
      <c r="X108" s="580"/>
    </row>
    <row r="109" customFormat="false" ht="12.75" hidden="false" customHeight="false" outlineLevel="0" collapsed="false">
      <c r="A109" s="1522"/>
      <c r="B109" s="1522"/>
      <c r="C109" s="1523"/>
      <c r="D109" s="1524"/>
      <c r="E109" s="1525"/>
      <c r="F109" s="1525"/>
      <c r="G109" s="1513"/>
      <c r="H109" s="1525"/>
      <c r="I109" s="1513"/>
      <c r="J109" s="1513"/>
      <c r="K109" s="1513"/>
      <c r="L109" s="1513"/>
      <c r="M109" s="1495"/>
      <c r="P109" s="1513"/>
      <c r="Q109" s="1513"/>
      <c r="R109" s="1513"/>
      <c r="S109" s="1513"/>
      <c r="T109" s="1513"/>
      <c r="U109" s="1513"/>
      <c r="V109" s="1513"/>
      <c r="W109" s="1513"/>
      <c r="X109" s="580"/>
    </row>
    <row r="110" customFormat="false" ht="12.75" hidden="false" customHeight="false" outlineLevel="0" collapsed="false">
      <c r="A110" s="1522"/>
      <c r="B110" s="1522"/>
      <c r="C110" s="1523"/>
      <c r="D110" s="1524"/>
      <c r="E110" s="1525"/>
      <c r="F110" s="1525"/>
      <c r="G110" s="1513"/>
      <c r="H110" s="1525"/>
      <c r="I110" s="1513"/>
      <c r="J110" s="1513"/>
      <c r="K110" s="1513"/>
      <c r="L110" s="1513"/>
      <c r="M110" s="1495"/>
      <c r="P110" s="1513"/>
      <c r="Q110" s="1513"/>
      <c r="R110" s="1513"/>
      <c r="S110" s="1513"/>
      <c r="T110" s="1513"/>
      <c r="U110" s="1513"/>
      <c r="V110" s="1513"/>
      <c r="W110" s="1513"/>
      <c r="X110" s="580"/>
    </row>
    <row r="111" customFormat="false" ht="12.75" hidden="false" customHeight="false" outlineLevel="0" collapsed="false">
      <c r="A111" s="1522"/>
      <c r="B111" s="1522"/>
      <c r="C111" s="1523"/>
      <c r="D111" s="1524"/>
      <c r="E111" s="1525"/>
      <c r="F111" s="1525"/>
      <c r="G111" s="1513"/>
      <c r="H111" s="1525"/>
      <c r="I111" s="1513"/>
      <c r="J111" s="1513"/>
      <c r="K111" s="1513"/>
      <c r="L111" s="1513"/>
      <c r="M111" s="1495"/>
      <c r="P111" s="1513"/>
      <c r="Q111" s="1513"/>
      <c r="R111" s="1513"/>
      <c r="S111" s="1513"/>
      <c r="T111" s="1513"/>
      <c r="U111" s="1513"/>
      <c r="V111" s="1513"/>
      <c r="W111" s="1513"/>
      <c r="X111" s="580"/>
    </row>
    <row r="112" customFormat="false" ht="12.75" hidden="false" customHeight="false" outlineLevel="0" collapsed="false">
      <c r="A112" s="1522"/>
      <c r="B112" s="1522"/>
      <c r="C112" s="1523"/>
      <c r="D112" s="1524"/>
      <c r="E112" s="1525"/>
      <c r="F112" s="1525"/>
      <c r="G112" s="1513"/>
      <c r="H112" s="1525"/>
      <c r="I112" s="1513"/>
      <c r="J112" s="1513"/>
      <c r="K112" s="1513"/>
      <c r="L112" s="1513"/>
      <c r="M112" s="1495"/>
      <c r="P112" s="1513"/>
      <c r="Q112" s="1513"/>
      <c r="R112" s="1513"/>
      <c r="S112" s="1513"/>
      <c r="T112" s="1513"/>
      <c r="U112" s="1513"/>
      <c r="V112" s="1513"/>
      <c r="W112" s="1513"/>
      <c r="X112" s="580"/>
    </row>
    <row r="113" customFormat="false" ht="12.75" hidden="false" customHeight="false" outlineLevel="0" collapsed="false">
      <c r="A113" s="1522"/>
      <c r="B113" s="1522"/>
      <c r="C113" s="1523"/>
      <c r="D113" s="1524"/>
      <c r="E113" s="1525"/>
      <c r="F113" s="1525"/>
      <c r="G113" s="1513"/>
      <c r="H113" s="1525"/>
      <c r="I113" s="1513"/>
      <c r="J113" s="1513"/>
      <c r="K113" s="1513"/>
      <c r="L113" s="1513"/>
      <c r="M113" s="1495"/>
      <c r="P113" s="1513"/>
      <c r="Q113" s="1513"/>
      <c r="R113" s="1513"/>
      <c r="S113" s="1513"/>
      <c r="T113" s="1513"/>
      <c r="U113" s="1513"/>
      <c r="V113" s="1513"/>
      <c r="W113" s="1513"/>
      <c r="X113" s="580"/>
    </row>
    <row r="114" customFormat="false" ht="12.75" hidden="false" customHeight="false" outlineLevel="0" collapsed="false">
      <c r="A114" s="1522"/>
      <c r="B114" s="1522"/>
      <c r="C114" s="1523"/>
      <c r="D114" s="1524"/>
      <c r="E114" s="1525"/>
      <c r="F114" s="1525"/>
      <c r="G114" s="1513"/>
      <c r="H114" s="1525"/>
      <c r="I114" s="1513"/>
      <c r="J114" s="1513"/>
      <c r="K114" s="1513"/>
      <c r="L114" s="1513"/>
      <c r="M114" s="1495"/>
      <c r="P114" s="1513"/>
      <c r="Q114" s="1513"/>
      <c r="R114" s="1513"/>
      <c r="S114" s="1513"/>
      <c r="T114" s="1513"/>
      <c r="U114" s="1513"/>
      <c r="V114" s="1513"/>
      <c r="W114" s="1513"/>
      <c r="X114" s="580"/>
    </row>
    <row r="115" customFormat="false" ht="12.75" hidden="false" customHeight="false" outlineLevel="0" collapsed="false">
      <c r="A115" s="1522"/>
      <c r="B115" s="1522"/>
      <c r="C115" s="1523"/>
      <c r="D115" s="1524"/>
      <c r="E115" s="1525"/>
      <c r="F115" s="1525"/>
      <c r="G115" s="1513"/>
      <c r="H115" s="1525"/>
      <c r="I115" s="1513"/>
      <c r="J115" s="1513"/>
      <c r="K115" s="1513"/>
      <c r="L115" s="1513"/>
      <c r="M115" s="1495"/>
      <c r="P115" s="1513"/>
      <c r="Q115" s="1513"/>
      <c r="R115" s="1513"/>
      <c r="S115" s="1513"/>
      <c r="T115" s="1513"/>
      <c r="U115" s="1513"/>
      <c r="V115" s="1513"/>
      <c r="W115" s="1513"/>
      <c r="X115" s="580"/>
    </row>
    <row r="116" customFormat="false" ht="12.75" hidden="false" customHeight="false" outlineLevel="0" collapsed="false">
      <c r="A116" s="170"/>
      <c r="B116" s="170"/>
      <c r="C116" s="170"/>
      <c r="D116" s="1526"/>
      <c r="E116" s="170"/>
      <c r="F116" s="170"/>
      <c r="G116" s="1526"/>
      <c r="H116" s="170"/>
      <c r="I116" s="1526"/>
      <c r="J116" s="1526"/>
      <c r="K116" s="1526"/>
      <c r="L116" s="1526"/>
      <c r="P116" s="1526"/>
      <c r="Q116" s="1526"/>
      <c r="R116" s="1526"/>
      <c r="S116" s="1526"/>
      <c r="T116" s="1526"/>
      <c r="U116" s="1526"/>
      <c r="V116" s="1526"/>
      <c r="W116" s="1526"/>
    </row>
    <row r="117" customFormat="false" ht="12.75" hidden="false" customHeight="false" outlineLevel="0" collapsed="false">
      <c r="A117" s="1177"/>
      <c r="B117" s="1177"/>
      <c r="C117" s="1177"/>
      <c r="D117" s="1177"/>
      <c r="E117" s="1177"/>
      <c r="F117" s="1177"/>
      <c r="G117" s="1177"/>
      <c r="H117" s="1177"/>
      <c r="I117" s="1177"/>
      <c r="J117" s="1177"/>
      <c r="K117" s="1177"/>
      <c r="L117" s="1177"/>
      <c r="P117" s="1177"/>
      <c r="Q117" s="1177"/>
      <c r="R117" s="1177"/>
      <c r="S117" s="1177"/>
      <c r="T117" s="1177"/>
      <c r="U117" s="1177"/>
      <c r="V117" s="1177"/>
      <c r="W117" s="1177"/>
    </row>
    <row r="118" customFormat="false" ht="12.75" hidden="false" customHeight="false" outlineLevel="0" collapsed="false">
      <c r="A118" s="1522"/>
      <c r="B118" s="1522"/>
      <c r="C118" s="1523"/>
      <c r="D118" s="1524"/>
      <c r="E118" s="1525"/>
      <c r="F118" s="1525"/>
      <c r="G118" s="1513"/>
      <c r="H118" s="1525"/>
      <c r="I118" s="1513"/>
      <c r="J118" s="1513"/>
      <c r="K118" s="1513"/>
      <c r="L118" s="1513"/>
      <c r="M118" s="1495"/>
      <c r="P118" s="1513"/>
      <c r="Q118" s="1513"/>
      <c r="R118" s="1513"/>
      <c r="S118" s="1513"/>
      <c r="T118" s="1513"/>
      <c r="U118" s="1513"/>
      <c r="V118" s="1513"/>
      <c r="W118" s="1513"/>
      <c r="X118" s="580"/>
    </row>
    <row r="119" customFormat="false" ht="12.75" hidden="false" customHeight="false" outlineLevel="0" collapsed="false">
      <c r="A119" s="1522"/>
      <c r="B119" s="1522"/>
      <c r="C119" s="1523"/>
      <c r="D119" s="1524"/>
      <c r="E119" s="1525"/>
      <c r="F119" s="1525"/>
      <c r="G119" s="1513"/>
      <c r="H119" s="1525"/>
      <c r="I119" s="1513"/>
      <c r="J119" s="1513"/>
      <c r="K119" s="1513"/>
      <c r="L119" s="1513"/>
      <c r="M119" s="1495"/>
      <c r="P119" s="1513"/>
      <c r="Q119" s="1513"/>
      <c r="R119" s="1513"/>
      <c r="S119" s="1513"/>
      <c r="T119" s="1513"/>
      <c r="U119" s="1513"/>
      <c r="V119" s="1513"/>
      <c r="W119" s="1513"/>
      <c r="X119" s="580"/>
    </row>
    <row r="120" customFormat="false" ht="12.75" hidden="false" customHeight="false" outlineLevel="0" collapsed="false">
      <c r="A120" s="1522"/>
      <c r="B120" s="1522"/>
      <c r="C120" s="1523"/>
      <c r="D120" s="1524"/>
      <c r="E120" s="1525"/>
      <c r="F120" s="1525"/>
      <c r="G120" s="1513"/>
      <c r="H120" s="1525"/>
      <c r="I120" s="1513"/>
      <c r="J120" s="1513"/>
      <c r="K120" s="1513"/>
      <c r="L120" s="1513"/>
      <c r="M120" s="1495"/>
      <c r="P120" s="1513"/>
      <c r="Q120" s="1513"/>
      <c r="R120" s="1513"/>
      <c r="S120" s="1513"/>
      <c r="T120" s="1513"/>
      <c r="U120" s="1513"/>
      <c r="V120" s="1513"/>
      <c r="W120" s="1513"/>
      <c r="X120" s="580"/>
    </row>
    <row r="121" customFormat="false" ht="12.75" hidden="false" customHeight="false" outlineLevel="0" collapsed="false">
      <c r="A121" s="1522"/>
      <c r="B121" s="1522"/>
      <c r="C121" s="1523"/>
      <c r="D121" s="1524"/>
      <c r="E121" s="1525"/>
      <c r="F121" s="1525"/>
      <c r="G121" s="1513"/>
      <c r="H121" s="1525"/>
      <c r="I121" s="1513"/>
      <c r="J121" s="1513"/>
      <c r="K121" s="1513"/>
      <c r="L121" s="1513"/>
      <c r="M121" s="1495"/>
      <c r="P121" s="1513"/>
      <c r="Q121" s="1513"/>
      <c r="R121" s="1513"/>
      <c r="S121" s="1513"/>
      <c r="T121" s="1513"/>
      <c r="U121" s="1513"/>
      <c r="V121" s="1513"/>
      <c r="W121" s="1513"/>
      <c r="X121" s="580"/>
    </row>
    <row r="122" customFormat="false" ht="12.75" hidden="false" customHeight="false" outlineLevel="0" collapsed="false">
      <c r="A122" s="1522"/>
      <c r="B122" s="1522"/>
      <c r="C122" s="1523"/>
      <c r="D122" s="1524"/>
      <c r="E122" s="1525"/>
      <c r="F122" s="1525"/>
      <c r="G122" s="1513"/>
      <c r="H122" s="1525"/>
      <c r="I122" s="1513"/>
      <c r="J122" s="1513"/>
      <c r="K122" s="1513"/>
      <c r="L122" s="1513"/>
      <c r="M122" s="1495"/>
      <c r="P122" s="1513"/>
      <c r="Q122" s="1513"/>
      <c r="R122" s="1513"/>
      <c r="S122" s="1513"/>
      <c r="T122" s="1513"/>
      <c r="U122" s="1513"/>
      <c r="V122" s="1513"/>
      <c r="W122" s="1513"/>
      <c r="X122" s="580"/>
    </row>
    <row r="123" customFormat="false" ht="12.75" hidden="false" customHeight="false" outlineLevel="0" collapsed="false">
      <c r="A123" s="1522"/>
      <c r="B123" s="1522"/>
      <c r="C123" s="1523"/>
      <c r="D123" s="1524"/>
      <c r="E123" s="1525"/>
      <c r="F123" s="1525"/>
      <c r="G123" s="1513"/>
      <c r="H123" s="1525"/>
      <c r="I123" s="1513"/>
      <c r="J123" s="1513"/>
      <c r="K123" s="1513"/>
      <c r="L123" s="1513"/>
      <c r="M123" s="1495"/>
      <c r="P123" s="1513"/>
      <c r="Q123" s="1513"/>
      <c r="R123" s="1513"/>
      <c r="S123" s="1513"/>
      <c r="T123" s="1513"/>
      <c r="U123" s="1513"/>
      <c r="V123" s="1513"/>
      <c r="W123" s="1513"/>
      <c r="X123" s="580"/>
    </row>
    <row r="124" customFormat="false" ht="12.75" hidden="false" customHeight="false" outlineLevel="0" collapsed="false">
      <c r="A124" s="1522"/>
      <c r="B124" s="1522"/>
      <c r="C124" s="1523"/>
      <c r="D124" s="1524"/>
      <c r="E124" s="1525"/>
      <c r="F124" s="1525"/>
      <c r="G124" s="1513"/>
      <c r="H124" s="1525"/>
      <c r="I124" s="1513"/>
      <c r="J124" s="1513"/>
      <c r="K124" s="1513"/>
      <c r="L124" s="1513"/>
      <c r="M124" s="1495"/>
      <c r="P124" s="1513"/>
      <c r="Q124" s="1513"/>
      <c r="R124" s="1513"/>
      <c r="S124" s="1513"/>
      <c r="T124" s="1513"/>
      <c r="U124" s="1513"/>
      <c r="V124" s="1513"/>
      <c r="W124" s="1513"/>
      <c r="X124" s="580"/>
    </row>
    <row r="125" customFormat="false" ht="12.75" hidden="false" customHeight="false" outlineLevel="0" collapsed="false">
      <c r="A125" s="1522"/>
      <c r="B125" s="1522"/>
      <c r="C125" s="1523"/>
      <c r="D125" s="1524"/>
      <c r="E125" s="1525"/>
      <c r="F125" s="1525"/>
      <c r="G125" s="1513"/>
      <c r="H125" s="1525"/>
      <c r="I125" s="1513"/>
      <c r="J125" s="1513"/>
      <c r="K125" s="1513"/>
      <c r="L125" s="1513"/>
      <c r="M125" s="1495"/>
      <c r="P125" s="1513"/>
      <c r="Q125" s="1513"/>
      <c r="R125" s="1513"/>
      <c r="S125" s="1513"/>
      <c r="T125" s="1513"/>
      <c r="U125" s="1513"/>
      <c r="V125" s="1513"/>
      <c r="W125" s="1513"/>
      <c r="X125" s="580"/>
    </row>
    <row r="126" customFormat="false" ht="12.75" hidden="false" customHeight="false" outlineLevel="0" collapsed="false">
      <c r="A126" s="1522"/>
      <c r="B126" s="1522"/>
      <c r="C126" s="1523"/>
      <c r="D126" s="1524"/>
      <c r="E126" s="1525"/>
      <c r="F126" s="1525"/>
      <c r="G126" s="1513"/>
      <c r="H126" s="1525"/>
      <c r="I126" s="1513"/>
      <c r="J126" s="1513"/>
      <c r="K126" s="1513"/>
      <c r="L126" s="1513"/>
      <c r="M126" s="1495"/>
      <c r="P126" s="1513"/>
      <c r="Q126" s="1513"/>
      <c r="R126" s="1513"/>
      <c r="S126" s="1513"/>
      <c r="T126" s="1513"/>
      <c r="U126" s="1513"/>
      <c r="V126" s="1513"/>
      <c r="W126" s="1513"/>
      <c r="X126" s="580"/>
    </row>
    <row r="127" customFormat="false" ht="12.75" hidden="false" customHeight="false" outlineLevel="0" collapsed="false">
      <c r="A127" s="1522"/>
      <c r="B127" s="1522"/>
      <c r="C127" s="1523"/>
      <c r="D127" s="1524"/>
      <c r="E127" s="1525"/>
      <c r="F127" s="1525"/>
      <c r="G127" s="1513"/>
      <c r="H127" s="1525"/>
      <c r="I127" s="1513"/>
      <c r="J127" s="1513"/>
      <c r="K127" s="1513"/>
      <c r="L127" s="1513"/>
      <c r="M127" s="1495"/>
      <c r="P127" s="1513"/>
      <c r="Q127" s="1513"/>
      <c r="R127" s="1513"/>
      <c r="S127" s="1513"/>
      <c r="T127" s="1513"/>
      <c r="U127" s="1513"/>
      <c r="V127" s="1513"/>
      <c r="W127" s="1513"/>
      <c r="X127" s="580"/>
    </row>
    <row r="128" customFormat="false" ht="12.75" hidden="false" customHeight="false" outlineLevel="0" collapsed="false">
      <c r="A128" s="1522"/>
      <c r="B128" s="1522"/>
      <c r="C128" s="1523"/>
      <c r="D128" s="1524"/>
      <c r="E128" s="1525"/>
      <c r="F128" s="1525"/>
      <c r="G128" s="1513"/>
      <c r="H128" s="1525"/>
      <c r="I128" s="1513"/>
      <c r="J128" s="1513"/>
      <c r="K128" s="1513"/>
      <c r="L128" s="1513"/>
      <c r="M128" s="1495"/>
      <c r="P128" s="1513"/>
      <c r="Q128" s="1513"/>
      <c r="R128" s="1513"/>
      <c r="S128" s="1513"/>
      <c r="T128" s="1513"/>
      <c r="U128" s="1513"/>
      <c r="V128" s="1513"/>
      <c r="W128" s="1513"/>
      <c r="X128" s="580"/>
    </row>
    <row r="129" customFormat="false" ht="12.75" hidden="false" customHeight="false" outlineLevel="0" collapsed="false">
      <c r="A129" s="1522"/>
      <c r="B129" s="1522"/>
      <c r="C129" s="1523"/>
      <c r="D129" s="1524"/>
      <c r="E129" s="1525"/>
      <c r="F129" s="1525"/>
      <c r="G129" s="1513"/>
      <c r="H129" s="1525"/>
      <c r="I129" s="1513"/>
      <c r="J129" s="1513"/>
      <c r="K129" s="1513"/>
      <c r="L129" s="1513"/>
      <c r="M129" s="1495"/>
      <c r="P129" s="1513"/>
      <c r="Q129" s="1513"/>
      <c r="R129" s="1513"/>
      <c r="S129" s="1513"/>
      <c r="T129" s="1513"/>
      <c r="U129" s="1513"/>
      <c r="V129" s="1513"/>
      <c r="W129" s="1513"/>
      <c r="X129" s="580"/>
    </row>
    <row r="130" customFormat="false" ht="12.75" hidden="false" customHeight="false" outlineLevel="0" collapsed="false">
      <c r="A130" s="1522"/>
      <c r="B130" s="1522"/>
      <c r="C130" s="1523"/>
      <c r="D130" s="1524"/>
      <c r="E130" s="1525"/>
      <c r="F130" s="1525"/>
      <c r="G130" s="1513"/>
      <c r="H130" s="1525"/>
      <c r="I130" s="1513"/>
      <c r="J130" s="1513"/>
      <c r="K130" s="1513"/>
      <c r="L130" s="1513"/>
      <c r="M130" s="1495"/>
      <c r="P130" s="1513"/>
      <c r="Q130" s="1513"/>
      <c r="R130" s="1513"/>
      <c r="S130" s="1513"/>
      <c r="T130" s="1513"/>
      <c r="U130" s="1513"/>
      <c r="V130" s="1513"/>
      <c r="W130" s="1513"/>
      <c r="X130" s="580"/>
    </row>
    <row r="131" customFormat="false" ht="12.75" hidden="false" customHeight="false" outlineLevel="0" collapsed="false">
      <c r="A131" s="1522"/>
      <c r="B131" s="1522"/>
      <c r="C131" s="1523"/>
      <c r="D131" s="1524"/>
      <c r="E131" s="1525"/>
      <c r="F131" s="1525"/>
      <c r="G131" s="1513"/>
      <c r="H131" s="1525"/>
      <c r="I131" s="1513"/>
      <c r="J131" s="1513"/>
      <c r="K131" s="1513"/>
      <c r="L131" s="1513"/>
      <c r="M131" s="1495"/>
      <c r="P131" s="1513"/>
      <c r="Q131" s="1513"/>
      <c r="R131" s="1513"/>
      <c r="S131" s="1513"/>
      <c r="T131" s="1513"/>
      <c r="U131" s="1513"/>
      <c r="V131" s="1513"/>
      <c r="W131" s="1513"/>
      <c r="X131" s="580"/>
    </row>
    <row r="132" customFormat="false" ht="12.75" hidden="false" customHeight="false" outlineLevel="0" collapsed="false">
      <c r="A132" s="1522"/>
      <c r="B132" s="1522"/>
      <c r="C132" s="1523"/>
      <c r="D132" s="1524"/>
      <c r="E132" s="1525"/>
      <c r="F132" s="1525"/>
      <c r="G132" s="1513"/>
      <c r="H132" s="1525"/>
      <c r="I132" s="1513"/>
      <c r="J132" s="1513"/>
      <c r="K132" s="1513"/>
      <c r="L132" s="1513"/>
      <c r="M132" s="1495"/>
      <c r="P132" s="1513"/>
      <c r="Q132" s="1513"/>
      <c r="R132" s="1513"/>
      <c r="S132" s="1513"/>
      <c r="T132" s="1513"/>
      <c r="U132" s="1513"/>
      <c r="V132" s="1513"/>
      <c r="W132" s="1513"/>
      <c r="X132" s="580"/>
    </row>
    <row r="133" customFormat="false" ht="12.75" hidden="false" customHeight="false" outlineLevel="0" collapsed="false">
      <c r="A133" s="1522"/>
      <c r="B133" s="1522"/>
      <c r="C133" s="1523"/>
      <c r="D133" s="1524"/>
      <c r="E133" s="1525"/>
      <c r="F133" s="1525"/>
      <c r="G133" s="1513"/>
      <c r="H133" s="1525"/>
      <c r="I133" s="1513"/>
      <c r="J133" s="1513"/>
      <c r="K133" s="1513"/>
      <c r="L133" s="1513"/>
      <c r="M133" s="1495"/>
      <c r="P133" s="1513"/>
      <c r="Q133" s="1513"/>
      <c r="R133" s="1513"/>
      <c r="S133" s="1513"/>
      <c r="T133" s="1513"/>
      <c r="U133" s="1513"/>
      <c r="V133" s="1513"/>
      <c r="W133" s="1513"/>
      <c r="X133" s="580"/>
    </row>
    <row r="134" customFormat="false" ht="12.75" hidden="false" customHeight="false" outlineLevel="0" collapsed="false">
      <c r="A134" s="1522"/>
      <c r="B134" s="1522"/>
      <c r="C134" s="1523"/>
      <c r="D134" s="1524"/>
      <c r="E134" s="1525"/>
      <c r="F134" s="1525"/>
      <c r="G134" s="1513"/>
      <c r="H134" s="1525"/>
      <c r="I134" s="1513"/>
      <c r="J134" s="1513"/>
      <c r="K134" s="1513"/>
      <c r="L134" s="1513"/>
      <c r="M134" s="1495"/>
      <c r="P134" s="1513"/>
      <c r="Q134" s="1513"/>
      <c r="R134" s="1513"/>
      <c r="S134" s="1513"/>
      <c r="T134" s="1513"/>
      <c r="U134" s="1513"/>
      <c r="V134" s="1513"/>
      <c r="W134" s="1513"/>
      <c r="X134" s="580"/>
    </row>
    <row r="135" customFormat="false" ht="12.75" hidden="false" customHeight="false" outlineLevel="0" collapsed="false">
      <c r="A135" s="170"/>
      <c r="B135" s="170"/>
      <c r="C135" s="170"/>
      <c r="D135" s="1526"/>
      <c r="E135" s="170"/>
      <c r="F135" s="170"/>
      <c r="G135" s="1526"/>
      <c r="H135" s="170"/>
      <c r="I135" s="1526"/>
      <c r="J135" s="1526"/>
      <c r="K135" s="1526"/>
      <c r="L135" s="1526"/>
      <c r="P135" s="1526"/>
      <c r="Q135" s="1526"/>
      <c r="R135" s="1526"/>
      <c r="S135" s="1526"/>
      <c r="T135" s="1526"/>
      <c r="U135" s="1526"/>
      <c r="V135" s="1526"/>
      <c r="W135" s="1526"/>
    </row>
    <row r="136" customFormat="false" ht="12.75" hidden="false" customHeight="false" outlineLevel="0" collapsed="false">
      <c r="A136" s="1177"/>
      <c r="B136" s="1177"/>
      <c r="C136" s="1177"/>
      <c r="D136" s="1177"/>
      <c r="E136" s="1177"/>
      <c r="F136" s="1177"/>
      <c r="G136" s="1177"/>
      <c r="H136" s="1177"/>
      <c r="I136" s="1177"/>
      <c r="J136" s="1177"/>
      <c r="K136" s="1177"/>
      <c r="L136" s="1177"/>
    </row>
    <row r="137" customFormat="false" ht="12.75" hidden="false" customHeight="false" outlineLevel="0" collapsed="false">
      <c r="A137" s="1522"/>
      <c r="B137" s="1522"/>
      <c r="C137" s="1523"/>
      <c r="D137" s="1524"/>
      <c r="E137" s="1525"/>
      <c r="F137" s="1525"/>
      <c r="G137" s="1513"/>
      <c r="H137" s="1525"/>
      <c r="I137" s="1513"/>
      <c r="J137" s="1513"/>
      <c r="K137" s="1513"/>
      <c r="L137" s="1513"/>
      <c r="M137" s="1495"/>
      <c r="P137" s="1513"/>
      <c r="Q137" s="1513"/>
      <c r="R137" s="1513"/>
      <c r="S137" s="1513"/>
      <c r="T137" s="1513"/>
      <c r="U137" s="1513"/>
      <c r="V137" s="1513"/>
      <c r="W137" s="1513"/>
      <c r="X137" s="580"/>
    </row>
    <row r="138" customFormat="false" ht="12.75" hidden="false" customHeight="false" outlineLevel="0" collapsed="false">
      <c r="A138" s="1522"/>
      <c r="B138" s="1522"/>
      <c r="C138" s="1523"/>
      <c r="D138" s="1524"/>
      <c r="E138" s="1525"/>
      <c r="F138" s="1525"/>
      <c r="G138" s="1513"/>
      <c r="H138" s="1525"/>
      <c r="I138" s="1513"/>
      <c r="J138" s="1513"/>
      <c r="K138" s="1513"/>
      <c r="L138" s="1513"/>
      <c r="M138" s="1495"/>
      <c r="P138" s="1513"/>
      <c r="Q138" s="1513"/>
      <c r="R138" s="1513"/>
      <c r="S138" s="1513"/>
      <c r="T138" s="1513"/>
      <c r="U138" s="1513"/>
      <c r="V138" s="1513"/>
      <c r="W138" s="1513"/>
      <c r="X138" s="580"/>
    </row>
    <row r="139" customFormat="false" ht="12.75" hidden="false" customHeight="false" outlineLevel="0" collapsed="false">
      <c r="A139" s="1522"/>
      <c r="B139" s="1522"/>
      <c r="C139" s="1523"/>
      <c r="D139" s="1524"/>
      <c r="E139" s="1525"/>
      <c r="F139" s="1525"/>
      <c r="G139" s="1513"/>
      <c r="H139" s="1525"/>
      <c r="I139" s="1513"/>
      <c r="J139" s="1513"/>
      <c r="K139" s="1513"/>
      <c r="L139" s="1513"/>
      <c r="M139" s="1495"/>
      <c r="P139" s="1513"/>
      <c r="Q139" s="1513"/>
      <c r="R139" s="1513"/>
      <c r="S139" s="1513"/>
      <c r="T139" s="1513"/>
      <c r="U139" s="1513"/>
      <c r="V139" s="1513"/>
      <c r="W139" s="1513"/>
      <c r="X139" s="580"/>
    </row>
    <row r="140" customFormat="false" ht="12.75" hidden="false" customHeight="false" outlineLevel="0" collapsed="false">
      <c r="A140" s="1522"/>
      <c r="B140" s="1522"/>
      <c r="C140" s="1523"/>
      <c r="D140" s="1524"/>
      <c r="E140" s="1525"/>
      <c r="F140" s="1525"/>
      <c r="G140" s="1513"/>
      <c r="H140" s="1525"/>
      <c r="I140" s="1513"/>
      <c r="J140" s="1513"/>
      <c r="K140" s="1513"/>
      <c r="L140" s="1513"/>
      <c r="M140" s="1495"/>
      <c r="P140" s="1513"/>
      <c r="Q140" s="1513"/>
      <c r="R140" s="1513"/>
      <c r="S140" s="1513"/>
      <c r="T140" s="1513"/>
      <c r="U140" s="1513"/>
      <c r="V140" s="1513"/>
      <c r="W140" s="1513"/>
      <c r="X140" s="580"/>
    </row>
    <row r="141" customFormat="false" ht="12.75" hidden="false" customHeight="false" outlineLevel="0" collapsed="false">
      <c r="A141" s="1522"/>
      <c r="B141" s="1522"/>
      <c r="C141" s="1523"/>
      <c r="D141" s="1524"/>
      <c r="E141" s="1525"/>
      <c r="F141" s="1525"/>
      <c r="G141" s="1513"/>
      <c r="H141" s="1525"/>
      <c r="I141" s="1513"/>
      <c r="J141" s="1513"/>
      <c r="K141" s="1513"/>
      <c r="L141" s="1513"/>
      <c r="M141" s="1495"/>
      <c r="P141" s="1513"/>
      <c r="Q141" s="1513"/>
      <c r="R141" s="1513"/>
      <c r="S141" s="1513"/>
      <c r="T141" s="1513"/>
      <c r="U141" s="1513"/>
      <c r="V141" s="1513"/>
      <c r="W141" s="1513"/>
      <c r="X141" s="580"/>
    </row>
    <row r="142" customFormat="false" ht="12.75" hidden="false" customHeight="false" outlineLevel="0" collapsed="false">
      <c r="A142" s="1522"/>
      <c r="B142" s="1522"/>
      <c r="C142" s="1523"/>
      <c r="D142" s="1524"/>
      <c r="E142" s="1525"/>
      <c r="F142" s="1525"/>
      <c r="G142" s="1513"/>
      <c r="H142" s="1525"/>
      <c r="I142" s="1513"/>
      <c r="J142" s="1513"/>
      <c r="K142" s="1513"/>
      <c r="L142" s="1513"/>
      <c r="M142" s="1495"/>
      <c r="P142" s="1513"/>
      <c r="Q142" s="1513"/>
      <c r="R142" s="1513"/>
      <c r="S142" s="1513"/>
      <c r="T142" s="1513"/>
      <c r="U142" s="1513"/>
      <c r="V142" s="1513"/>
      <c r="W142" s="1513"/>
      <c r="X142" s="580"/>
    </row>
    <row r="143" customFormat="false" ht="12.75" hidden="false" customHeight="false" outlineLevel="0" collapsed="false">
      <c r="A143" s="1522"/>
      <c r="B143" s="1522"/>
      <c r="C143" s="1523"/>
      <c r="D143" s="1524"/>
      <c r="E143" s="1525"/>
      <c r="F143" s="1525"/>
      <c r="G143" s="1513"/>
      <c r="H143" s="1525"/>
      <c r="I143" s="1513"/>
      <c r="J143" s="1513"/>
      <c r="K143" s="1513"/>
      <c r="L143" s="1513"/>
      <c r="M143" s="1495"/>
      <c r="P143" s="1513"/>
      <c r="Q143" s="1513"/>
      <c r="R143" s="1513"/>
      <c r="S143" s="1513"/>
      <c r="T143" s="1513"/>
      <c r="U143" s="1513"/>
      <c r="V143" s="1513"/>
      <c r="W143" s="1513"/>
      <c r="X143" s="580"/>
    </row>
    <row r="144" customFormat="false" ht="12.75" hidden="false" customHeight="false" outlineLevel="0" collapsed="false">
      <c r="A144" s="1522"/>
      <c r="B144" s="1522"/>
      <c r="C144" s="1523"/>
      <c r="D144" s="1524"/>
      <c r="E144" s="1525"/>
      <c r="F144" s="1525"/>
      <c r="G144" s="1513"/>
      <c r="H144" s="1525"/>
      <c r="I144" s="1513"/>
      <c r="J144" s="1513"/>
      <c r="K144" s="1513"/>
      <c r="L144" s="1513"/>
      <c r="M144" s="1495"/>
      <c r="P144" s="1513"/>
      <c r="Q144" s="1513"/>
      <c r="R144" s="1513"/>
      <c r="S144" s="1513"/>
      <c r="T144" s="1513"/>
      <c r="U144" s="1513"/>
      <c r="V144" s="1513"/>
      <c r="W144" s="1513"/>
      <c r="X144" s="580"/>
    </row>
    <row r="145" customFormat="false" ht="12.75" hidden="false" customHeight="false" outlineLevel="0" collapsed="false">
      <c r="A145" s="1522"/>
      <c r="B145" s="1522"/>
      <c r="C145" s="1523"/>
      <c r="D145" s="1524"/>
      <c r="E145" s="1525"/>
      <c r="F145" s="1525"/>
      <c r="G145" s="1513"/>
      <c r="H145" s="1525"/>
      <c r="I145" s="1513"/>
      <c r="J145" s="1513"/>
      <c r="K145" s="1513"/>
      <c r="L145" s="1513"/>
      <c r="M145" s="1495"/>
      <c r="P145" s="1513"/>
      <c r="Q145" s="1513"/>
      <c r="R145" s="1513"/>
      <c r="S145" s="1513"/>
      <c r="T145" s="1513"/>
      <c r="U145" s="1513"/>
      <c r="V145" s="1513"/>
      <c r="W145" s="1513"/>
      <c r="X145" s="580"/>
    </row>
    <row r="146" customFormat="false" ht="12.75" hidden="false" customHeight="false" outlineLevel="0" collapsed="false">
      <c r="A146" s="1522"/>
      <c r="B146" s="1522"/>
      <c r="C146" s="1523"/>
      <c r="D146" s="1524"/>
      <c r="E146" s="1525"/>
      <c r="F146" s="1525"/>
      <c r="G146" s="1513"/>
      <c r="H146" s="1525"/>
      <c r="I146" s="1513"/>
      <c r="J146" s="1513"/>
      <c r="K146" s="1513"/>
      <c r="L146" s="1513"/>
      <c r="M146" s="1495"/>
      <c r="P146" s="1513"/>
      <c r="Q146" s="1513"/>
      <c r="R146" s="1513"/>
      <c r="S146" s="1513"/>
      <c r="T146" s="1513"/>
      <c r="U146" s="1513"/>
      <c r="V146" s="1513"/>
      <c r="W146" s="1513"/>
      <c r="X146" s="580"/>
    </row>
    <row r="147" customFormat="false" ht="12.75" hidden="false" customHeight="false" outlineLevel="0" collapsed="false">
      <c r="A147" s="1522"/>
      <c r="B147" s="1522"/>
      <c r="C147" s="1523"/>
      <c r="D147" s="1524"/>
      <c r="E147" s="1525"/>
      <c r="F147" s="1525"/>
      <c r="G147" s="1513"/>
      <c r="H147" s="1525"/>
      <c r="I147" s="1513"/>
      <c r="J147" s="1513"/>
      <c r="K147" s="1513"/>
      <c r="L147" s="1513"/>
      <c r="M147" s="1495"/>
      <c r="P147" s="1513"/>
      <c r="Q147" s="1513"/>
      <c r="R147" s="1513"/>
      <c r="S147" s="1513"/>
      <c r="T147" s="1513"/>
      <c r="U147" s="1513"/>
      <c r="V147" s="1513"/>
      <c r="W147" s="1513"/>
      <c r="X147" s="580"/>
    </row>
    <row r="148" customFormat="false" ht="12.75" hidden="false" customHeight="false" outlineLevel="0" collapsed="false">
      <c r="A148" s="1522"/>
      <c r="B148" s="1522"/>
      <c r="C148" s="1523"/>
      <c r="D148" s="1524"/>
      <c r="E148" s="1525"/>
      <c r="F148" s="1525"/>
      <c r="G148" s="1513"/>
      <c r="H148" s="1525"/>
      <c r="I148" s="1513"/>
      <c r="J148" s="1513"/>
      <c r="K148" s="1513"/>
      <c r="L148" s="1513"/>
      <c r="M148" s="1495"/>
      <c r="P148" s="1513"/>
      <c r="Q148" s="1513"/>
      <c r="R148" s="1513"/>
      <c r="S148" s="1513"/>
      <c r="T148" s="1513"/>
      <c r="U148" s="1513"/>
      <c r="V148" s="1513"/>
      <c r="W148" s="1513"/>
      <c r="X148" s="580"/>
    </row>
    <row r="149" customFormat="false" ht="12.75" hidden="false" customHeight="false" outlineLevel="0" collapsed="false">
      <c r="A149" s="1522"/>
      <c r="B149" s="1522"/>
      <c r="C149" s="1523"/>
      <c r="D149" s="1524"/>
      <c r="E149" s="1525"/>
      <c r="F149" s="1525"/>
      <c r="G149" s="1513"/>
      <c r="H149" s="1525"/>
      <c r="I149" s="1513"/>
      <c r="J149" s="1513"/>
      <c r="K149" s="1513"/>
      <c r="L149" s="1513"/>
      <c r="M149" s="1495"/>
      <c r="P149" s="1513"/>
      <c r="Q149" s="1513"/>
      <c r="R149" s="1513"/>
      <c r="S149" s="1513"/>
      <c r="T149" s="1513"/>
      <c r="U149" s="1513"/>
      <c r="V149" s="1513"/>
      <c r="W149" s="1513"/>
      <c r="X149" s="580"/>
    </row>
    <row r="150" customFormat="false" ht="12.75" hidden="false" customHeight="false" outlineLevel="0" collapsed="false">
      <c r="A150" s="1522"/>
      <c r="B150" s="1522"/>
      <c r="C150" s="1523"/>
      <c r="D150" s="1524"/>
      <c r="E150" s="1525"/>
      <c r="F150" s="1525"/>
      <c r="G150" s="1513"/>
      <c r="H150" s="1525"/>
      <c r="I150" s="1513"/>
      <c r="J150" s="1513"/>
      <c r="K150" s="1513"/>
      <c r="L150" s="1513"/>
      <c r="M150" s="1495"/>
      <c r="P150" s="1513"/>
      <c r="Q150" s="1513"/>
      <c r="R150" s="1513"/>
      <c r="S150" s="1513"/>
      <c r="T150" s="1513"/>
      <c r="U150" s="1513"/>
      <c r="V150" s="1513"/>
      <c r="W150" s="1513"/>
      <c r="X150" s="580"/>
    </row>
    <row r="151" customFormat="false" ht="12.75" hidden="false" customHeight="false" outlineLevel="0" collapsed="false">
      <c r="A151" s="1522"/>
      <c r="B151" s="1522"/>
      <c r="C151" s="1523"/>
      <c r="D151" s="1524"/>
      <c r="E151" s="1525"/>
      <c r="F151" s="1525"/>
      <c r="G151" s="1513"/>
      <c r="H151" s="1525"/>
      <c r="I151" s="1513"/>
      <c r="J151" s="1513"/>
      <c r="K151" s="1513"/>
      <c r="L151" s="1513"/>
      <c r="M151" s="1495"/>
      <c r="P151" s="1513"/>
      <c r="Q151" s="1513"/>
      <c r="R151" s="1513"/>
      <c r="S151" s="1513"/>
      <c r="T151" s="1513"/>
      <c r="U151" s="1513"/>
      <c r="V151" s="1513"/>
      <c r="W151" s="1513"/>
      <c r="X151" s="580"/>
    </row>
    <row r="152" customFormat="false" ht="12.75" hidden="false" customHeight="false" outlineLevel="0" collapsed="false">
      <c r="A152" s="1522"/>
      <c r="B152" s="1522"/>
      <c r="C152" s="1523"/>
      <c r="D152" s="1524"/>
      <c r="E152" s="1525"/>
      <c r="F152" s="1525"/>
      <c r="G152" s="1513"/>
      <c r="H152" s="1525"/>
      <c r="I152" s="1513"/>
      <c r="J152" s="1513"/>
      <c r="K152" s="1513"/>
      <c r="L152" s="1513"/>
      <c r="M152" s="1495"/>
      <c r="P152" s="1513"/>
      <c r="Q152" s="1513"/>
      <c r="R152" s="1513"/>
      <c r="S152" s="1513"/>
      <c r="T152" s="1513"/>
      <c r="U152" s="1513"/>
      <c r="V152" s="1513"/>
      <c r="W152" s="1513"/>
      <c r="X152" s="580"/>
    </row>
    <row r="153" customFormat="false" ht="12.75" hidden="false" customHeight="false" outlineLevel="0" collapsed="false">
      <c r="A153" s="1522"/>
      <c r="B153" s="1522"/>
      <c r="C153" s="1523"/>
      <c r="D153" s="1524"/>
      <c r="E153" s="1525"/>
      <c r="F153" s="1525"/>
      <c r="G153" s="1513"/>
      <c r="H153" s="1525"/>
      <c r="I153" s="1513"/>
      <c r="J153" s="1513"/>
      <c r="K153" s="1513"/>
      <c r="L153" s="1513"/>
      <c r="M153" s="1495"/>
      <c r="P153" s="1513"/>
      <c r="Q153" s="1513"/>
      <c r="R153" s="1513"/>
      <c r="S153" s="1513"/>
      <c r="T153" s="1513"/>
      <c r="U153" s="1513"/>
      <c r="V153" s="1513"/>
      <c r="W153" s="1513"/>
      <c r="X153" s="580"/>
    </row>
    <row r="154" customFormat="false" ht="12.75" hidden="false" customHeight="false" outlineLevel="0" collapsed="false">
      <c r="A154" s="170"/>
      <c r="B154" s="170"/>
      <c r="C154" s="170"/>
      <c r="D154" s="1526"/>
      <c r="E154" s="170"/>
      <c r="F154" s="170"/>
      <c r="G154" s="1526"/>
      <c r="H154" s="170"/>
      <c r="I154" s="1526"/>
      <c r="J154" s="1526"/>
      <c r="K154" s="1526"/>
      <c r="L154" s="1526"/>
      <c r="P154" s="1526"/>
      <c r="Q154" s="1526"/>
      <c r="R154" s="1526"/>
      <c r="S154" s="1526"/>
      <c r="T154" s="1526"/>
      <c r="U154" s="1526"/>
      <c r="V154" s="1526"/>
      <c r="W154" s="1526"/>
    </row>
    <row r="155" customFormat="false" ht="12.75" hidden="false" customHeight="false" outlineLevel="0" collapsed="false">
      <c r="A155" s="170"/>
      <c r="B155" s="170"/>
      <c r="C155" s="170"/>
      <c r="D155" s="1526"/>
      <c r="E155" s="170"/>
      <c r="F155" s="170"/>
      <c r="G155" s="1526"/>
      <c r="H155" s="170"/>
      <c r="I155" s="1526"/>
      <c r="J155" s="1526"/>
      <c r="K155" s="1526"/>
      <c r="L155" s="1526"/>
    </row>
    <row r="156" customFormat="false" ht="12.75" hidden="false" customHeight="false" outlineLevel="0" collapsed="false">
      <c r="A156" s="170"/>
      <c r="B156" s="170"/>
      <c r="C156" s="170"/>
      <c r="D156" s="170"/>
      <c r="E156" s="170"/>
      <c r="F156" s="170"/>
      <c r="G156" s="170"/>
      <c r="H156" s="170"/>
      <c r="I156" s="170"/>
      <c r="J156" s="170"/>
      <c r="K156" s="170"/>
      <c r="L156" s="170"/>
    </row>
    <row r="157" customFormat="false" ht="12.75" hidden="false" customHeight="false" outlineLevel="0" collapsed="false">
      <c r="A157" s="170"/>
      <c r="B157" s="170"/>
      <c r="C157" s="170"/>
      <c r="D157" s="170"/>
      <c r="E157" s="170"/>
      <c r="F157" s="170"/>
      <c r="G157" s="170"/>
      <c r="H157" s="170"/>
      <c r="I157" s="170"/>
      <c r="J157" s="170"/>
      <c r="K157" s="170"/>
      <c r="L157" s="170"/>
    </row>
    <row r="158" customFormat="false" ht="12.75" hidden="false" customHeight="false" outlineLevel="0" collapsed="false">
      <c r="A158" s="170"/>
      <c r="B158" s="170"/>
      <c r="C158" s="170"/>
      <c r="D158" s="170"/>
      <c r="E158" s="170"/>
      <c r="F158" s="170"/>
      <c r="G158" s="170"/>
      <c r="H158" s="170"/>
      <c r="I158" s="170"/>
      <c r="J158" s="170"/>
      <c r="K158" s="170"/>
      <c r="L158" s="170"/>
    </row>
    <row r="159" customFormat="false" ht="12.75" hidden="false" customHeight="false" outlineLevel="0" collapsed="false">
      <c r="A159" s="170"/>
      <c r="B159" s="170"/>
      <c r="C159" s="170"/>
      <c r="D159" s="170"/>
      <c r="E159" s="170"/>
      <c r="F159" s="170"/>
      <c r="G159" s="170"/>
      <c r="H159" s="170"/>
      <c r="I159" s="170"/>
      <c r="J159" s="170"/>
      <c r="K159" s="170"/>
      <c r="L159" s="170"/>
    </row>
    <row r="160" customFormat="false" ht="12.75" hidden="false" customHeight="false" outlineLevel="0" collapsed="false">
      <c r="A160" s="170"/>
      <c r="B160" s="170"/>
      <c r="C160" s="170"/>
      <c r="D160" s="170"/>
      <c r="E160" s="170"/>
      <c r="F160" s="170"/>
      <c r="G160" s="170"/>
      <c r="H160" s="170"/>
      <c r="I160" s="170"/>
      <c r="J160" s="170"/>
      <c r="K160" s="170"/>
      <c r="L160" s="170"/>
    </row>
    <row r="161" s="170" customFormat="true" ht="12.75" hidden="false" customHeight="false" outlineLevel="0" collapsed="false"/>
    <row r="162" s="170" customFormat="true" ht="12.75" hidden="false" customHeight="false" outlineLevel="0" collapsed="false"/>
    <row r="163" s="170" customFormat="true" ht="12.75" hidden="false" customHeight="false" outlineLevel="0" collapsed="false"/>
    <row r="164" s="170" customFormat="true" ht="12.75" hidden="false" customHeight="false" outlineLevel="0" collapsed="false"/>
    <row r="165" s="170" customFormat="true" ht="12.75" hidden="false" customHeight="false" outlineLevel="0" collapsed="false"/>
    <row r="166" s="170" customFormat="true" ht="12.75" hidden="false" customHeight="false" outlineLevel="0" collapsed="false"/>
    <row r="167" s="170" customFormat="true" ht="12.75" hidden="false" customHeight="false" outlineLevel="0" collapsed="false"/>
    <row r="168" s="170" customFormat="true" ht="12.75" hidden="false" customHeight="false" outlineLevel="0" collapsed="false"/>
    <row r="169" s="170" customFormat="true" ht="12.75" hidden="false" customHeight="false" outlineLevel="0" collapsed="false"/>
    <row r="170" s="170" customFormat="true" ht="12.75" hidden="false" customHeight="false" outlineLevel="0" collapsed="false"/>
    <row r="171" s="170" customFormat="true" ht="12.75" hidden="false" customHeight="false" outlineLevel="0" collapsed="false"/>
    <row r="172" s="170" customFormat="true" ht="12.75" hidden="false" customHeight="false" outlineLevel="0" collapsed="false"/>
    <row r="173" s="170" customFormat="true" ht="12.75" hidden="false" customHeight="false" outlineLevel="0" collapsed="false"/>
    <row r="174" s="170" customFormat="true" ht="12.75" hidden="false" customHeight="false" outlineLevel="0" collapsed="false"/>
    <row r="175" s="170" customFormat="true" ht="12.75" hidden="false" customHeight="false" outlineLevel="0" collapsed="false"/>
    <row r="176" s="170" customFormat="true" ht="12.75" hidden="false" customHeight="false" outlineLevel="0" collapsed="false"/>
    <row r="177" s="170" customFormat="true" ht="12.75" hidden="false" customHeight="false" outlineLevel="0" collapsed="false"/>
    <row r="178" s="170" customFormat="true" ht="12.75" hidden="false" customHeight="false" outlineLevel="0" collapsed="false"/>
    <row r="179" s="170" customFormat="true" ht="12.75" hidden="false" customHeight="false" outlineLevel="0" collapsed="false"/>
    <row r="180" s="170" customFormat="true" ht="12.75" hidden="false" customHeight="false" outlineLevel="0" collapsed="false"/>
    <row r="181" s="170" customFormat="true" ht="12.75" hidden="false" customHeight="false" outlineLevel="0" collapsed="false"/>
    <row r="182" s="170" customFormat="true" ht="12.75" hidden="false" customHeight="false" outlineLevel="0" collapsed="false"/>
    <row r="183" s="170" customFormat="true" ht="12.75" hidden="false" customHeight="false" outlineLevel="0" collapsed="false"/>
    <row r="184" s="170" customFormat="true" ht="12.75" hidden="false" customHeight="false" outlineLevel="0" collapsed="false"/>
    <row r="185" s="170" customFormat="true" ht="12.75" hidden="false" customHeight="false" outlineLevel="0" collapsed="false"/>
    <row r="186" s="170" customFormat="true" ht="12.75" hidden="false" customHeight="false" outlineLevel="0" collapsed="false"/>
    <row r="187" s="170" customFormat="true" ht="12.75" hidden="false" customHeight="false" outlineLevel="0" collapsed="false"/>
    <row r="188" s="170" customFormat="true" ht="12.75" hidden="false" customHeight="false" outlineLevel="0" collapsed="false"/>
    <row r="189" s="170" customFormat="true" ht="12.75" hidden="false" customHeight="false" outlineLevel="0" collapsed="false"/>
    <row r="190" s="170" customFormat="true" ht="12.75" hidden="false" customHeight="false" outlineLevel="0" collapsed="false"/>
    <row r="191" s="170" customFormat="true" ht="12.75" hidden="false" customHeight="false" outlineLevel="0" collapsed="false"/>
    <row r="192" s="170" customFormat="true" ht="12.75" hidden="false" customHeight="false" outlineLevel="0" collapsed="false"/>
    <row r="193" s="170" customFormat="true" ht="12.75" hidden="false" customHeight="false" outlineLevel="0" collapsed="false"/>
    <row r="194" s="170" customFormat="true" ht="12.75" hidden="false" customHeight="false" outlineLevel="0" collapsed="false"/>
    <row r="195" s="170" customFormat="true" ht="12.75" hidden="false" customHeight="false" outlineLevel="0" collapsed="false"/>
    <row r="196" s="170" customFormat="true" ht="12.75" hidden="false" customHeight="false" outlineLevel="0" collapsed="false"/>
    <row r="197" s="170" customFormat="true" ht="12.75" hidden="false" customHeight="false" outlineLevel="0" collapsed="false"/>
    <row r="198" s="170" customFormat="true" ht="12.75" hidden="false" customHeight="false" outlineLevel="0" collapsed="false"/>
    <row r="199" s="170" customFormat="true" ht="12.75" hidden="false" customHeight="false" outlineLevel="0" collapsed="false"/>
    <row r="200" s="170" customFormat="true" ht="12.75" hidden="false" customHeight="false" outlineLevel="0" collapsed="false"/>
    <row r="201" s="170" customFormat="true" ht="12.75" hidden="false" customHeight="false" outlineLevel="0" collapsed="false"/>
    <row r="202" s="170" customFormat="true" ht="12.75" hidden="false" customHeight="false" outlineLevel="0" collapsed="false"/>
    <row r="203" s="170" customFormat="true" ht="12.75" hidden="false" customHeight="false" outlineLevel="0" collapsed="false"/>
    <row r="204" s="170" customFormat="true" ht="12.75" hidden="false" customHeight="false" outlineLevel="0" collapsed="false"/>
    <row r="205" s="170" customFormat="true" ht="12.75" hidden="false" customHeight="false" outlineLevel="0" collapsed="false"/>
    <row r="206" s="170" customFormat="true" ht="12.75" hidden="false" customHeight="false" outlineLevel="0" collapsed="false"/>
    <row r="207" s="170" customFormat="true" ht="12.75" hidden="false" customHeight="false" outlineLevel="0" collapsed="false"/>
    <row r="208" s="170" customFormat="true" ht="12.75" hidden="false" customHeight="false" outlineLevel="0" collapsed="false"/>
    <row r="209" s="170" customFormat="true" ht="12.75" hidden="false" customHeight="false" outlineLevel="0" collapsed="false"/>
    <row r="210" s="170" customFormat="true" ht="12.75" hidden="false" customHeight="false" outlineLevel="0" collapsed="false"/>
    <row r="211" s="170" customFormat="true" ht="12.75" hidden="false" customHeight="false" outlineLevel="0" collapsed="false"/>
    <row r="212" s="170" customFormat="true" ht="12.75" hidden="false" customHeight="false" outlineLevel="0" collapsed="false"/>
    <row r="213" s="170" customFormat="true" ht="12.75" hidden="false" customHeight="false" outlineLevel="0" collapsed="false"/>
    <row r="214" s="170" customFormat="true" ht="12.75" hidden="false" customHeight="false" outlineLevel="0" collapsed="false"/>
    <row r="215" s="170" customFormat="true" ht="12.75" hidden="false" customHeight="false" outlineLevel="0" collapsed="false"/>
    <row r="216" s="170" customFormat="true" ht="12.75" hidden="false" customHeight="false" outlineLevel="0" collapsed="false"/>
    <row r="217" s="170" customFormat="true" ht="12.75" hidden="false" customHeight="false" outlineLevel="0" collapsed="false"/>
    <row r="218" s="170" customFormat="true" ht="12.75" hidden="false" customHeight="false" outlineLevel="0" collapsed="false"/>
    <row r="219" s="170" customFormat="true" ht="12.75" hidden="false" customHeight="false" outlineLevel="0" collapsed="false"/>
    <row r="220" s="170" customFormat="true" ht="12.75" hidden="false" customHeight="false" outlineLevel="0" collapsed="false"/>
    <row r="221" s="170" customFormat="true" ht="12.75" hidden="false" customHeight="false" outlineLevel="0" collapsed="false"/>
    <row r="222" s="170" customFormat="true" ht="12.75" hidden="false" customHeight="false" outlineLevel="0" collapsed="false"/>
    <row r="223" s="170" customFormat="true" ht="12.75" hidden="false" customHeight="false" outlineLevel="0" collapsed="false"/>
    <row r="224" s="170" customFormat="true" ht="12.75" hidden="false" customHeight="false" outlineLevel="0" collapsed="false"/>
    <row r="225" s="170" customFormat="true" ht="12.75" hidden="false" customHeight="false" outlineLevel="0" collapsed="false"/>
    <row r="226" s="170" customFormat="true" ht="12.75" hidden="false" customHeight="false" outlineLevel="0" collapsed="false"/>
    <row r="227" s="170" customFormat="true" ht="12.75" hidden="false" customHeight="false" outlineLevel="0" collapsed="false"/>
    <row r="228" s="170" customFormat="true" ht="12.75" hidden="false" customHeight="false" outlineLevel="0" collapsed="false"/>
    <row r="229" s="170" customFormat="true" ht="12.75" hidden="false" customHeight="false" outlineLevel="0" collapsed="false"/>
    <row r="230" s="170" customFormat="true" ht="12.75" hidden="false" customHeight="false" outlineLevel="0" collapsed="false"/>
    <row r="231" s="170" customFormat="true" ht="12.75" hidden="false" customHeight="false" outlineLevel="0" collapsed="false"/>
    <row r="232" s="170" customFormat="true" ht="12.75" hidden="false" customHeight="false" outlineLevel="0" collapsed="false"/>
    <row r="233" s="170" customFormat="true" ht="12.75" hidden="false" customHeight="false" outlineLevel="0" collapsed="false"/>
    <row r="234" s="170" customFormat="true" ht="12.75" hidden="false" customHeight="false" outlineLevel="0" collapsed="false"/>
    <row r="235" s="170" customFormat="true" ht="12.75" hidden="false" customHeight="false" outlineLevel="0" collapsed="false"/>
    <row r="236" s="170" customFormat="true" ht="12.75" hidden="false" customHeight="false" outlineLevel="0" collapsed="false"/>
    <row r="237" s="170" customFormat="true" ht="12.75" hidden="false" customHeight="false" outlineLevel="0" collapsed="false"/>
    <row r="238" s="170" customFormat="true" ht="12.75" hidden="false" customHeight="false" outlineLevel="0" collapsed="false"/>
    <row r="239" s="170" customFormat="true" ht="12.75" hidden="false" customHeight="false" outlineLevel="0" collapsed="false"/>
    <row r="240" s="170" customFormat="true" ht="12.75" hidden="false" customHeight="false" outlineLevel="0" collapsed="false"/>
    <row r="241" s="170" customFormat="true" ht="12.75" hidden="false" customHeight="false" outlineLevel="0" collapsed="false"/>
    <row r="242" s="170" customFormat="true" ht="12.75" hidden="false" customHeight="false" outlineLevel="0" collapsed="false"/>
    <row r="243" s="170" customFormat="true" ht="12.75" hidden="false" customHeight="false" outlineLevel="0" collapsed="false"/>
    <row r="244" s="170" customFormat="true" ht="12.75" hidden="false" customHeight="false" outlineLevel="0" collapsed="false"/>
    <row r="245" s="170" customFormat="true" ht="12.75" hidden="false" customHeight="false" outlineLevel="0" collapsed="false"/>
    <row r="246" s="170" customFormat="true" ht="12.75" hidden="false" customHeight="false" outlineLevel="0" collapsed="false"/>
    <row r="247" s="170" customFormat="true" ht="12.75" hidden="false" customHeight="false" outlineLevel="0" collapsed="false"/>
    <row r="248" s="170" customFormat="true" ht="12.75" hidden="false" customHeight="false" outlineLevel="0" collapsed="false"/>
    <row r="249" s="170" customFormat="true" ht="12.75" hidden="false" customHeight="false" outlineLevel="0" collapsed="false"/>
    <row r="250" s="170" customFormat="true" ht="12.75" hidden="false" customHeight="false" outlineLevel="0" collapsed="false"/>
    <row r="251" s="170" customFormat="true" ht="12.75" hidden="false" customHeight="false" outlineLevel="0" collapsed="false"/>
    <row r="252" s="170" customFormat="true" ht="12.75" hidden="false" customHeight="false" outlineLevel="0" collapsed="false"/>
    <row r="253" s="170" customFormat="true" ht="12.75" hidden="false" customHeight="false" outlineLevel="0" collapsed="false"/>
    <row r="254" s="170" customFormat="true" ht="12.75" hidden="false" customHeight="false" outlineLevel="0" collapsed="false"/>
    <row r="255" s="170" customFormat="true" ht="12.75" hidden="false" customHeight="false" outlineLevel="0" collapsed="false"/>
    <row r="256" s="170" customFormat="true" ht="12.75" hidden="false" customHeight="false" outlineLevel="0" collapsed="false"/>
    <row r="257" s="170" customFormat="true" ht="12.75" hidden="false" customHeight="false" outlineLevel="0" collapsed="false"/>
    <row r="258" s="170" customFormat="true" ht="12.75" hidden="false" customHeight="false" outlineLevel="0" collapsed="false"/>
    <row r="259" s="170" customFormat="true" ht="12.75" hidden="false" customHeight="false" outlineLevel="0" collapsed="false"/>
    <row r="260" s="170" customFormat="true" ht="12.75" hidden="false" customHeight="false" outlineLevel="0" collapsed="false"/>
    <row r="261" s="170" customFormat="true" ht="12.75" hidden="false" customHeight="false" outlineLevel="0" collapsed="false"/>
    <row r="262" s="170" customFormat="true" ht="12.75" hidden="false" customHeight="false" outlineLevel="0" collapsed="false"/>
    <row r="263" s="170" customFormat="true" ht="12.75" hidden="false" customHeight="false" outlineLevel="0" collapsed="false"/>
    <row r="264" s="170" customFormat="true" ht="12.75" hidden="false" customHeight="false" outlineLevel="0" collapsed="false"/>
    <row r="265" s="170" customFormat="true" ht="12.75" hidden="false" customHeight="false" outlineLevel="0" collapsed="false"/>
    <row r="266" s="170" customFormat="true" ht="12.75" hidden="false" customHeight="false" outlineLevel="0" collapsed="false"/>
    <row r="267" s="170" customFormat="true" ht="12.75" hidden="false" customHeight="false" outlineLevel="0" collapsed="false"/>
    <row r="268" s="170" customFormat="true" ht="12.75" hidden="false" customHeight="false" outlineLevel="0" collapsed="false"/>
    <row r="269" s="170" customFormat="true" ht="12.75" hidden="false" customHeight="false" outlineLevel="0" collapsed="false"/>
    <row r="270" s="170" customFormat="true" ht="12.75" hidden="false" customHeight="false" outlineLevel="0" collapsed="false"/>
    <row r="271" s="170" customFormat="true" ht="12.75" hidden="false" customHeight="false" outlineLevel="0" collapsed="false"/>
    <row r="272" s="170" customFormat="true" ht="12.75" hidden="false" customHeight="false" outlineLevel="0" collapsed="false"/>
    <row r="273" s="170" customFormat="true" ht="12.75" hidden="false" customHeight="false" outlineLevel="0" collapsed="false"/>
    <row r="274" s="170" customFormat="true" ht="12.75" hidden="false" customHeight="false" outlineLevel="0" collapsed="false"/>
    <row r="275" s="170" customFormat="true" ht="12.75" hidden="false" customHeight="false" outlineLevel="0" collapsed="false"/>
    <row r="276" s="170" customFormat="true" ht="12.75" hidden="false" customHeight="false" outlineLevel="0" collapsed="false"/>
    <row r="277" s="170" customFormat="true" ht="12.75" hidden="false" customHeight="false" outlineLevel="0" collapsed="false"/>
    <row r="278" s="170" customFormat="true" ht="12.75" hidden="false" customHeight="false" outlineLevel="0" collapsed="false"/>
    <row r="279" s="170" customFormat="true" ht="12.75" hidden="false" customHeight="false" outlineLevel="0" collapsed="false"/>
    <row r="280" s="170" customFormat="true" ht="12.75" hidden="false" customHeight="false" outlineLevel="0" collapsed="false"/>
    <row r="281" s="170" customFormat="true" ht="12.75" hidden="false" customHeight="false" outlineLevel="0" collapsed="false"/>
    <row r="282" s="170" customFormat="true" ht="12.75" hidden="false" customHeight="false" outlineLevel="0" collapsed="false"/>
    <row r="283" s="170" customFormat="true" ht="12.75" hidden="false" customHeight="false" outlineLevel="0" collapsed="false"/>
    <row r="284" s="170" customFormat="true" ht="12.75" hidden="false" customHeight="false" outlineLevel="0" collapsed="false"/>
    <row r="285" s="170" customFormat="true" ht="12.75" hidden="false" customHeight="false" outlineLevel="0" collapsed="false"/>
    <row r="286" s="170" customFormat="true" ht="12.75" hidden="false" customHeight="false" outlineLevel="0" collapsed="false"/>
    <row r="287" s="170" customFormat="true" ht="12.75" hidden="false" customHeight="false" outlineLevel="0" collapsed="false"/>
    <row r="288" s="170" customFormat="true" ht="12.75" hidden="false" customHeight="false" outlineLevel="0" collapsed="false"/>
    <row r="289" s="170" customFormat="true" ht="12.75" hidden="false" customHeight="false" outlineLevel="0" collapsed="false"/>
    <row r="290" s="170" customFormat="true" ht="12.75" hidden="false" customHeight="false" outlineLevel="0" collapsed="false"/>
    <row r="291" s="170" customFormat="true" ht="12.75" hidden="false" customHeight="false" outlineLevel="0" collapsed="false"/>
    <row r="292" s="170" customFormat="true" ht="12.75" hidden="false" customHeight="false" outlineLevel="0" collapsed="false"/>
    <row r="293" s="170" customFormat="true" ht="12.75" hidden="false" customHeight="false" outlineLevel="0" collapsed="false"/>
    <row r="294" s="170" customFormat="true" ht="12.75" hidden="false" customHeight="false" outlineLevel="0" collapsed="false"/>
    <row r="295" s="170" customFormat="true" ht="12.75" hidden="false" customHeight="false" outlineLevel="0" collapsed="false"/>
    <row r="296" s="170" customFormat="true" ht="12.75" hidden="false" customHeight="false" outlineLevel="0" collapsed="false"/>
    <row r="297" s="170" customFormat="true" ht="12.75" hidden="false" customHeight="false" outlineLevel="0" collapsed="false"/>
    <row r="298" s="170" customFormat="true" ht="12.75" hidden="false" customHeight="false" outlineLevel="0" collapsed="false"/>
    <row r="299" s="170" customFormat="true" ht="12.75" hidden="false" customHeight="false" outlineLevel="0" collapsed="false"/>
    <row r="300" s="170" customFormat="true" ht="12.75" hidden="false" customHeight="false" outlineLevel="0" collapsed="false"/>
    <row r="301" s="170" customFormat="true" ht="12.75" hidden="false" customHeight="false" outlineLevel="0" collapsed="false"/>
    <row r="302" s="170" customFormat="true" ht="12.75" hidden="false" customHeight="false" outlineLevel="0" collapsed="false"/>
    <row r="303" s="170" customFormat="true" ht="12.75" hidden="false" customHeight="false" outlineLevel="0" collapsed="false"/>
    <row r="304" s="170" customFormat="true" ht="12.75" hidden="false" customHeight="false" outlineLevel="0" collapsed="false"/>
    <row r="305" s="170" customFormat="true" ht="12.75" hidden="false" customHeight="false" outlineLevel="0" collapsed="false"/>
    <row r="306" s="170" customFormat="true" ht="12.75" hidden="false" customHeight="false" outlineLevel="0" collapsed="false"/>
    <row r="307" s="170" customFormat="true" ht="12.75" hidden="false" customHeight="false" outlineLevel="0" collapsed="false"/>
    <row r="308" s="170" customFormat="true" ht="12.75" hidden="false" customHeight="false" outlineLevel="0" collapsed="false"/>
    <row r="309" s="170" customFormat="true" ht="12.75" hidden="false" customHeight="false" outlineLevel="0" collapsed="false"/>
    <row r="310" s="170" customFormat="true" ht="12.75" hidden="false" customHeight="false" outlineLevel="0" collapsed="false"/>
    <row r="311" s="170" customFormat="true" ht="12.75" hidden="false" customHeight="false" outlineLevel="0" collapsed="false"/>
    <row r="312" s="170" customFormat="true" ht="12.75" hidden="false" customHeight="false" outlineLevel="0" collapsed="false"/>
    <row r="313" s="170" customFormat="true" ht="12.75" hidden="false" customHeight="false" outlineLevel="0" collapsed="false"/>
    <row r="314" s="170" customFormat="true" ht="12.75" hidden="false" customHeight="false" outlineLevel="0" collapsed="false"/>
    <row r="315" s="170" customFormat="true" ht="12.75" hidden="false" customHeight="false" outlineLevel="0" collapsed="false"/>
    <row r="316" s="170" customFormat="true" ht="12.75" hidden="false" customHeight="false" outlineLevel="0" collapsed="false"/>
    <row r="317" s="170" customFormat="true" ht="12.75" hidden="false" customHeight="false" outlineLevel="0" collapsed="false"/>
    <row r="318" s="170" customFormat="true" ht="12.75" hidden="false" customHeight="false" outlineLevel="0" collapsed="false"/>
    <row r="319" s="170" customFormat="true" ht="12.75" hidden="false" customHeight="false" outlineLevel="0" collapsed="false"/>
    <row r="320" s="170" customFormat="true" ht="12.75" hidden="false" customHeight="false" outlineLevel="0" collapsed="false"/>
    <row r="321" s="170" customFormat="true" ht="12.75" hidden="false" customHeight="false" outlineLevel="0" collapsed="false"/>
    <row r="322" s="170" customFormat="true" ht="12.75" hidden="false" customHeight="false" outlineLevel="0" collapsed="false"/>
    <row r="323" s="170" customFormat="true" ht="12.75" hidden="false" customHeight="false" outlineLevel="0" collapsed="false"/>
    <row r="324" s="170" customFormat="true" ht="12.75" hidden="false" customHeight="false" outlineLevel="0" collapsed="false"/>
    <row r="325" s="170" customFormat="true" ht="12.75" hidden="false" customHeight="false" outlineLevel="0" collapsed="false"/>
    <row r="326" s="170" customFormat="true" ht="12.75" hidden="false" customHeight="false" outlineLevel="0" collapsed="false"/>
    <row r="327" s="170" customFormat="true" ht="12.75" hidden="false" customHeight="false" outlineLevel="0" collapsed="false"/>
    <row r="328" s="170" customFormat="true" ht="12.75" hidden="false" customHeight="false" outlineLevel="0" collapsed="false"/>
    <row r="329" s="170" customFormat="true" ht="12.75" hidden="false" customHeight="false" outlineLevel="0" collapsed="false"/>
    <row r="330" s="170" customFormat="true" ht="12.75" hidden="false" customHeight="false" outlineLevel="0" collapsed="false"/>
    <row r="331" s="170" customFormat="true" ht="12.75" hidden="false" customHeight="false" outlineLevel="0" collapsed="false"/>
    <row r="332" s="170" customFormat="true" ht="12.75" hidden="false" customHeight="false" outlineLevel="0" collapsed="false"/>
    <row r="333" s="170" customFormat="true" ht="12.75" hidden="false" customHeight="false" outlineLevel="0" collapsed="false"/>
    <row r="334" s="170" customFormat="true" ht="12.75" hidden="false" customHeight="false" outlineLevel="0" collapsed="false"/>
    <row r="335" s="170" customFormat="true" ht="12.75" hidden="false" customHeight="false" outlineLevel="0" collapsed="false"/>
    <row r="336" s="170" customFormat="true" ht="12.75" hidden="false" customHeight="false" outlineLevel="0" collapsed="false"/>
    <row r="337" s="170" customFormat="true" ht="12.75" hidden="false" customHeight="false" outlineLevel="0" collapsed="false"/>
    <row r="338" s="170" customFormat="true" ht="12.75" hidden="false" customHeight="false" outlineLevel="0" collapsed="false"/>
    <row r="339" s="170" customFormat="true" ht="12.75" hidden="false" customHeight="false" outlineLevel="0" collapsed="false"/>
    <row r="340" s="170" customFormat="true" ht="12.75" hidden="false" customHeight="false" outlineLevel="0" collapsed="false"/>
    <row r="341" s="170" customFormat="true" ht="12.75" hidden="false" customHeight="false" outlineLevel="0" collapsed="false"/>
    <row r="342" s="170" customFormat="true" ht="12.75" hidden="false" customHeight="false" outlineLevel="0" collapsed="false"/>
    <row r="343" s="170" customFormat="true" ht="12.75" hidden="false" customHeight="false" outlineLevel="0" collapsed="false"/>
    <row r="344" s="170" customFormat="true" ht="12.75" hidden="false" customHeight="false" outlineLevel="0" collapsed="false"/>
    <row r="345" s="170" customFormat="true" ht="12.75" hidden="false" customHeight="false" outlineLevel="0" collapsed="false"/>
    <row r="346" s="170" customFormat="true" ht="12.75" hidden="false" customHeight="false" outlineLevel="0" collapsed="false"/>
    <row r="347" s="170" customFormat="true" ht="12.75" hidden="false" customHeight="false" outlineLevel="0" collapsed="false"/>
    <row r="348" s="170" customFormat="true" ht="12.75" hidden="false" customHeight="false" outlineLevel="0" collapsed="false"/>
    <row r="349" s="170" customFormat="true" ht="12.75" hidden="false" customHeight="false" outlineLevel="0" collapsed="false"/>
    <row r="350" s="170" customFormat="true" ht="12.75" hidden="false" customHeight="false" outlineLevel="0" collapsed="false"/>
    <row r="351" s="170" customFormat="true" ht="12.75" hidden="false" customHeight="false" outlineLevel="0" collapsed="false"/>
    <row r="352" s="170" customFormat="true" ht="12.75" hidden="false" customHeight="false" outlineLevel="0" collapsed="false"/>
    <row r="353" s="170" customFormat="true" ht="12.75" hidden="false" customHeight="false" outlineLevel="0" collapsed="false"/>
    <row r="354" s="170" customFormat="true" ht="12.75" hidden="false" customHeight="false" outlineLevel="0" collapsed="false"/>
    <row r="355" s="170" customFormat="true" ht="12.75" hidden="false" customHeight="false" outlineLevel="0" collapsed="false"/>
    <row r="356" s="170" customFormat="true" ht="12.75" hidden="false" customHeight="false" outlineLevel="0" collapsed="false"/>
    <row r="357" s="170" customFormat="true" ht="12.75" hidden="false" customHeight="false" outlineLevel="0" collapsed="false"/>
    <row r="358" s="170" customFormat="true" ht="12.75" hidden="false" customHeight="false" outlineLevel="0" collapsed="false"/>
    <row r="359" s="170" customFormat="true" ht="12.75" hidden="false" customHeight="false" outlineLevel="0" collapsed="false"/>
    <row r="360" s="170" customFormat="true" ht="12.75" hidden="false" customHeight="false" outlineLevel="0" collapsed="false"/>
    <row r="361" s="170" customFormat="true" ht="12.75" hidden="false" customHeight="false" outlineLevel="0" collapsed="false"/>
    <row r="362" s="170" customFormat="true" ht="12.75" hidden="false" customHeight="false" outlineLevel="0" collapsed="false"/>
    <row r="363" s="170" customFormat="true" ht="12.75" hidden="false" customHeight="false" outlineLevel="0" collapsed="false"/>
    <row r="364" s="170" customFormat="true" ht="12.75" hidden="false" customHeight="false" outlineLevel="0" collapsed="false"/>
    <row r="365" s="170" customFormat="true" ht="12.75" hidden="false" customHeight="false" outlineLevel="0" collapsed="false"/>
    <row r="366" s="170" customFormat="true" ht="12.75" hidden="false" customHeight="false" outlineLevel="0" collapsed="false"/>
    <row r="367" s="170" customFormat="true" ht="12.75" hidden="false" customHeight="false" outlineLevel="0" collapsed="false"/>
    <row r="368" s="170" customFormat="true" ht="12.75" hidden="false" customHeight="false" outlineLevel="0" collapsed="false"/>
    <row r="369" s="170" customFormat="true" ht="12.75" hidden="false" customHeight="false" outlineLevel="0" collapsed="false"/>
    <row r="370" s="170" customFormat="true" ht="12.75" hidden="false" customHeight="false" outlineLevel="0" collapsed="false"/>
    <row r="371" s="170" customFormat="true" ht="12.75" hidden="false" customHeight="false" outlineLevel="0" collapsed="false"/>
    <row r="372" s="170" customFormat="true" ht="12.75" hidden="false" customHeight="false" outlineLevel="0" collapsed="false"/>
    <row r="373" s="170" customFormat="true" ht="12.75" hidden="false" customHeight="false" outlineLevel="0" collapsed="false"/>
    <row r="374" s="170" customFormat="true" ht="12.75" hidden="false" customHeight="false" outlineLevel="0" collapsed="false"/>
    <row r="375" s="170" customFormat="true" ht="12.75" hidden="false" customHeight="false" outlineLevel="0" collapsed="false"/>
    <row r="376" s="170" customFormat="true" ht="12.75" hidden="false" customHeight="false" outlineLevel="0" collapsed="false"/>
    <row r="377" s="170" customFormat="true" ht="12.75" hidden="false" customHeight="false" outlineLevel="0" collapsed="false"/>
    <row r="378" s="170" customFormat="true" ht="12.75" hidden="false" customHeight="false" outlineLevel="0" collapsed="false"/>
    <row r="379" s="170" customFormat="true" ht="12.75" hidden="false" customHeight="false" outlineLevel="0" collapsed="false"/>
    <row r="380" s="170" customFormat="true" ht="12.75" hidden="false" customHeight="false" outlineLevel="0" collapsed="false"/>
    <row r="381" s="170" customFormat="true" ht="12.75" hidden="false" customHeight="false" outlineLevel="0" collapsed="false"/>
    <row r="382" s="170" customFormat="true" ht="12.75" hidden="false" customHeight="false" outlineLevel="0" collapsed="false"/>
    <row r="383" s="170" customFormat="true" ht="12.75" hidden="false" customHeight="false" outlineLevel="0" collapsed="false"/>
    <row r="384" s="170" customFormat="true" ht="12.75" hidden="false" customHeight="false" outlineLevel="0" collapsed="false"/>
    <row r="385" s="170" customFormat="true" ht="12.75" hidden="false" customHeight="false" outlineLevel="0" collapsed="false"/>
    <row r="386" s="170" customFormat="true" ht="12.75" hidden="false" customHeight="false" outlineLevel="0" collapsed="false"/>
    <row r="387" s="170" customFormat="true" ht="12.75" hidden="false" customHeight="false" outlineLevel="0" collapsed="false"/>
    <row r="388" s="170" customFormat="true" ht="12.75" hidden="false" customHeight="false" outlineLevel="0" collapsed="false"/>
    <row r="389" s="170" customFormat="true" ht="12.75" hidden="false" customHeight="false" outlineLevel="0" collapsed="false"/>
    <row r="390" s="170" customFormat="true" ht="12.75" hidden="false" customHeight="false" outlineLevel="0" collapsed="false"/>
    <row r="391" s="170" customFormat="true" ht="12.75" hidden="false" customHeight="false" outlineLevel="0" collapsed="false"/>
    <row r="392" s="170" customFormat="true" ht="12.75" hidden="false" customHeight="false" outlineLevel="0" collapsed="false"/>
    <row r="393" s="170" customFormat="true" ht="12.75" hidden="false" customHeight="false" outlineLevel="0" collapsed="false"/>
    <row r="394" s="170" customFormat="true" ht="12.75" hidden="false" customHeight="false" outlineLevel="0" collapsed="false"/>
    <row r="395" s="170" customFormat="true" ht="12.75" hidden="false" customHeight="false" outlineLevel="0" collapsed="false"/>
    <row r="396" s="170" customFormat="true" ht="12.75" hidden="false" customHeight="false" outlineLevel="0" collapsed="false"/>
    <row r="397" s="170" customFormat="true" ht="12.75" hidden="false" customHeight="false" outlineLevel="0" collapsed="false"/>
    <row r="398" s="170" customFormat="true" ht="12.75" hidden="false" customHeight="false" outlineLevel="0" collapsed="false"/>
    <row r="399" s="170" customFormat="true" ht="12.75" hidden="false" customHeight="false" outlineLevel="0" collapsed="false"/>
    <row r="400" s="170" customFormat="true" ht="12.75" hidden="false" customHeight="false" outlineLevel="0" collapsed="false"/>
    <row r="401" s="170" customFormat="true" ht="12.75" hidden="false" customHeight="false" outlineLevel="0" collapsed="false"/>
    <row r="402" s="170" customFormat="true" ht="12.75" hidden="false" customHeight="false" outlineLevel="0" collapsed="false"/>
    <row r="403" s="170" customFormat="true" ht="12.75" hidden="false" customHeight="false" outlineLevel="0" collapsed="false"/>
    <row r="404" s="170" customFormat="true" ht="12.75" hidden="false" customHeight="false" outlineLevel="0" collapsed="false"/>
    <row r="405" s="170" customFormat="true" ht="12.75" hidden="false" customHeight="false" outlineLevel="0" collapsed="false"/>
    <row r="406" s="170" customFormat="true" ht="12.75" hidden="false" customHeight="false" outlineLevel="0" collapsed="false"/>
    <row r="407" s="170" customFormat="true" ht="12.75" hidden="false" customHeight="false" outlineLevel="0" collapsed="false"/>
    <row r="408" s="170" customFormat="true" ht="12.75" hidden="false" customHeight="false" outlineLevel="0" collapsed="false"/>
    <row r="409" s="170" customFormat="true" ht="12.75" hidden="false" customHeight="false" outlineLevel="0" collapsed="false"/>
    <row r="410" s="170" customFormat="true" ht="12.75" hidden="false" customHeight="false" outlineLevel="0" collapsed="false"/>
    <row r="411" s="170" customFormat="true" ht="12.75" hidden="false" customHeight="false" outlineLevel="0" collapsed="false"/>
    <row r="412" s="170" customFormat="true" ht="12.75" hidden="false" customHeight="false" outlineLevel="0" collapsed="false"/>
    <row r="413" s="170" customFormat="true" ht="12.75" hidden="false" customHeight="false" outlineLevel="0" collapsed="false"/>
    <row r="414" s="170" customFormat="true" ht="12.75" hidden="false" customHeight="false" outlineLevel="0" collapsed="false"/>
    <row r="415" s="170" customFormat="true" ht="12.75" hidden="false" customHeight="false" outlineLevel="0" collapsed="false"/>
    <row r="416" s="170" customFormat="true" ht="12.75" hidden="false" customHeight="false" outlineLevel="0" collapsed="false"/>
    <row r="417" s="170" customFormat="true" ht="12.75" hidden="false" customHeight="false" outlineLevel="0" collapsed="false"/>
    <row r="418" s="170" customFormat="true" ht="12.75" hidden="false" customHeight="false" outlineLevel="0" collapsed="false"/>
    <row r="419" s="170" customFormat="true" ht="12.75" hidden="false" customHeight="false" outlineLevel="0" collapsed="false"/>
    <row r="420" s="170" customFormat="true" ht="12.75" hidden="false" customHeight="false" outlineLevel="0" collapsed="false"/>
    <row r="421" s="170" customFormat="true" ht="12.75" hidden="false" customHeight="false" outlineLevel="0" collapsed="false"/>
    <row r="422" s="170" customFormat="true" ht="12.75" hidden="false" customHeight="false" outlineLevel="0" collapsed="false"/>
    <row r="423" s="170" customFormat="true" ht="12.75" hidden="false" customHeight="false" outlineLevel="0" collapsed="false"/>
    <row r="424" s="170" customFormat="true" ht="12.75" hidden="false" customHeight="false" outlineLevel="0" collapsed="false"/>
    <row r="425" s="170" customFormat="true" ht="12.75" hidden="false" customHeight="false" outlineLevel="0" collapsed="false"/>
    <row r="426" s="170" customFormat="true" ht="12.75" hidden="false" customHeight="false" outlineLevel="0" collapsed="false"/>
    <row r="427" s="170" customFormat="true" ht="12.75" hidden="false" customHeight="false" outlineLevel="0" collapsed="false"/>
    <row r="428" s="170" customFormat="true" ht="12.75" hidden="false" customHeight="false" outlineLevel="0" collapsed="false"/>
    <row r="429" s="170" customFormat="true" ht="12.75" hidden="false" customHeight="false" outlineLevel="0" collapsed="false"/>
    <row r="430" s="170" customFormat="true" ht="12.75" hidden="false" customHeight="false" outlineLevel="0" collapsed="false"/>
    <row r="431" s="170" customFormat="true" ht="12.75" hidden="false" customHeight="false" outlineLevel="0" collapsed="false"/>
    <row r="432" s="170" customFormat="true" ht="12.75" hidden="false" customHeight="false" outlineLevel="0" collapsed="false"/>
    <row r="433" s="170" customFormat="true" ht="12.75" hidden="false" customHeight="false" outlineLevel="0" collapsed="false"/>
    <row r="434" s="170" customFormat="true" ht="12.75" hidden="false" customHeight="false" outlineLevel="0" collapsed="false"/>
    <row r="435" s="170" customFormat="true" ht="12.75" hidden="false" customHeight="false" outlineLevel="0" collapsed="false"/>
    <row r="436" s="170" customFormat="true" ht="12.75" hidden="false" customHeight="false" outlineLevel="0" collapsed="false"/>
    <row r="437" s="170" customFormat="true" ht="12.75" hidden="false" customHeight="false" outlineLevel="0" collapsed="false"/>
    <row r="438" s="170" customFormat="true" ht="12.75" hidden="false" customHeight="false" outlineLevel="0" collapsed="false"/>
    <row r="439" s="170" customFormat="true" ht="12.75" hidden="false" customHeight="false" outlineLevel="0" collapsed="false"/>
    <row r="440" s="170" customFormat="true" ht="12.75" hidden="false" customHeight="false" outlineLevel="0" collapsed="false"/>
    <row r="441" s="170" customFormat="true" ht="12.75" hidden="false" customHeight="false" outlineLevel="0" collapsed="false"/>
    <row r="442" s="170" customFormat="true" ht="12.75" hidden="false" customHeight="false" outlineLevel="0" collapsed="false"/>
    <row r="443" s="170" customFormat="true" ht="12.75" hidden="false" customHeight="false" outlineLevel="0" collapsed="false"/>
    <row r="444" s="170" customFormat="true" ht="12.75" hidden="false" customHeight="false" outlineLevel="0" collapsed="false"/>
    <row r="445" s="170" customFormat="true" ht="12.75" hidden="false" customHeight="false" outlineLevel="0" collapsed="false"/>
    <row r="446" s="170" customFormat="true" ht="12.75" hidden="false" customHeight="false" outlineLevel="0" collapsed="false"/>
    <row r="447" s="170" customFormat="true" ht="12.75" hidden="false" customHeight="false" outlineLevel="0" collapsed="false"/>
    <row r="448" s="170" customFormat="true" ht="12.75" hidden="false" customHeight="false" outlineLevel="0" collapsed="false"/>
    <row r="449" s="170" customFormat="true" ht="12.75" hidden="false" customHeight="false" outlineLevel="0" collapsed="false"/>
    <row r="450" s="170" customFormat="true" ht="12.75" hidden="false" customHeight="false" outlineLevel="0" collapsed="false"/>
    <row r="451" s="170" customFormat="true" ht="12.75" hidden="false" customHeight="false" outlineLevel="0" collapsed="false"/>
    <row r="452" s="170" customFormat="true" ht="12.75" hidden="false" customHeight="false" outlineLevel="0" collapsed="false"/>
    <row r="453" s="170" customFormat="true" ht="12.75" hidden="false" customHeight="false" outlineLevel="0" collapsed="false"/>
    <row r="454" s="170" customFormat="true" ht="12.75" hidden="false" customHeight="false" outlineLevel="0" collapsed="false"/>
    <row r="455" s="170" customFormat="true" ht="12.75" hidden="false" customHeight="false" outlineLevel="0" collapsed="false"/>
    <row r="456" s="170" customFormat="true" ht="12.75" hidden="false" customHeight="false" outlineLevel="0" collapsed="false"/>
    <row r="457" s="170" customFormat="true" ht="12.75" hidden="false" customHeight="false" outlineLevel="0" collapsed="false"/>
    <row r="458" s="170" customFormat="true" ht="12.75" hidden="false" customHeight="false" outlineLevel="0" collapsed="false"/>
    <row r="459" s="170" customFormat="true" ht="12.75" hidden="false" customHeight="false" outlineLevel="0" collapsed="false"/>
    <row r="460" s="170" customFormat="true" ht="12.75" hidden="false" customHeight="false" outlineLevel="0" collapsed="false"/>
    <row r="461" s="170" customFormat="true" ht="12.75" hidden="false" customHeight="false" outlineLevel="0" collapsed="false"/>
    <row r="462" s="170" customFormat="true" ht="12.75" hidden="false" customHeight="false" outlineLevel="0" collapsed="false"/>
    <row r="463" s="170" customFormat="true" ht="12.75" hidden="false" customHeight="false" outlineLevel="0" collapsed="false"/>
    <row r="464" s="170" customFormat="true" ht="12.75" hidden="false" customHeight="false" outlineLevel="0" collapsed="false"/>
    <row r="465" s="170" customFormat="true" ht="12.75" hidden="false" customHeight="false" outlineLevel="0" collapsed="false"/>
    <row r="466" s="170" customFormat="true" ht="12.75" hidden="false" customHeight="false" outlineLevel="0" collapsed="false"/>
    <row r="467" s="170" customFormat="true" ht="12.75" hidden="false" customHeight="false" outlineLevel="0" collapsed="false"/>
    <row r="468" s="170" customFormat="true" ht="12.75" hidden="false" customHeight="false" outlineLevel="0" collapsed="false"/>
    <row r="469" s="170" customFormat="true" ht="12.75" hidden="false" customHeight="false" outlineLevel="0" collapsed="false"/>
    <row r="470" s="170" customFormat="true" ht="12.75" hidden="false" customHeight="false" outlineLevel="0" collapsed="false"/>
    <row r="471" s="170" customFormat="true" ht="12.75" hidden="false" customHeight="false" outlineLevel="0" collapsed="false"/>
    <row r="472" s="170" customFormat="true" ht="12.75" hidden="false" customHeight="false" outlineLevel="0" collapsed="false"/>
    <row r="473" s="170" customFormat="true" ht="12.75" hidden="false" customHeight="false" outlineLevel="0" collapsed="false"/>
    <row r="474" s="170" customFormat="true" ht="12.75" hidden="false" customHeight="false" outlineLevel="0" collapsed="false"/>
    <row r="475" s="170" customFormat="true" ht="12.75" hidden="false" customHeight="false" outlineLevel="0" collapsed="false"/>
    <row r="476" s="170" customFormat="true" ht="12.75" hidden="false" customHeight="false" outlineLevel="0" collapsed="false"/>
    <row r="477" s="170" customFormat="true" ht="12.75" hidden="false" customHeight="false" outlineLevel="0" collapsed="false"/>
    <row r="478" s="170" customFormat="true" ht="12.75" hidden="false" customHeight="false" outlineLevel="0" collapsed="false"/>
    <row r="479" s="170" customFormat="true" ht="12.75" hidden="false" customHeight="false" outlineLevel="0" collapsed="false"/>
    <row r="480" s="170" customFormat="true" ht="12.75" hidden="false" customHeight="false" outlineLevel="0" collapsed="false"/>
    <row r="481" s="170" customFormat="true" ht="12.75" hidden="false" customHeight="false" outlineLevel="0" collapsed="false"/>
    <row r="482" s="170" customFormat="true" ht="12.75" hidden="false" customHeight="false" outlineLevel="0" collapsed="false"/>
    <row r="483" s="170" customFormat="true" ht="12.75" hidden="false" customHeight="false" outlineLevel="0" collapsed="false"/>
    <row r="484" s="170" customFormat="true" ht="12.75" hidden="false" customHeight="false" outlineLevel="0" collapsed="false"/>
    <row r="485" s="170" customFormat="true" ht="12.75" hidden="false" customHeight="false" outlineLevel="0" collapsed="false"/>
    <row r="486" s="170" customFormat="true" ht="12.75" hidden="false" customHeight="false" outlineLevel="0" collapsed="false"/>
    <row r="487" s="170" customFormat="true" ht="12.75" hidden="false" customHeight="false" outlineLevel="0" collapsed="false"/>
    <row r="488" s="170" customFormat="true" ht="12.75" hidden="false" customHeight="false" outlineLevel="0" collapsed="false"/>
    <row r="489" s="170" customFormat="true" ht="12.75" hidden="false" customHeight="false" outlineLevel="0" collapsed="false"/>
    <row r="490" s="170" customFormat="true" ht="12.75" hidden="false" customHeight="false" outlineLevel="0" collapsed="false"/>
    <row r="491" s="170" customFormat="true" ht="12.75" hidden="false" customHeight="false" outlineLevel="0" collapsed="false"/>
    <row r="492" s="170" customFormat="true" ht="12.75" hidden="false" customHeight="false" outlineLevel="0" collapsed="false"/>
    <row r="493" s="170" customFormat="true" ht="12.75" hidden="false" customHeight="false" outlineLevel="0" collapsed="false"/>
    <row r="494" s="170" customFormat="true" ht="12.75" hidden="false" customHeight="false" outlineLevel="0" collapsed="false"/>
    <row r="495" s="170" customFormat="true" ht="12.75" hidden="false" customHeight="false" outlineLevel="0" collapsed="false"/>
    <row r="496" s="170" customFormat="true" ht="12.75" hidden="false" customHeight="false" outlineLevel="0" collapsed="false"/>
    <row r="497" s="170" customFormat="true" ht="12.75" hidden="false" customHeight="false" outlineLevel="0" collapsed="false"/>
    <row r="498" s="170" customFormat="true" ht="12.75" hidden="false" customHeight="false" outlineLevel="0" collapsed="false"/>
    <row r="499" s="170" customFormat="true" ht="12.75" hidden="false" customHeight="false" outlineLevel="0" collapsed="false"/>
    <row r="500" s="170" customFormat="true" ht="12.75" hidden="false" customHeight="false" outlineLevel="0" collapsed="false"/>
    <row r="501" s="170" customFormat="true" ht="12.75" hidden="false" customHeight="false" outlineLevel="0" collapsed="false"/>
    <row r="502" s="170" customFormat="true" ht="12.75" hidden="false" customHeight="false" outlineLevel="0" collapsed="false"/>
    <row r="503" s="170" customFormat="true" ht="12.75" hidden="false" customHeight="false" outlineLevel="0" collapsed="false"/>
    <row r="504" s="170" customFormat="true" ht="12.75" hidden="false" customHeight="false" outlineLevel="0" collapsed="false"/>
    <row r="505" s="170" customFormat="true" ht="12.75" hidden="false" customHeight="false" outlineLevel="0" collapsed="false"/>
    <row r="506" s="170" customFormat="true" ht="12.75" hidden="false" customHeight="false" outlineLevel="0" collapsed="false"/>
    <row r="507" s="170" customFormat="true" ht="12.75" hidden="false" customHeight="false" outlineLevel="0" collapsed="false"/>
    <row r="508" s="170" customFormat="true" ht="12.75" hidden="false" customHeight="false" outlineLevel="0" collapsed="false"/>
    <row r="509" s="170" customFormat="true" ht="12.75" hidden="false" customHeight="false" outlineLevel="0" collapsed="false"/>
    <row r="510" s="170" customFormat="true" ht="12.75" hidden="false" customHeight="false" outlineLevel="0" collapsed="false"/>
    <row r="511" s="170" customFormat="true" ht="12.75" hidden="false" customHeight="false" outlineLevel="0" collapsed="false"/>
    <row r="512" s="170" customFormat="true" ht="12.75" hidden="false" customHeight="false" outlineLevel="0" collapsed="false"/>
    <row r="513" s="170" customFormat="true" ht="12.75" hidden="false" customHeight="false" outlineLevel="0" collapsed="false"/>
    <row r="514" s="170" customFormat="true" ht="12.75" hidden="false" customHeight="false" outlineLevel="0" collapsed="false"/>
    <row r="515" s="170" customFormat="true" ht="12.75" hidden="false" customHeight="false" outlineLevel="0" collapsed="false"/>
    <row r="516" s="170" customFormat="true" ht="12.75" hidden="false" customHeight="false" outlineLevel="0" collapsed="false"/>
    <row r="517" s="170" customFormat="true" ht="12.75" hidden="false" customHeight="false" outlineLevel="0" collapsed="false"/>
    <row r="518" s="170" customFormat="true" ht="12.75" hidden="false" customHeight="false" outlineLevel="0" collapsed="false"/>
    <row r="519" s="170" customFormat="true" ht="12.75" hidden="false" customHeight="false" outlineLevel="0" collapsed="false"/>
    <row r="520" s="170" customFormat="true" ht="12.75" hidden="false" customHeight="false" outlineLevel="0" collapsed="false"/>
    <row r="521" s="170" customFormat="true" ht="12.75" hidden="false" customHeight="false" outlineLevel="0" collapsed="false"/>
    <row r="522" s="170" customFormat="true" ht="12.75" hidden="false" customHeight="false" outlineLevel="0" collapsed="false"/>
    <row r="523" s="170" customFormat="true" ht="12.75" hidden="false" customHeight="false" outlineLevel="0" collapsed="false"/>
    <row r="524" s="170" customFormat="true" ht="12.75" hidden="false" customHeight="false" outlineLevel="0" collapsed="false"/>
    <row r="525" s="170" customFormat="true" ht="12.75" hidden="false" customHeight="false" outlineLevel="0" collapsed="false"/>
    <row r="526" s="170" customFormat="true" ht="12.75" hidden="false" customHeight="false" outlineLevel="0" collapsed="false"/>
    <row r="527" s="170" customFormat="true" ht="12.75" hidden="false" customHeight="false" outlineLevel="0" collapsed="false"/>
    <row r="528" s="170" customFormat="true" ht="12.75" hidden="false" customHeight="false" outlineLevel="0" collapsed="false"/>
    <row r="529" s="170" customFormat="true" ht="12.75" hidden="false" customHeight="false" outlineLevel="0" collapsed="false"/>
    <row r="530" s="170" customFormat="true" ht="12.75" hidden="false" customHeight="false" outlineLevel="0" collapsed="false"/>
    <row r="531" s="170" customFormat="true" ht="12.75" hidden="false" customHeight="false" outlineLevel="0" collapsed="false"/>
    <row r="532" s="170" customFormat="true" ht="12.75" hidden="false" customHeight="false" outlineLevel="0" collapsed="false"/>
    <row r="533" s="170" customFormat="true" ht="12.75" hidden="false" customHeight="false" outlineLevel="0" collapsed="false"/>
    <row r="534" s="170" customFormat="true" ht="12.75" hidden="false" customHeight="false" outlineLevel="0" collapsed="false"/>
    <row r="535" s="170" customFormat="true" ht="12.75" hidden="false" customHeight="false" outlineLevel="0" collapsed="false"/>
    <row r="536" s="170" customFormat="true" ht="12.75" hidden="false" customHeight="false" outlineLevel="0" collapsed="false"/>
    <row r="537" s="170" customFormat="true" ht="12.75" hidden="false" customHeight="false" outlineLevel="0" collapsed="false"/>
    <row r="538" s="170" customFormat="true" ht="12.75" hidden="false" customHeight="false" outlineLevel="0" collapsed="false"/>
    <row r="539" s="170" customFormat="true" ht="12.75" hidden="false" customHeight="false" outlineLevel="0" collapsed="false"/>
    <row r="540" s="170" customFormat="true" ht="12.75" hidden="false" customHeight="false" outlineLevel="0" collapsed="false"/>
    <row r="541" s="170" customFormat="true" ht="12.75" hidden="false" customHeight="false" outlineLevel="0" collapsed="false"/>
    <row r="542" s="170" customFormat="true" ht="12.75" hidden="false" customHeight="false" outlineLevel="0" collapsed="false"/>
    <row r="543" s="170" customFormat="true" ht="12.75" hidden="false" customHeight="false" outlineLevel="0" collapsed="false"/>
    <row r="544" s="170" customFormat="true" ht="12.75" hidden="false" customHeight="false" outlineLevel="0" collapsed="false"/>
    <row r="545" s="170" customFormat="true" ht="12.75" hidden="false" customHeight="false" outlineLevel="0" collapsed="false"/>
    <row r="546" s="170" customFormat="true" ht="12.75" hidden="false" customHeight="false" outlineLevel="0" collapsed="false"/>
    <row r="547" s="170" customFormat="true" ht="12.75" hidden="false" customHeight="false" outlineLevel="0" collapsed="false"/>
    <row r="548" s="170" customFormat="true" ht="12.75" hidden="false" customHeight="false" outlineLevel="0" collapsed="false"/>
    <row r="549" s="170" customFormat="true" ht="12.75" hidden="false" customHeight="false" outlineLevel="0" collapsed="false"/>
    <row r="550" s="170" customFormat="true" ht="12.75" hidden="false" customHeight="false" outlineLevel="0" collapsed="false"/>
    <row r="551" s="170" customFormat="true" ht="12.75" hidden="false" customHeight="false" outlineLevel="0" collapsed="false"/>
    <row r="552" s="170" customFormat="true" ht="12.75" hidden="false" customHeight="false" outlineLevel="0" collapsed="false"/>
    <row r="553" s="170" customFormat="true" ht="12.75" hidden="false" customHeight="false" outlineLevel="0" collapsed="false"/>
    <row r="554" s="170" customFormat="true" ht="12.75" hidden="false" customHeight="false" outlineLevel="0" collapsed="false"/>
    <row r="555" s="170" customFormat="true" ht="12.75" hidden="false" customHeight="false" outlineLevel="0" collapsed="false"/>
    <row r="556" s="170" customFormat="true" ht="12.75" hidden="false" customHeight="false" outlineLevel="0" collapsed="false"/>
    <row r="557" s="170" customFormat="true" ht="12.75" hidden="false" customHeight="false" outlineLevel="0" collapsed="false"/>
    <row r="558" s="170" customFormat="true" ht="12.75" hidden="false" customHeight="false" outlineLevel="0" collapsed="false"/>
    <row r="559" s="170" customFormat="true" ht="12.75" hidden="false" customHeight="false" outlineLevel="0" collapsed="false"/>
    <row r="560" s="170" customFormat="true" ht="12.75" hidden="false" customHeight="false" outlineLevel="0" collapsed="false"/>
    <row r="561" s="170" customFormat="true" ht="12.75" hidden="false" customHeight="false" outlineLevel="0" collapsed="false"/>
    <row r="562" s="170" customFormat="true" ht="12.75" hidden="false" customHeight="false" outlineLevel="0" collapsed="false"/>
    <row r="563" s="170" customFormat="true" ht="12.75" hidden="false" customHeight="false" outlineLevel="0" collapsed="false"/>
    <row r="564" s="170" customFormat="true" ht="12.75" hidden="false" customHeight="false" outlineLevel="0" collapsed="false"/>
    <row r="565" s="170" customFormat="true" ht="12.75" hidden="false" customHeight="false" outlineLevel="0" collapsed="false"/>
    <row r="566" s="170" customFormat="true" ht="12.75" hidden="false" customHeight="false" outlineLevel="0" collapsed="false"/>
    <row r="567" s="170" customFormat="true" ht="12.75" hidden="false" customHeight="false" outlineLevel="0" collapsed="false"/>
    <row r="568" s="170" customFormat="true" ht="12.75" hidden="false" customHeight="false" outlineLevel="0" collapsed="false"/>
    <row r="569" s="170" customFormat="true" ht="12.75" hidden="false" customHeight="false" outlineLevel="0" collapsed="false"/>
    <row r="570" s="170" customFormat="true" ht="12.75" hidden="false" customHeight="false" outlineLevel="0" collapsed="false"/>
    <row r="571" s="170" customFormat="true" ht="12.75" hidden="false" customHeight="false" outlineLevel="0" collapsed="false"/>
    <row r="572" s="170" customFormat="true" ht="12.75" hidden="false" customHeight="false" outlineLevel="0" collapsed="false"/>
    <row r="573" s="170" customFormat="true" ht="12.75" hidden="false" customHeight="false" outlineLevel="0" collapsed="false"/>
    <row r="574" s="170" customFormat="true" ht="12.75" hidden="false" customHeight="false" outlineLevel="0" collapsed="false"/>
    <row r="575" s="170" customFormat="true" ht="12.75" hidden="false" customHeight="false" outlineLevel="0" collapsed="false"/>
    <row r="576" s="170" customFormat="true" ht="12.75" hidden="false" customHeight="false" outlineLevel="0" collapsed="false"/>
    <row r="577" s="170" customFormat="true" ht="12.75" hidden="false" customHeight="false" outlineLevel="0" collapsed="false"/>
    <row r="578" s="170" customFormat="true" ht="12.75" hidden="false" customHeight="false" outlineLevel="0" collapsed="false"/>
    <row r="579" s="170" customFormat="true" ht="12.75" hidden="false" customHeight="false" outlineLevel="0" collapsed="false"/>
    <row r="580" s="170" customFormat="true" ht="12.75" hidden="false" customHeight="false" outlineLevel="0" collapsed="false"/>
    <row r="581" s="170" customFormat="true" ht="12.75" hidden="false" customHeight="false" outlineLevel="0" collapsed="false"/>
    <row r="582" s="170" customFormat="true" ht="12.75" hidden="false" customHeight="false" outlineLevel="0" collapsed="false"/>
    <row r="583" s="170" customFormat="true" ht="12.75" hidden="false" customHeight="false" outlineLevel="0" collapsed="false"/>
    <row r="584" s="170" customFormat="true" ht="12.75" hidden="false" customHeight="false" outlineLevel="0" collapsed="false"/>
    <row r="585" s="170" customFormat="true" ht="12.75" hidden="false" customHeight="false" outlineLevel="0" collapsed="false"/>
    <row r="586" s="170" customFormat="true" ht="12.75" hidden="false" customHeight="false" outlineLevel="0" collapsed="false"/>
    <row r="587" s="170" customFormat="true" ht="12.75" hidden="false" customHeight="false" outlineLevel="0" collapsed="false"/>
    <row r="588" s="170" customFormat="true" ht="12.75" hidden="false" customHeight="false" outlineLevel="0" collapsed="false"/>
    <row r="589" s="170" customFormat="true" ht="12.75" hidden="false" customHeight="false" outlineLevel="0" collapsed="false"/>
    <row r="590" s="170" customFormat="true" ht="12.75" hidden="false" customHeight="false" outlineLevel="0" collapsed="false"/>
    <row r="591" s="170" customFormat="true" ht="12.75" hidden="false" customHeight="false" outlineLevel="0" collapsed="false"/>
    <row r="592" s="170" customFormat="true" ht="12.75" hidden="false" customHeight="false" outlineLevel="0" collapsed="false"/>
    <row r="593" s="170" customFormat="true" ht="12.75" hidden="false" customHeight="false" outlineLevel="0" collapsed="false"/>
    <row r="594" s="170" customFormat="true" ht="12.75" hidden="false" customHeight="false" outlineLevel="0" collapsed="false"/>
    <row r="595" s="170" customFormat="true" ht="12.75" hidden="false" customHeight="false" outlineLevel="0" collapsed="false"/>
    <row r="596" s="170" customFormat="true" ht="12.75" hidden="false" customHeight="false" outlineLevel="0" collapsed="false"/>
    <row r="597" s="170" customFormat="true" ht="12.75" hidden="false" customHeight="false" outlineLevel="0" collapsed="false"/>
    <row r="598" s="170" customFormat="true" ht="12.75" hidden="false" customHeight="false" outlineLevel="0" collapsed="false"/>
    <row r="599" s="170" customFormat="true" ht="12.75" hidden="false" customHeight="false" outlineLevel="0" collapsed="false"/>
    <row r="600" s="170" customFormat="true" ht="12.75" hidden="false" customHeight="false" outlineLevel="0" collapsed="false"/>
    <row r="601" s="170" customFormat="true" ht="12.75" hidden="false" customHeight="false" outlineLevel="0" collapsed="false"/>
    <row r="602" s="170" customFormat="true" ht="12.75" hidden="false" customHeight="false" outlineLevel="0" collapsed="false"/>
    <row r="603" s="170" customFormat="true" ht="12.75" hidden="false" customHeight="false" outlineLevel="0" collapsed="false"/>
    <row r="604" s="170" customFormat="true" ht="12.75" hidden="false" customHeight="false" outlineLevel="0" collapsed="false"/>
    <row r="605" s="170" customFormat="true" ht="12.75" hidden="false" customHeight="false" outlineLevel="0" collapsed="false"/>
    <row r="606" s="170" customFormat="true" ht="12.75" hidden="false" customHeight="false" outlineLevel="0" collapsed="false"/>
    <row r="607" s="170" customFormat="true" ht="12.75" hidden="false" customHeight="false" outlineLevel="0" collapsed="false"/>
    <row r="608" s="170" customFormat="true" ht="12.75" hidden="false" customHeight="false" outlineLevel="0" collapsed="false"/>
    <row r="609" s="170" customFormat="true" ht="12.75" hidden="false" customHeight="false" outlineLevel="0" collapsed="false"/>
    <row r="610" s="170" customFormat="true" ht="12.75" hidden="false" customHeight="false" outlineLevel="0" collapsed="false"/>
    <row r="611" s="170" customFormat="true" ht="12.75" hidden="false" customHeight="false" outlineLevel="0" collapsed="false"/>
    <row r="612" s="170" customFormat="true" ht="12.75" hidden="false" customHeight="false" outlineLevel="0" collapsed="false"/>
    <row r="613" s="170" customFormat="true" ht="12.75" hidden="false" customHeight="false" outlineLevel="0" collapsed="false"/>
    <row r="614" s="170" customFormat="true" ht="12.75" hidden="false" customHeight="false" outlineLevel="0" collapsed="false"/>
    <row r="615" s="170" customFormat="true" ht="12.75" hidden="false" customHeight="false" outlineLevel="0" collapsed="false"/>
    <row r="616" s="170" customFormat="true" ht="12.75" hidden="false" customHeight="false" outlineLevel="0" collapsed="false"/>
    <row r="617" s="170" customFormat="true" ht="12.75" hidden="false" customHeight="false" outlineLevel="0" collapsed="false"/>
    <row r="618" s="170" customFormat="true" ht="12.75" hidden="false" customHeight="false" outlineLevel="0" collapsed="false"/>
    <row r="619" s="170" customFormat="true" ht="12.75" hidden="false" customHeight="false" outlineLevel="0" collapsed="false"/>
    <row r="620" s="170" customFormat="true" ht="12.75" hidden="false" customHeight="false" outlineLevel="0" collapsed="false"/>
    <row r="621" s="170" customFormat="true" ht="12.75" hidden="false" customHeight="false" outlineLevel="0" collapsed="false"/>
    <row r="622" s="170" customFormat="true" ht="12.75" hidden="false" customHeight="false" outlineLevel="0" collapsed="false"/>
    <row r="623" s="170" customFormat="true" ht="12.75" hidden="false" customHeight="false" outlineLevel="0" collapsed="false"/>
    <row r="624" s="170" customFormat="true" ht="12.75" hidden="false" customHeight="false" outlineLevel="0" collapsed="false"/>
    <row r="625" s="170" customFormat="true" ht="12.75" hidden="false" customHeight="false" outlineLevel="0" collapsed="false"/>
    <row r="626" s="170" customFormat="true" ht="12.75" hidden="false" customHeight="false" outlineLevel="0" collapsed="false"/>
    <row r="627" s="170" customFormat="true" ht="12.75" hidden="false" customHeight="false" outlineLevel="0" collapsed="false"/>
    <row r="628" s="170" customFormat="true" ht="12.75" hidden="false" customHeight="false" outlineLevel="0" collapsed="false"/>
    <row r="629" s="170" customFormat="true" ht="12.75" hidden="false" customHeight="false" outlineLevel="0" collapsed="false"/>
    <row r="630" s="170" customFormat="true" ht="12.75" hidden="false" customHeight="false" outlineLevel="0" collapsed="false"/>
    <row r="631" s="170" customFormat="true" ht="12.75" hidden="false" customHeight="false" outlineLevel="0" collapsed="false"/>
    <row r="632" s="170" customFormat="true" ht="12.75" hidden="false" customHeight="false" outlineLevel="0" collapsed="false"/>
    <row r="633" s="170" customFormat="true" ht="12.75" hidden="false" customHeight="false" outlineLevel="0" collapsed="false"/>
    <row r="634" s="170" customFormat="true" ht="12.75" hidden="false" customHeight="false" outlineLevel="0" collapsed="false"/>
    <row r="635" s="170" customFormat="true" ht="12.75" hidden="false" customHeight="false" outlineLevel="0" collapsed="false"/>
    <row r="636" s="170" customFormat="true" ht="12.75" hidden="false" customHeight="false" outlineLevel="0" collapsed="false"/>
    <row r="637" s="170" customFormat="true" ht="12.75" hidden="false" customHeight="false" outlineLevel="0" collapsed="false"/>
    <row r="638" s="170" customFormat="true" ht="12.75" hidden="false" customHeight="false" outlineLevel="0" collapsed="false"/>
    <row r="639" s="170" customFormat="true" ht="12.75" hidden="false" customHeight="false" outlineLevel="0" collapsed="false"/>
    <row r="640" s="170" customFormat="true" ht="12.75" hidden="false" customHeight="false" outlineLevel="0" collapsed="false"/>
    <row r="641" s="170" customFormat="true" ht="12.75" hidden="false" customHeight="false" outlineLevel="0" collapsed="false"/>
    <row r="642" s="170" customFormat="true" ht="12.75" hidden="false" customHeight="false" outlineLevel="0" collapsed="false"/>
    <row r="643" s="170" customFormat="true" ht="12.75" hidden="false" customHeight="false" outlineLevel="0" collapsed="false"/>
    <row r="644" s="170" customFormat="true" ht="12.75" hidden="false" customHeight="false" outlineLevel="0" collapsed="false"/>
    <row r="645" s="170" customFormat="true" ht="12.75" hidden="false" customHeight="false" outlineLevel="0" collapsed="false"/>
    <row r="646" s="170" customFormat="true" ht="12.75" hidden="false" customHeight="false" outlineLevel="0" collapsed="false"/>
    <row r="647" s="170" customFormat="true" ht="12.75" hidden="false" customHeight="false" outlineLevel="0" collapsed="false"/>
    <row r="648" s="170" customFormat="true" ht="12.75" hidden="false" customHeight="false" outlineLevel="0" collapsed="false"/>
    <row r="649" s="170" customFormat="true" ht="12.75" hidden="false" customHeight="false" outlineLevel="0" collapsed="false"/>
    <row r="650" s="170" customFormat="true" ht="12.75" hidden="false" customHeight="false" outlineLevel="0" collapsed="false"/>
    <row r="651" s="170" customFormat="true" ht="12.75" hidden="false" customHeight="false" outlineLevel="0" collapsed="false"/>
    <row r="652" s="170" customFormat="true" ht="12.75" hidden="false" customHeight="false" outlineLevel="0" collapsed="false"/>
    <row r="653" s="170" customFormat="true" ht="12.75" hidden="false" customHeight="false" outlineLevel="0" collapsed="false"/>
    <row r="654" s="170" customFormat="true" ht="12.75" hidden="false" customHeight="false" outlineLevel="0" collapsed="false"/>
    <row r="655" s="170" customFormat="true" ht="12.75" hidden="false" customHeight="false" outlineLevel="0" collapsed="false"/>
    <row r="656" s="170" customFormat="true" ht="12.75" hidden="false" customHeight="false" outlineLevel="0" collapsed="false"/>
    <row r="657" s="170" customFormat="true" ht="12.75" hidden="false" customHeight="false" outlineLevel="0" collapsed="false"/>
    <row r="658" s="170" customFormat="true" ht="12.75" hidden="false" customHeight="false" outlineLevel="0" collapsed="false"/>
    <row r="659" s="170" customFormat="true" ht="12.75" hidden="false" customHeight="false" outlineLevel="0" collapsed="false"/>
    <row r="660" s="170" customFormat="true" ht="12.75" hidden="false" customHeight="false" outlineLevel="0" collapsed="false"/>
    <row r="661" s="170" customFormat="true" ht="12.75" hidden="false" customHeight="false" outlineLevel="0" collapsed="false"/>
    <row r="662" s="170" customFormat="true" ht="12.75" hidden="false" customHeight="false" outlineLevel="0" collapsed="false"/>
    <row r="663" s="170" customFormat="true" ht="12.75" hidden="false" customHeight="false" outlineLevel="0" collapsed="false"/>
    <row r="664" s="170" customFormat="true" ht="12.75" hidden="false" customHeight="false" outlineLevel="0" collapsed="false"/>
    <row r="665" s="170" customFormat="true" ht="12.75" hidden="false" customHeight="false" outlineLevel="0" collapsed="false"/>
    <row r="666" s="170" customFormat="true" ht="12.75" hidden="false" customHeight="false" outlineLevel="0" collapsed="false"/>
    <row r="667" s="170" customFormat="true" ht="12.75" hidden="false" customHeight="false" outlineLevel="0" collapsed="false"/>
    <row r="668" s="170" customFormat="true" ht="12.75" hidden="false" customHeight="false" outlineLevel="0" collapsed="false"/>
    <row r="669" s="170" customFormat="true" ht="12.75" hidden="false" customHeight="false" outlineLevel="0" collapsed="false"/>
    <row r="670" s="170" customFormat="true" ht="12.75" hidden="false" customHeight="false" outlineLevel="0" collapsed="false"/>
    <row r="671" s="170" customFormat="true" ht="12.75" hidden="false" customHeight="false" outlineLevel="0" collapsed="false"/>
    <row r="672" s="170" customFormat="true" ht="12.75" hidden="false" customHeight="false" outlineLevel="0" collapsed="false"/>
    <row r="673" s="170" customFormat="true" ht="12.75" hidden="false" customHeight="false" outlineLevel="0" collapsed="false"/>
    <row r="674" s="170" customFormat="true" ht="12.75" hidden="false" customHeight="false" outlineLevel="0" collapsed="false"/>
    <row r="675" s="170" customFormat="true" ht="12.75" hidden="false" customHeight="false" outlineLevel="0" collapsed="false"/>
    <row r="676" s="170" customFormat="true" ht="12.75" hidden="false" customHeight="false" outlineLevel="0" collapsed="false"/>
    <row r="677" s="170" customFormat="true" ht="12.75" hidden="false" customHeight="false" outlineLevel="0" collapsed="false"/>
    <row r="678" s="170" customFormat="true" ht="12.75" hidden="false" customHeight="false" outlineLevel="0" collapsed="false"/>
    <row r="679" s="170" customFormat="true" ht="12.75" hidden="false" customHeight="false" outlineLevel="0" collapsed="false"/>
    <row r="680" s="170" customFormat="true" ht="12.75" hidden="false" customHeight="false" outlineLevel="0" collapsed="false"/>
    <row r="681" s="170" customFormat="true" ht="12.75" hidden="false" customHeight="false" outlineLevel="0" collapsed="false"/>
    <row r="682" s="170" customFormat="true" ht="12.75" hidden="false" customHeight="false" outlineLevel="0" collapsed="false"/>
    <row r="683" s="170" customFormat="true" ht="12.75" hidden="false" customHeight="false" outlineLevel="0" collapsed="false"/>
    <row r="684" s="170" customFormat="true" ht="12.75" hidden="false" customHeight="false" outlineLevel="0" collapsed="false"/>
    <row r="685" s="170" customFormat="true" ht="12.75" hidden="false" customHeight="false" outlineLevel="0" collapsed="false"/>
    <row r="686" s="170" customFormat="true" ht="12.75" hidden="false" customHeight="false" outlineLevel="0" collapsed="false"/>
    <row r="687" s="170" customFormat="true" ht="12.75" hidden="false" customHeight="false" outlineLevel="0" collapsed="false"/>
    <row r="688" s="170" customFormat="true" ht="12.75" hidden="false" customHeight="false" outlineLevel="0" collapsed="false"/>
    <row r="689" s="170" customFormat="true" ht="12.75" hidden="false" customHeight="false" outlineLevel="0" collapsed="false"/>
    <row r="690" s="170" customFormat="true" ht="12.75" hidden="false" customHeight="false" outlineLevel="0" collapsed="false"/>
    <row r="691" s="170" customFormat="true" ht="12.75" hidden="false" customHeight="false" outlineLevel="0" collapsed="false"/>
    <row r="692" s="170" customFormat="true" ht="12.75" hidden="false" customHeight="false" outlineLevel="0" collapsed="false"/>
    <row r="693" s="170" customFormat="true" ht="12.75" hidden="false" customHeight="false" outlineLevel="0" collapsed="false"/>
    <row r="694" s="170" customFormat="true" ht="12.75" hidden="false" customHeight="false" outlineLevel="0" collapsed="false"/>
    <row r="695" s="170" customFormat="true" ht="12.75" hidden="false" customHeight="false" outlineLevel="0" collapsed="false"/>
    <row r="696" s="170" customFormat="true" ht="12.75" hidden="false" customHeight="false" outlineLevel="0" collapsed="false"/>
    <row r="697" s="170" customFormat="true" ht="12.75" hidden="false" customHeight="false" outlineLevel="0" collapsed="false"/>
    <row r="698" s="170" customFormat="true" ht="12.75" hidden="false" customHeight="false" outlineLevel="0" collapsed="false"/>
    <row r="699" s="170" customFormat="true" ht="12.75" hidden="false" customHeight="false" outlineLevel="0" collapsed="false"/>
    <row r="700" s="170" customFormat="true" ht="12.75" hidden="false" customHeight="false" outlineLevel="0" collapsed="false"/>
    <row r="701" s="170" customFormat="true" ht="12.75" hidden="false" customHeight="false" outlineLevel="0" collapsed="false"/>
    <row r="702" s="170" customFormat="true" ht="12.75" hidden="false" customHeight="false" outlineLevel="0" collapsed="false"/>
    <row r="703" s="170" customFormat="true" ht="12.75" hidden="false" customHeight="false" outlineLevel="0" collapsed="false"/>
    <row r="704" s="170" customFormat="true" ht="12.75" hidden="false" customHeight="false" outlineLevel="0" collapsed="false"/>
    <row r="705" s="170" customFormat="true" ht="12.75" hidden="false" customHeight="false" outlineLevel="0" collapsed="false"/>
    <row r="706" s="170" customFormat="true" ht="12.75" hidden="false" customHeight="false" outlineLevel="0" collapsed="false"/>
    <row r="707" s="170" customFormat="true" ht="12.75" hidden="false" customHeight="false" outlineLevel="0" collapsed="false"/>
    <row r="708" s="170" customFormat="true" ht="12.75" hidden="false" customHeight="false" outlineLevel="0" collapsed="false"/>
    <row r="709" s="170" customFormat="true" ht="12.75" hidden="false" customHeight="false" outlineLevel="0" collapsed="false"/>
    <row r="710" s="170" customFormat="true" ht="12.75" hidden="false" customHeight="false" outlineLevel="0" collapsed="false"/>
    <row r="711" s="170" customFormat="true" ht="12.75" hidden="false" customHeight="false" outlineLevel="0" collapsed="false"/>
    <row r="712" s="170" customFormat="true" ht="12.75" hidden="false" customHeight="false" outlineLevel="0" collapsed="false"/>
    <row r="713" s="170" customFormat="true" ht="12.75" hidden="false" customHeight="false" outlineLevel="0" collapsed="false"/>
    <row r="714" s="170" customFormat="true" ht="12.75" hidden="false" customHeight="false" outlineLevel="0" collapsed="false"/>
    <row r="715" s="170" customFormat="true" ht="12.75" hidden="false" customHeight="false" outlineLevel="0" collapsed="false"/>
    <row r="716" s="170" customFormat="true" ht="12.75" hidden="false" customHeight="false" outlineLevel="0" collapsed="false"/>
    <row r="717" s="170" customFormat="true" ht="12.75" hidden="false" customHeight="false" outlineLevel="0" collapsed="false"/>
    <row r="718" s="170" customFormat="true" ht="12.75" hidden="false" customHeight="false" outlineLevel="0" collapsed="false"/>
    <row r="719" s="170" customFormat="true" ht="12.75" hidden="false" customHeight="false" outlineLevel="0" collapsed="false"/>
    <row r="720" s="170" customFormat="true" ht="12.75" hidden="false" customHeight="false" outlineLevel="0" collapsed="false"/>
    <row r="721" s="170" customFormat="true" ht="12.75" hidden="false" customHeight="false" outlineLevel="0" collapsed="false"/>
    <row r="722" s="170" customFormat="true" ht="12.75" hidden="false" customHeight="false" outlineLevel="0" collapsed="false"/>
    <row r="723" s="170" customFormat="true" ht="12.75" hidden="false" customHeight="false" outlineLevel="0" collapsed="false"/>
    <row r="724" s="170" customFormat="true" ht="12.75" hidden="false" customHeight="false" outlineLevel="0" collapsed="false"/>
    <row r="725" s="170" customFormat="true" ht="12.75" hidden="false" customHeight="false" outlineLevel="0" collapsed="false"/>
    <row r="726" s="170" customFormat="true" ht="12.75" hidden="false" customHeight="false" outlineLevel="0" collapsed="false"/>
    <row r="727" s="170" customFormat="true" ht="12.75" hidden="false" customHeight="false" outlineLevel="0" collapsed="false"/>
    <row r="728" s="170" customFormat="true" ht="12.75" hidden="false" customHeight="false" outlineLevel="0" collapsed="false"/>
    <row r="729" s="170" customFormat="true" ht="12.75" hidden="false" customHeight="false" outlineLevel="0" collapsed="false"/>
    <row r="730" s="170" customFormat="true" ht="12.75" hidden="false" customHeight="false" outlineLevel="0" collapsed="false"/>
    <row r="731" s="170" customFormat="true" ht="12.75" hidden="false" customHeight="false" outlineLevel="0" collapsed="false"/>
    <row r="732" s="170" customFormat="true" ht="12.75" hidden="false" customHeight="false" outlineLevel="0" collapsed="false"/>
    <row r="733" s="170" customFormat="true" ht="12.75" hidden="false" customHeight="false" outlineLevel="0" collapsed="false"/>
    <row r="734" s="170" customFormat="true" ht="12.75" hidden="false" customHeight="false" outlineLevel="0" collapsed="false"/>
    <row r="735" s="170" customFormat="true" ht="12.75" hidden="false" customHeight="false" outlineLevel="0" collapsed="false"/>
    <row r="736" s="170" customFormat="true" ht="12.75" hidden="false" customHeight="false" outlineLevel="0" collapsed="false"/>
    <row r="737" s="170" customFormat="true" ht="12.75" hidden="false" customHeight="false" outlineLevel="0" collapsed="false"/>
    <row r="738" s="170" customFormat="true" ht="12.75" hidden="false" customHeight="false" outlineLevel="0" collapsed="false"/>
    <row r="739" s="170" customFormat="true" ht="12.75" hidden="false" customHeight="false" outlineLevel="0" collapsed="false"/>
    <row r="740" s="170" customFormat="true" ht="12.75" hidden="false" customHeight="false" outlineLevel="0" collapsed="false"/>
    <row r="741" s="170" customFormat="true" ht="12.75" hidden="false" customHeight="false" outlineLevel="0" collapsed="false"/>
    <row r="742" s="170" customFormat="true" ht="12.75" hidden="false" customHeight="false" outlineLevel="0" collapsed="false"/>
    <row r="743" s="170" customFormat="true" ht="12.75" hidden="false" customHeight="false" outlineLevel="0" collapsed="false"/>
    <row r="744" s="170" customFormat="true" ht="12.75" hidden="false" customHeight="false" outlineLevel="0" collapsed="false"/>
    <row r="745" s="170" customFormat="true" ht="12.75" hidden="false" customHeight="false" outlineLevel="0" collapsed="false"/>
    <row r="746" s="170" customFormat="true" ht="12.75" hidden="false" customHeight="false" outlineLevel="0" collapsed="false"/>
    <row r="747" s="170" customFormat="true" ht="12.75" hidden="false" customHeight="false" outlineLevel="0" collapsed="false"/>
    <row r="748" s="170" customFormat="true" ht="12.75" hidden="false" customHeight="false" outlineLevel="0" collapsed="false"/>
    <row r="749" s="170" customFormat="true" ht="12.75" hidden="false" customHeight="false" outlineLevel="0" collapsed="false"/>
    <row r="750" s="170" customFormat="true" ht="12.75" hidden="false" customHeight="false" outlineLevel="0" collapsed="false"/>
    <row r="751" s="170" customFormat="true" ht="12.75" hidden="false" customHeight="false" outlineLevel="0" collapsed="false"/>
    <row r="752" s="170" customFormat="true" ht="12.75" hidden="false" customHeight="false" outlineLevel="0" collapsed="false"/>
    <row r="753" s="170" customFormat="true" ht="12.75" hidden="false" customHeight="false" outlineLevel="0" collapsed="false"/>
    <row r="754" s="170" customFormat="true" ht="12.75" hidden="false" customHeight="false" outlineLevel="0" collapsed="false"/>
    <row r="755" s="170" customFormat="true" ht="12.75" hidden="false" customHeight="false" outlineLevel="0" collapsed="false"/>
    <row r="756" s="170" customFormat="true" ht="12.75" hidden="false" customHeight="false" outlineLevel="0" collapsed="false"/>
    <row r="757" s="170" customFormat="true" ht="12.75" hidden="false" customHeight="false" outlineLevel="0" collapsed="false"/>
    <row r="758" s="170" customFormat="true" ht="12.75" hidden="false" customHeight="false" outlineLevel="0" collapsed="false"/>
    <row r="759" s="170" customFormat="true" ht="12.75" hidden="false" customHeight="false" outlineLevel="0" collapsed="false"/>
    <row r="760" s="170" customFormat="true" ht="12.75" hidden="false" customHeight="false" outlineLevel="0" collapsed="false"/>
    <row r="761" s="170" customFormat="true" ht="12.75" hidden="false" customHeight="false" outlineLevel="0" collapsed="false"/>
    <row r="762" s="170" customFormat="true" ht="12.75" hidden="false" customHeight="false" outlineLevel="0" collapsed="false"/>
    <row r="763" s="170" customFormat="true" ht="12.75" hidden="false" customHeight="false" outlineLevel="0" collapsed="false"/>
    <row r="764" s="170" customFormat="true" ht="12.75" hidden="false" customHeight="false" outlineLevel="0" collapsed="false"/>
    <row r="765" s="170" customFormat="true" ht="12.75" hidden="false" customHeight="false" outlineLevel="0" collapsed="false"/>
    <row r="766" s="170" customFormat="true" ht="12.75" hidden="false" customHeight="false" outlineLevel="0" collapsed="false"/>
    <row r="767" s="170" customFormat="true" ht="12.75" hidden="false" customHeight="false" outlineLevel="0" collapsed="false"/>
    <row r="768" s="170" customFormat="true" ht="12.75" hidden="false" customHeight="false" outlineLevel="0" collapsed="false"/>
    <row r="769" s="170" customFormat="true" ht="12.75" hidden="false" customHeight="false" outlineLevel="0" collapsed="false"/>
    <row r="770" s="170" customFormat="true" ht="12.75" hidden="false" customHeight="false" outlineLevel="0" collapsed="false"/>
    <row r="771" s="170" customFormat="true" ht="12.75" hidden="false" customHeight="false" outlineLevel="0" collapsed="false"/>
    <row r="772" s="170" customFormat="true" ht="12.75" hidden="false" customHeight="false" outlineLevel="0" collapsed="false"/>
    <row r="773" s="170" customFormat="true" ht="12.75" hidden="false" customHeight="false" outlineLevel="0" collapsed="false"/>
    <row r="774" s="170" customFormat="true" ht="12.75" hidden="false" customHeight="false" outlineLevel="0" collapsed="false"/>
    <row r="775" s="170" customFormat="true" ht="12.75" hidden="false" customHeight="false" outlineLevel="0" collapsed="false"/>
    <row r="776" s="170" customFormat="true" ht="12.75" hidden="false" customHeight="false" outlineLevel="0" collapsed="false"/>
    <row r="777" s="170" customFormat="true" ht="12.75" hidden="false" customHeight="false" outlineLevel="0" collapsed="false"/>
    <row r="778" s="170" customFormat="true" ht="12.75" hidden="false" customHeight="false" outlineLevel="0" collapsed="false"/>
    <row r="779" s="170" customFormat="true" ht="12.75" hidden="false" customHeight="false" outlineLevel="0" collapsed="false"/>
    <row r="780" s="170" customFormat="true" ht="12.75" hidden="false" customHeight="false" outlineLevel="0" collapsed="false"/>
    <row r="781" s="170" customFormat="true" ht="12.75" hidden="false" customHeight="false" outlineLevel="0" collapsed="false"/>
    <row r="782" s="170" customFormat="true" ht="12.75" hidden="false" customHeight="false" outlineLevel="0" collapsed="false"/>
    <row r="783" s="170" customFormat="true" ht="12.75" hidden="false" customHeight="false" outlineLevel="0" collapsed="false"/>
    <row r="784" s="170" customFormat="true" ht="12.75" hidden="false" customHeight="false" outlineLevel="0" collapsed="false"/>
    <row r="785" s="170" customFormat="true" ht="12.75" hidden="false" customHeight="false" outlineLevel="0" collapsed="false"/>
    <row r="786" s="170" customFormat="true" ht="12.75" hidden="false" customHeight="false" outlineLevel="0" collapsed="false"/>
    <row r="787" s="170" customFormat="true" ht="12.75" hidden="false" customHeight="false" outlineLevel="0" collapsed="false"/>
    <row r="788" s="170" customFormat="true" ht="12.75" hidden="false" customHeight="false" outlineLevel="0" collapsed="false"/>
    <row r="789" s="170" customFormat="true" ht="12.75" hidden="false" customHeight="false" outlineLevel="0" collapsed="false"/>
    <row r="790" s="170" customFormat="true" ht="12.75" hidden="false" customHeight="false" outlineLevel="0" collapsed="false"/>
    <row r="791" s="170" customFormat="true" ht="12.75" hidden="false" customHeight="false" outlineLevel="0" collapsed="false"/>
    <row r="792" s="170" customFormat="true" ht="12.75" hidden="false" customHeight="false" outlineLevel="0" collapsed="false"/>
    <row r="793" s="170" customFormat="true" ht="12.75" hidden="false" customHeight="false" outlineLevel="0" collapsed="false"/>
    <row r="794" s="170" customFormat="true" ht="12.75" hidden="false" customHeight="false" outlineLevel="0" collapsed="false"/>
    <row r="795" s="170" customFormat="true" ht="12.75" hidden="false" customHeight="false" outlineLevel="0" collapsed="false"/>
    <row r="796" s="170" customFormat="true" ht="12.75" hidden="false" customHeight="false" outlineLevel="0" collapsed="false"/>
    <row r="797" s="170" customFormat="true" ht="12.75" hidden="false" customHeight="false" outlineLevel="0" collapsed="false"/>
    <row r="798" s="170" customFormat="true" ht="12.75" hidden="false" customHeight="false" outlineLevel="0" collapsed="false"/>
    <row r="799" s="170" customFormat="true" ht="12.75" hidden="false" customHeight="false" outlineLevel="0" collapsed="false"/>
    <row r="800" s="170" customFormat="true" ht="12.75" hidden="false" customHeight="false" outlineLevel="0" collapsed="false"/>
    <row r="801" s="170" customFormat="true" ht="12.75" hidden="false" customHeight="false" outlineLevel="0" collapsed="false"/>
    <row r="802" s="170" customFormat="true" ht="12.75" hidden="false" customHeight="false" outlineLevel="0" collapsed="false"/>
    <row r="803" s="170" customFormat="true" ht="12.75" hidden="false" customHeight="false" outlineLevel="0" collapsed="false"/>
    <row r="804" s="170" customFormat="true" ht="12.75" hidden="false" customHeight="false" outlineLevel="0" collapsed="false"/>
    <row r="805" s="170" customFormat="true" ht="12.75" hidden="false" customHeight="false" outlineLevel="0" collapsed="false"/>
    <row r="806" s="170" customFormat="true" ht="12.75" hidden="false" customHeight="false" outlineLevel="0" collapsed="false"/>
    <row r="807" s="170" customFormat="true" ht="12.75" hidden="false" customHeight="false" outlineLevel="0" collapsed="false"/>
    <row r="808" s="170" customFormat="true" ht="12.75" hidden="false" customHeight="false" outlineLevel="0" collapsed="false"/>
    <row r="809" s="170" customFormat="true" ht="12.75" hidden="false" customHeight="false" outlineLevel="0" collapsed="false"/>
    <row r="810" s="170" customFormat="true" ht="12.75" hidden="false" customHeight="false" outlineLevel="0" collapsed="false"/>
    <row r="811" s="170" customFormat="true" ht="12.75" hidden="false" customHeight="false" outlineLevel="0" collapsed="false"/>
    <row r="812" s="170" customFormat="true" ht="12.75" hidden="false" customHeight="false" outlineLevel="0" collapsed="false"/>
    <row r="813" s="170" customFormat="true" ht="12.75" hidden="false" customHeight="false" outlineLevel="0" collapsed="false"/>
    <row r="814" s="170" customFormat="true" ht="12.75" hidden="false" customHeight="false" outlineLevel="0" collapsed="false"/>
    <row r="815" s="170" customFormat="true" ht="12.75" hidden="false" customHeight="false" outlineLevel="0" collapsed="false"/>
    <row r="816" s="170" customFormat="true" ht="12.75" hidden="false" customHeight="false" outlineLevel="0" collapsed="false"/>
    <row r="817" s="170" customFormat="true" ht="12.75" hidden="false" customHeight="false" outlineLevel="0" collapsed="false"/>
    <row r="818" s="170" customFormat="true" ht="12.75" hidden="false" customHeight="false" outlineLevel="0" collapsed="false"/>
    <row r="819" s="170" customFormat="true" ht="12.75" hidden="false" customHeight="false" outlineLevel="0" collapsed="false"/>
    <row r="820" s="170" customFormat="true" ht="12.75" hidden="false" customHeight="false" outlineLevel="0" collapsed="false"/>
    <row r="821" s="170" customFormat="true" ht="12.75" hidden="false" customHeight="false" outlineLevel="0" collapsed="false"/>
    <row r="822" s="170" customFormat="true" ht="12.75" hidden="false" customHeight="false" outlineLevel="0" collapsed="false"/>
    <row r="823" s="170" customFormat="true" ht="12.75" hidden="false" customHeight="false" outlineLevel="0" collapsed="false"/>
    <row r="824" s="170" customFormat="true" ht="12.75" hidden="false" customHeight="false" outlineLevel="0" collapsed="false"/>
    <row r="825" s="170" customFormat="true" ht="12.75" hidden="false" customHeight="false" outlineLevel="0" collapsed="false"/>
    <row r="826" s="170" customFormat="true" ht="12.75" hidden="false" customHeight="false" outlineLevel="0" collapsed="false"/>
    <row r="827" s="170" customFormat="true" ht="12.75" hidden="false" customHeight="false" outlineLevel="0" collapsed="false"/>
    <row r="828" s="170" customFormat="true" ht="12.75" hidden="false" customHeight="false" outlineLevel="0" collapsed="false"/>
    <row r="829" s="170" customFormat="true" ht="12.75" hidden="false" customHeight="false" outlineLevel="0" collapsed="false"/>
    <row r="830" s="170" customFormat="true" ht="12.75" hidden="false" customHeight="false" outlineLevel="0" collapsed="false"/>
    <row r="831" s="170" customFormat="true" ht="12.75" hidden="false" customHeight="false" outlineLevel="0" collapsed="false"/>
    <row r="832" s="170" customFormat="true" ht="12.75" hidden="false" customHeight="false" outlineLevel="0" collapsed="false"/>
    <row r="833" s="170" customFormat="true" ht="12.75" hidden="false" customHeight="false" outlineLevel="0" collapsed="false"/>
    <row r="834" s="170" customFormat="true" ht="12.75" hidden="false" customHeight="false" outlineLevel="0" collapsed="false"/>
    <row r="835" s="170" customFormat="true" ht="12.75" hidden="false" customHeight="false" outlineLevel="0" collapsed="false"/>
    <row r="836" s="170" customFormat="true" ht="12.75" hidden="false" customHeight="false" outlineLevel="0" collapsed="false"/>
    <row r="837" s="170" customFormat="true" ht="12.75" hidden="false" customHeight="false" outlineLevel="0" collapsed="false"/>
    <row r="838" s="170" customFormat="true" ht="12.75" hidden="false" customHeight="false" outlineLevel="0" collapsed="false"/>
    <row r="839" s="170" customFormat="true" ht="12.75" hidden="false" customHeight="false" outlineLevel="0" collapsed="false"/>
    <row r="840" s="170" customFormat="true" ht="12.75" hidden="false" customHeight="false" outlineLevel="0" collapsed="false"/>
    <row r="841" s="170" customFormat="true" ht="12.75" hidden="false" customHeight="false" outlineLevel="0" collapsed="false"/>
    <row r="842" s="170" customFormat="true" ht="12.75" hidden="false" customHeight="false" outlineLevel="0" collapsed="false"/>
    <row r="843" s="170" customFormat="true" ht="12.75" hidden="false" customHeight="false" outlineLevel="0" collapsed="false"/>
    <row r="844" s="170" customFormat="true" ht="12.75" hidden="false" customHeight="false" outlineLevel="0" collapsed="false"/>
    <row r="845" s="170" customFormat="true" ht="12.75" hidden="false" customHeight="false" outlineLevel="0" collapsed="false"/>
    <row r="846" s="170" customFormat="true" ht="12.75" hidden="false" customHeight="false" outlineLevel="0" collapsed="false"/>
    <row r="847" s="170" customFormat="true" ht="12.75" hidden="false" customHeight="false" outlineLevel="0" collapsed="false"/>
    <row r="848" s="170" customFormat="true" ht="12.75" hidden="false" customHeight="false" outlineLevel="0" collapsed="false"/>
    <row r="849" s="170" customFormat="true" ht="12.75" hidden="false" customHeight="false" outlineLevel="0" collapsed="false"/>
    <row r="850" s="170" customFormat="true" ht="12.75" hidden="false" customHeight="false" outlineLevel="0" collapsed="false"/>
    <row r="851" s="170" customFormat="true" ht="12.75" hidden="false" customHeight="false" outlineLevel="0" collapsed="false"/>
    <row r="852" s="170" customFormat="true" ht="12.75" hidden="false" customHeight="false" outlineLevel="0" collapsed="false"/>
    <row r="853" s="170" customFormat="true" ht="12.75" hidden="false" customHeight="false" outlineLevel="0" collapsed="false"/>
    <row r="854" s="170" customFormat="true" ht="12.75" hidden="false" customHeight="false" outlineLevel="0" collapsed="false"/>
    <row r="855" s="170" customFormat="true" ht="12.75" hidden="false" customHeight="false" outlineLevel="0" collapsed="false"/>
    <row r="856" s="170" customFormat="true" ht="12.75" hidden="false" customHeight="false" outlineLevel="0" collapsed="false"/>
    <row r="857" s="170" customFormat="true" ht="12.75" hidden="false" customHeight="false" outlineLevel="0" collapsed="false"/>
    <row r="858" s="170" customFormat="true" ht="12.75" hidden="false" customHeight="false" outlineLevel="0" collapsed="false"/>
    <row r="859" s="170" customFormat="true" ht="12.75" hidden="false" customHeight="false" outlineLevel="0" collapsed="false"/>
    <row r="860" s="170" customFormat="true" ht="12.75" hidden="false" customHeight="false" outlineLevel="0" collapsed="false"/>
    <row r="861" s="170" customFormat="true" ht="12.75" hidden="false" customHeight="false" outlineLevel="0" collapsed="false"/>
    <row r="862" s="170" customFormat="true" ht="12.75" hidden="false" customHeight="false" outlineLevel="0" collapsed="false"/>
    <row r="863" s="170" customFormat="true" ht="12.75" hidden="false" customHeight="false" outlineLevel="0" collapsed="false"/>
    <row r="864" s="170" customFormat="true" ht="12.75" hidden="false" customHeight="false" outlineLevel="0" collapsed="false"/>
    <row r="865" s="170" customFormat="true" ht="12.75" hidden="false" customHeight="false" outlineLevel="0" collapsed="false"/>
    <row r="866" s="170" customFormat="true" ht="12.75" hidden="false" customHeight="false" outlineLevel="0" collapsed="false"/>
    <row r="867" s="170" customFormat="true" ht="12.75" hidden="false" customHeight="false" outlineLevel="0" collapsed="false"/>
    <row r="868" s="170" customFormat="true" ht="12.75" hidden="false" customHeight="false" outlineLevel="0" collapsed="false"/>
    <row r="869" s="170" customFormat="true" ht="12.75" hidden="false" customHeight="false" outlineLevel="0" collapsed="false"/>
    <row r="870" s="170" customFormat="true" ht="12.75" hidden="false" customHeight="false" outlineLevel="0" collapsed="false"/>
    <row r="871" s="170" customFormat="true" ht="12.75" hidden="false" customHeight="false" outlineLevel="0" collapsed="false"/>
    <row r="872" s="170" customFormat="true" ht="12.75" hidden="false" customHeight="false" outlineLevel="0" collapsed="false"/>
    <row r="873" s="170" customFormat="true" ht="12.75" hidden="false" customHeight="false" outlineLevel="0" collapsed="false"/>
    <row r="874" s="170" customFormat="true" ht="12.75" hidden="false" customHeight="false" outlineLevel="0" collapsed="false"/>
    <row r="875" s="170" customFormat="true" ht="12.75" hidden="false" customHeight="false" outlineLevel="0" collapsed="false"/>
    <row r="876" s="170" customFormat="true" ht="12.75" hidden="false" customHeight="false" outlineLevel="0" collapsed="false"/>
    <row r="877" s="170" customFormat="true" ht="12.75" hidden="false" customHeight="false" outlineLevel="0" collapsed="false"/>
    <row r="878" s="170" customFormat="true" ht="12.75" hidden="false" customHeight="false" outlineLevel="0" collapsed="false"/>
    <row r="879" s="170" customFormat="true" ht="12.75" hidden="false" customHeight="false" outlineLevel="0" collapsed="false"/>
    <row r="880" s="170" customFormat="true" ht="12.75" hidden="false" customHeight="false" outlineLevel="0" collapsed="false"/>
    <row r="881" s="170" customFormat="true" ht="12.75" hidden="false" customHeight="false" outlineLevel="0" collapsed="false"/>
    <row r="882" s="170" customFormat="true" ht="12.75" hidden="false" customHeight="false" outlineLevel="0" collapsed="false"/>
    <row r="883" s="170" customFormat="true" ht="12.75" hidden="false" customHeight="false" outlineLevel="0" collapsed="false"/>
    <row r="884" s="170" customFormat="true" ht="12.75" hidden="false" customHeight="false" outlineLevel="0" collapsed="false"/>
    <row r="885" s="170" customFormat="true" ht="12.75" hidden="false" customHeight="false" outlineLevel="0" collapsed="false"/>
    <row r="886" s="170" customFormat="true" ht="12.75" hidden="false" customHeight="false" outlineLevel="0" collapsed="false"/>
    <row r="887" s="170" customFormat="true" ht="12.75" hidden="false" customHeight="false" outlineLevel="0" collapsed="false"/>
    <row r="888" s="170" customFormat="true" ht="12.75" hidden="false" customHeight="false" outlineLevel="0" collapsed="false"/>
    <row r="889" s="170" customFormat="true" ht="12.75" hidden="false" customHeight="false" outlineLevel="0" collapsed="false"/>
    <row r="890" s="170" customFormat="true" ht="12.75" hidden="false" customHeight="false" outlineLevel="0" collapsed="false"/>
    <row r="891" s="170" customFormat="true" ht="12.75" hidden="false" customHeight="false" outlineLevel="0" collapsed="false"/>
    <row r="892" s="170" customFormat="true" ht="12.75" hidden="false" customHeight="false" outlineLevel="0" collapsed="false"/>
    <row r="893" s="170" customFormat="true" ht="12.75" hidden="false" customHeight="false" outlineLevel="0" collapsed="false"/>
    <row r="894" s="170" customFormat="true" ht="12.75" hidden="false" customHeight="false" outlineLevel="0" collapsed="false"/>
    <row r="895" s="170" customFormat="true" ht="12.75" hidden="false" customHeight="false" outlineLevel="0" collapsed="false"/>
    <row r="896" s="170" customFormat="true" ht="12.75" hidden="false" customHeight="false" outlineLevel="0" collapsed="false"/>
    <row r="897" s="170" customFormat="true" ht="12.75" hidden="false" customHeight="false" outlineLevel="0" collapsed="false"/>
    <row r="898" s="170" customFormat="true" ht="12.75" hidden="false" customHeight="false" outlineLevel="0" collapsed="false"/>
    <row r="899" s="170" customFormat="true" ht="12.75" hidden="false" customHeight="false" outlineLevel="0" collapsed="false"/>
    <row r="900" s="170" customFormat="true" ht="12.75" hidden="false" customHeight="false" outlineLevel="0" collapsed="false"/>
    <row r="901" s="170" customFormat="true" ht="12.75" hidden="false" customHeight="false" outlineLevel="0" collapsed="false"/>
  </sheetData>
  <mergeCells count="76">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47:G47"/>
    <mergeCell ref="H47:L47"/>
    <mergeCell ref="A48:B48"/>
    <mergeCell ref="C48:D52"/>
    <mergeCell ref="E48:G48"/>
    <mergeCell ref="H48:I52"/>
    <mergeCell ref="K48:L48"/>
    <mergeCell ref="F49:F52"/>
    <mergeCell ref="P49:W49"/>
    <mergeCell ref="P50:P52"/>
    <mergeCell ref="Q50:W50"/>
    <mergeCell ref="A51:B51"/>
    <mergeCell ref="Q51:Q52"/>
    <mergeCell ref="R51:R52"/>
    <mergeCell ref="S51:S52"/>
    <mergeCell ref="T51:T52"/>
    <mergeCell ref="U51:U52"/>
    <mergeCell ref="V51:V52"/>
    <mergeCell ref="W51:W52"/>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P93:W93"/>
    <mergeCell ref="P94:P96"/>
    <mergeCell ref="Q94:W94"/>
    <mergeCell ref="Q95:Q96"/>
    <mergeCell ref="R95:R96"/>
    <mergeCell ref="S95:S96"/>
    <mergeCell ref="T95:T96"/>
    <mergeCell ref="U95:U96"/>
    <mergeCell ref="V95:V96"/>
    <mergeCell ref="W95:W96"/>
  </mergeCells>
  <printOptions headings="false" gridLines="false" gridLinesSet="true" horizontalCentered="true" verticalCentered="false"/>
  <pageMargins left="0.590277777777778" right="0.39375" top="0.472222222222222" bottom="0.39375" header="0.511811023622047" footer="0.511811023622047"/>
  <pageSetup paperSize="9" scale="66"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21.28"/>
    <col collapsed="false" customWidth="true" hidden="false" outlineLevel="0" max="2" min="2" style="25" width="7.85"/>
    <col collapsed="false" customWidth="true" hidden="false" outlineLevel="0" max="11" min="3" style="25" width="11.7"/>
    <col collapsed="false" customWidth="true" hidden="false" outlineLevel="0" max="12" min="12" style="107" width="8.7"/>
    <col collapsed="false" customWidth="true" hidden="false" outlineLevel="0" max="13" min="13" style="25" width="8.7"/>
    <col collapsed="false" customWidth="false" hidden="false" outlineLevel="0" max="257" min="14" style="25" width="11.42"/>
  </cols>
  <sheetData>
    <row r="1" s="23" customFormat="true" ht="15" hidden="false" customHeight="false" outlineLevel="0" collapsed="false">
      <c r="A1" s="347" t="s">
        <v>2032</v>
      </c>
      <c r="B1" s="1471"/>
      <c r="C1" s="1471"/>
      <c r="D1" s="1471"/>
      <c r="E1" s="1471"/>
      <c r="F1" s="1471"/>
      <c r="G1" s="1471"/>
      <c r="H1" s="1471"/>
      <c r="I1" s="1471"/>
      <c r="J1" s="1471"/>
      <c r="K1" s="1471"/>
      <c r="L1" s="1527"/>
    </row>
    <row r="2" s="23" customFormat="true" ht="15" hidden="false" customHeight="false" outlineLevel="0" collapsed="false">
      <c r="A2" s="63" t="s">
        <v>2100</v>
      </c>
      <c r="B2" s="1471"/>
      <c r="C2" s="1471"/>
      <c r="D2" s="1471"/>
      <c r="E2" s="1471"/>
      <c r="F2" s="1471"/>
      <c r="G2" s="1471"/>
      <c r="H2" s="1471"/>
      <c r="I2" s="1471"/>
      <c r="J2" s="1471"/>
      <c r="K2" s="1471"/>
      <c r="L2" s="1527"/>
    </row>
    <row r="3" customFormat="false" ht="15" hidden="false" customHeight="true" outlineLevel="0" collapsed="false">
      <c r="A3" s="1473"/>
      <c r="B3" s="1473"/>
      <c r="C3" s="1473"/>
      <c r="D3" s="1473"/>
      <c r="E3" s="1473"/>
      <c r="F3" s="1473"/>
      <c r="G3" s="1473"/>
      <c r="H3" s="1473"/>
      <c r="I3" s="1473"/>
      <c r="J3" s="1473"/>
      <c r="K3" s="1473"/>
      <c r="L3" s="1528"/>
    </row>
    <row r="4" customFormat="false" ht="18" hidden="false" customHeight="true" outlineLevel="0" collapsed="false">
      <c r="A4" s="1476" t="s">
        <v>2101</v>
      </c>
      <c r="B4" s="1476"/>
      <c r="C4" s="1503" t="s">
        <v>2102</v>
      </c>
      <c r="D4" s="1503" t="s">
        <v>1635</v>
      </c>
      <c r="E4" s="1503"/>
      <c r="F4" s="1529" t="s">
        <v>2010</v>
      </c>
      <c r="G4" s="1529"/>
      <c r="H4" s="1503"/>
      <c r="I4" s="1530" t="s">
        <v>2103</v>
      </c>
      <c r="J4" s="1530"/>
      <c r="K4" s="1530"/>
      <c r="L4" s="1474"/>
    </row>
    <row r="5" customFormat="false" ht="12.75" hidden="false" customHeight="true" outlineLevel="0" collapsed="false">
      <c r="A5" s="1479" t="s">
        <v>1002</v>
      </c>
      <c r="B5" s="1479"/>
      <c r="C5" s="1504" t="s">
        <v>1519</v>
      </c>
      <c r="D5" s="1504" t="s">
        <v>2104</v>
      </c>
      <c r="E5" s="1504" t="s">
        <v>1144</v>
      </c>
      <c r="F5" s="1503" t="s">
        <v>1258</v>
      </c>
      <c r="G5" s="1479" t="s">
        <v>732</v>
      </c>
      <c r="H5" s="1504" t="s">
        <v>2105</v>
      </c>
      <c r="I5" s="1476" t="s">
        <v>1258</v>
      </c>
      <c r="J5" s="1531" t="s">
        <v>732</v>
      </c>
      <c r="K5" s="1531"/>
      <c r="L5" s="1528"/>
    </row>
    <row r="6" customFormat="false" ht="12.75" hidden="false" customHeight="true" outlineLevel="0" collapsed="false">
      <c r="A6" s="1480"/>
      <c r="B6" s="1479"/>
      <c r="C6" s="1504" t="s">
        <v>2106</v>
      </c>
      <c r="D6" s="1504" t="s">
        <v>1750</v>
      </c>
      <c r="E6" s="1504" t="s">
        <v>2107</v>
      </c>
      <c r="F6" s="1479" t="s">
        <v>1397</v>
      </c>
      <c r="G6" s="1479" t="s">
        <v>2108</v>
      </c>
      <c r="H6" s="1504" t="s">
        <v>2109</v>
      </c>
      <c r="I6" s="1479" t="s">
        <v>1397</v>
      </c>
      <c r="J6" s="1479" t="s">
        <v>267</v>
      </c>
      <c r="K6" s="1480" t="s">
        <v>2110</v>
      </c>
      <c r="L6" s="1528"/>
    </row>
    <row r="7" s="384" customFormat="true" ht="18" hidden="false" customHeight="true" outlineLevel="0" collapsed="false">
      <c r="A7" s="1487" t="s">
        <v>252</v>
      </c>
      <c r="B7" s="1487"/>
      <c r="C7" s="1507" t="s">
        <v>510</v>
      </c>
      <c r="D7" s="1507"/>
      <c r="E7" s="1507"/>
      <c r="F7" s="1487"/>
      <c r="G7" s="1487" t="s">
        <v>2111</v>
      </c>
      <c r="H7" s="1507"/>
      <c r="I7" s="1487"/>
      <c r="J7" s="1487" t="s">
        <v>2112</v>
      </c>
      <c r="K7" s="1486" t="s">
        <v>2113</v>
      </c>
      <c r="L7" s="1532"/>
    </row>
    <row r="8" customFormat="false" ht="35.1" hidden="false" customHeight="true" outlineLevel="0" collapsed="false">
      <c r="A8" s="1491" t="s">
        <v>2114</v>
      </c>
      <c r="B8" s="1492" t="s">
        <v>1590</v>
      </c>
      <c r="C8" s="1493" t="n">
        <v>42999</v>
      </c>
      <c r="D8" s="1493" t="n">
        <v>13038</v>
      </c>
      <c r="E8" s="1493" t="n">
        <v>4709</v>
      </c>
      <c r="F8" s="1493" t="n">
        <v>23965</v>
      </c>
      <c r="G8" s="1533" t="s">
        <v>2058</v>
      </c>
      <c r="H8" s="1493" t="n">
        <v>531</v>
      </c>
      <c r="I8" s="1493" t="n">
        <v>756</v>
      </c>
      <c r="J8" s="1493" t="n">
        <v>6</v>
      </c>
      <c r="K8" s="1533" t="s">
        <v>1534</v>
      </c>
      <c r="L8" s="1534"/>
      <c r="M8" s="1535"/>
    </row>
    <row r="9" customFormat="false" ht="15" hidden="false" customHeight="true" outlineLevel="0" collapsed="false">
      <c r="A9" s="1496"/>
      <c r="B9" s="1492" t="s">
        <v>1185</v>
      </c>
      <c r="C9" s="1493" t="n">
        <v>51889</v>
      </c>
      <c r="D9" s="1493" t="n">
        <v>14929</v>
      </c>
      <c r="E9" s="1493" t="n">
        <v>5691</v>
      </c>
      <c r="F9" s="1493" t="n">
        <v>30072</v>
      </c>
      <c r="G9" s="1493" t="n">
        <v>1278</v>
      </c>
      <c r="H9" s="1493" t="n">
        <v>195</v>
      </c>
      <c r="I9" s="1493" t="n">
        <v>1002</v>
      </c>
      <c r="J9" s="1493" t="n">
        <v>25</v>
      </c>
      <c r="K9" s="1493" t="n">
        <v>288</v>
      </c>
      <c r="L9" s="1534"/>
      <c r="M9" s="1535"/>
    </row>
    <row r="10" customFormat="false" ht="15" hidden="false" customHeight="true" outlineLevel="0" collapsed="false">
      <c r="A10" s="1496"/>
      <c r="B10" s="1492" t="s">
        <v>1187</v>
      </c>
      <c r="C10" s="1493" t="n">
        <v>44335</v>
      </c>
      <c r="D10" s="1493" t="n">
        <v>14070</v>
      </c>
      <c r="E10" s="1493" t="n">
        <v>3421</v>
      </c>
      <c r="F10" s="1493" t="n">
        <v>25581</v>
      </c>
      <c r="G10" s="1493" t="n">
        <v>1580</v>
      </c>
      <c r="H10" s="1493" t="n">
        <v>189</v>
      </c>
      <c r="I10" s="1493" t="n">
        <v>1074</v>
      </c>
      <c r="J10" s="1493" t="n">
        <v>6</v>
      </c>
      <c r="K10" s="1493" t="n">
        <v>462</v>
      </c>
      <c r="L10" s="1534"/>
      <c r="M10" s="1535"/>
    </row>
    <row r="11" customFormat="false" ht="15" hidden="false" customHeight="true" outlineLevel="0" collapsed="false">
      <c r="A11" s="33"/>
      <c r="B11" s="1492" t="s">
        <v>2115</v>
      </c>
      <c r="C11" s="1493" t="n">
        <v>45892</v>
      </c>
      <c r="D11" s="1493" t="n">
        <v>15292</v>
      </c>
      <c r="E11" s="1493" t="n">
        <v>3322</v>
      </c>
      <c r="F11" s="1493" t="n">
        <v>25803</v>
      </c>
      <c r="G11" s="1493" t="n">
        <v>1532</v>
      </c>
      <c r="H11" s="1493" t="n">
        <v>184</v>
      </c>
      <c r="I11" s="1493" t="n">
        <v>1291</v>
      </c>
      <c r="J11" s="1493" t="n">
        <v>4</v>
      </c>
      <c r="K11" s="1493" t="n">
        <v>584</v>
      </c>
      <c r="L11" s="1534"/>
      <c r="M11" s="1535"/>
    </row>
    <row r="12" customFormat="false" ht="15" hidden="false" customHeight="true" outlineLevel="0" collapsed="false">
      <c r="A12" s="1496"/>
      <c r="B12" s="1492" t="s">
        <v>2116</v>
      </c>
      <c r="C12" s="1493" t="n">
        <v>49106</v>
      </c>
      <c r="D12" s="1493" t="n">
        <v>17290</v>
      </c>
      <c r="E12" s="1493" t="n">
        <v>3384</v>
      </c>
      <c r="F12" s="1493" t="n">
        <v>26345</v>
      </c>
      <c r="G12" s="1493" t="n">
        <v>1624</v>
      </c>
      <c r="H12" s="1493" t="n">
        <v>183</v>
      </c>
      <c r="I12" s="1493" t="n">
        <v>1904</v>
      </c>
      <c r="J12" s="1493" t="n">
        <v>10</v>
      </c>
      <c r="K12" s="1493" t="n">
        <v>1227</v>
      </c>
      <c r="L12" s="1534"/>
      <c r="M12" s="1535"/>
    </row>
    <row r="13" customFormat="false" ht="35.1" hidden="false" customHeight="true" outlineLevel="0" collapsed="false">
      <c r="A13" s="1491" t="s">
        <v>489</v>
      </c>
      <c r="B13" s="1492" t="s">
        <v>2117</v>
      </c>
      <c r="C13" s="1493" t="n">
        <v>59833</v>
      </c>
      <c r="D13" s="1493" t="n">
        <v>21787</v>
      </c>
      <c r="E13" s="1493" t="n">
        <v>4105</v>
      </c>
      <c r="F13" s="1493" t="n">
        <v>30258</v>
      </c>
      <c r="G13" s="1493" t="n">
        <v>2255</v>
      </c>
      <c r="H13" s="1493" t="n">
        <v>183</v>
      </c>
      <c r="I13" s="1493" t="n">
        <v>3500</v>
      </c>
      <c r="J13" s="1493" t="n">
        <v>7</v>
      </c>
      <c r="K13" s="1493" t="n">
        <v>2584</v>
      </c>
      <c r="L13" s="1534"/>
      <c r="M13" s="1535"/>
    </row>
    <row r="14" customFormat="false" ht="15" hidden="false" customHeight="true" outlineLevel="0" collapsed="false">
      <c r="A14" s="1496"/>
      <c r="B14" s="1492" t="s">
        <v>2118</v>
      </c>
      <c r="C14" s="1493" t="n">
        <v>60289</v>
      </c>
      <c r="D14" s="1493" t="n">
        <v>20203</v>
      </c>
      <c r="E14" s="1493" t="n">
        <v>4265</v>
      </c>
      <c r="F14" s="1493" t="n">
        <v>32446</v>
      </c>
      <c r="G14" s="1493" t="n">
        <v>2312</v>
      </c>
      <c r="H14" s="1493" t="n">
        <v>180</v>
      </c>
      <c r="I14" s="1493" t="n">
        <v>3195</v>
      </c>
      <c r="J14" s="1493" t="n">
        <v>6</v>
      </c>
      <c r="K14" s="1493" t="n">
        <v>2323</v>
      </c>
      <c r="L14" s="1534"/>
      <c r="M14" s="1535"/>
    </row>
    <row r="15" customFormat="false" ht="15" hidden="false" customHeight="true" outlineLevel="0" collapsed="false">
      <c r="A15" s="1491"/>
      <c r="B15" s="1492" t="s">
        <v>2119</v>
      </c>
      <c r="C15" s="1493" t="n">
        <v>61108</v>
      </c>
      <c r="D15" s="1493" t="n">
        <v>19787</v>
      </c>
      <c r="E15" s="1493" t="n">
        <v>4513</v>
      </c>
      <c r="F15" s="1493" t="n">
        <v>34101</v>
      </c>
      <c r="G15" s="1493" t="n">
        <v>2492</v>
      </c>
      <c r="H15" s="1493" t="n">
        <v>163</v>
      </c>
      <c r="I15" s="1493" t="n">
        <v>2544</v>
      </c>
      <c r="J15" s="1493" t="n">
        <v>3</v>
      </c>
      <c r="K15" s="1493" t="n">
        <v>1688</v>
      </c>
      <c r="L15" s="1534"/>
      <c r="M15" s="1535"/>
    </row>
    <row r="16" customFormat="false" ht="15" hidden="false" customHeight="true" outlineLevel="0" collapsed="false">
      <c r="A16" s="1496"/>
      <c r="B16" s="1492" t="s">
        <v>2120</v>
      </c>
      <c r="C16" s="1493" t="n">
        <v>64680</v>
      </c>
      <c r="D16" s="1493" t="n">
        <v>20440</v>
      </c>
      <c r="E16" s="1493" t="n">
        <v>4947</v>
      </c>
      <c r="F16" s="1493" t="n">
        <v>36474</v>
      </c>
      <c r="G16" s="1493" t="n">
        <v>2758</v>
      </c>
      <c r="H16" s="1493" t="n">
        <v>177</v>
      </c>
      <c r="I16" s="1493" t="n">
        <v>2642</v>
      </c>
      <c r="J16" s="1493" t="n">
        <v>8</v>
      </c>
      <c r="K16" s="1493" t="n">
        <v>1852</v>
      </c>
      <c r="L16" s="1534"/>
      <c r="M16" s="1535"/>
    </row>
    <row r="17" customFormat="false" ht="15" hidden="false" customHeight="true" outlineLevel="0" collapsed="false">
      <c r="A17" s="1496"/>
      <c r="B17" s="1492" t="s">
        <v>2121</v>
      </c>
      <c r="C17" s="1493" t="n">
        <v>68029</v>
      </c>
      <c r="D17" s="1493" t="n">
        <v>19935</v>
      </c>
      <c r="E17" s="1493" t="n">
        <v>5600</v>
      </c>
      <c r="F17" s="1493" t="n">
        <v>39128</v>
      </c>
      <c r="G17" s="1493" t="n">
        <v>3150</v>
      </c>
      <c r="H17" s="1493" t="n">
        <v>191</v>
      </c>
      <c r="I17" s="1493" t="n">
        <v>3175</v>
      </c>
      <c r="J17" s="1493" t="n">
        <v>1</v>
      </c>
      <c r="K17" s="1493" t="n">
        <v>2283</v>
      </c>
      <c r="L17" s="1534"/>
      <c r="M17" s="1535"/>
    </row>
    <row r="18" customFormat="false" ht="15" hidden="false" customHeight="true" outlineLevel="0" collapsed="false">
      <c r="A18" s="1496"/>
      <c r="B18" s="1492" t="s">
        <v>2122</v>
      </c>
      <c r="C18" s="1493" t="n">
        <v>69917</v>
      </c>
      <c r="D18" s="1493" t="n">
        <v>19049</v>
      </c>
      <c r="E18" s="1493" t="n">
        <v>6218</v>
      </c>
      <c r="F18" s="1493" t="n">
        <v>41557</v>
      </c>
      <c r="G18" s="1493" t="n">
        <v>3026</v>
      </c>
      <c r="H18" s="1493" t="n">
        <v>207</v>
      </c>
      <c r="I18" s="1493" t="n">
        <v>2886</v>
      </c>
      <c r="J18" s="1493" t="n">
        <v>3</v>
      </c>
      <c r="K18" s="1493" t="n">
        <v>1938</v>
      </c>
      <c r="L18" s="1534"/>
      <c r="M18" s="1535"/>
    </row>
    <row r="19" customFormat="false" ht="15" hidden="false" customHeight="true" outlineLevel="0" collapsed="false">
      <c r="A19" s="1496"/>
      <c r="B19" s="1492" t="s">
        <v>2123</v>
      </c>
      <c r="C19" s="1493" t="n">
        <v>69214</v>
      </c>
      <c r="D19" s="1493" t="n">
        <v>17661</v>
      </c>
      <c r="E19" s="1493" t="n">
        <v>6352</v>
      </c>
      <c r="F19" s="1493" t="n">
        <v>42160</v>
      </c>
      <c r="G19" s="1493" t="n">
        <v>2824</v>
      </c>
      <c r="H19" s="1493" t="n">
        <v>227</v>
      </c>
      <c r="I19" s="1493" t="n">
        <v>2814</v>
      </c>
      <c r="J19" s="1493" t="n">
        <v>9</v>
      </c>
      <c r="K19" s="1493" t="n">
        <v>1923</v>
      </c>
      <c r="L19" s="1534"/>
      <c r="M19" s="1535"/>
    </row>
    <row r="20" customFormat="false" ht="15" hidden="false" customHeight="true" outlineLevel="0" collapsed="false">
      <c r="A20" s="1496"/>
      <c r="B20" s="1492" t="s">
        <v>1189</v>
      </c>
      <c r="C20" s="1493" t="n">
        <v>70252</v>
      </c>
      <c r="D20" s="1493" t="n">
        <v>17524</v>
      </c>
      <c r="E20" s="1493" t="n">
        <v>6748</v>
      </c>
      <c r="F20" s="1493" t="n">
        <v>42935</v>
      </c>
      <c r="G20" s="1493" t="n">
        <v>2833</v>
      </c>
      <c r="H20" s="1493" t="n">
        <v>251</v>
      </c>
      <c r="I20" s="1493" t="n">
        <v>2794</v>
      </c>
      <c r="J20" s="1493" t="n">
        <v>7</v>
      </c>
      <c r="K20" s="1493" t="n">
        <v>2001</v>
      </c>
      <c r="L20" s="1534"/>
      <c r="M20" s="1535"/>
    </row>
    <row r="21" customFormat="false" ht="15" hidden="false" customHeight="true" outlineLevel="0" collapsed="false">
      <c r="A21" s="1496"/>
      <c r="B21" s="1492" t="s">
        <v>1072</v>
      </c>
      <c r="C21" s="1493" t="n">
        <v>70203</v>
      </c>
      <c r="D21" s="1493" t="n">
        <v>17431</v>
      </c>
      <c r="E21" s="1493" t="n">
        <v>6613</v>
      </c>
      <c r="F21" s="1493" t="n">
        <v>43264</v>
      </c>
      <c r="G21" s="1493" t="n">
        <v>2757</v>
      </c>
      <c r="H21" s="1493" t="n">
        <v>277</v>
      </c>
      <c r="I21" s="1493" t="n">
        <v>2618</v>
      </c>
      <c r="J21" s="1493" t="n">
        <v>4</v>
      </c>
      <c r="K21" s="1493" t="n">
        <v>1824</v>
      </c>
      <c r="L21" s="1534"/>
      <c r="M21" s="1535"/>
    </row>
    <row r="22" customFormat="false" ht="15" hidden="false" customHeight="true" outlineLevel="0" collapsed="false">
      <c r="A22" s="1496"/>
      <c r="B22" s="1492" t="s">
        <v>1073</v>
      </c>
      <c r="C22" s="1493" t="n">
        <v>70977</v>
      </c>
      <c r="D22" s="1493" t="n">
        <v>16853</v>
      </c>
      <c r="E22" s="1493" t="n">
        <v>6631</v>
      </c>
      <c r="F22" s="1493" t="n">
        <v>44801</v>
      </c>
      <c r="G22" s="1493" t="n">
        <v>2878</v>
      </c>
      <c r="H22" s="1493" t="n">
        <v>300</v>
      </c>
      <c r="I22" s="1493" t="n">
        <v>2392</v>
      </c>
      <c r="J22" s="1493" t="n">
        <v>9</v>
      </c>
      <c r="K22" s="1493" t="n">
        <v>1655</v>
      </c>
      <c r="L22" s="1534"/>
      <c r="M22" s="1535"/>
    </row>
    <row r="23" customFormat="false" ht="15" hidden="false" customHeight="true" outlineLevel="0" collapsed="false">
      <c r="A23" s="1496"/>
      <c r="B23" s="1492" t="s">
        <v>1074</v>
      </c>
      <c r="C23" s="1493" t="n">
        <v>79153</v>
      </c>
      <c r="D23" s="1493" t="n">
        <v>16785</v>
      </c>
      <c r="E23" s="1493" t="n">
        <v>6706</v>
      </c>
      <c r="F23" s="1493" t="n">
        <v>52384</v>
      </c>
      <c r="G23" s="1493" t="n">
        <v>3563</v>
      </c>
      <c r="H23" s="1493" t="n">
        <v>321</v>
      </c>
      <c r="I23" s="1493" t="n">
        <v>2957</v>
      </c>
      <c r="J23" s="1493" t="n">
        <v>4</v>
      </c>
      <c r="K23" s="1493" t="n">
        <v>1622</v>
      </c>
      <c r="L23" s="1534"/>
      <c r="M23" s="1535"/>
    </row>
    <row r="24" customFormat="false" ht="15" hidden="false" customHeight="true" outlineLevel="0" collapsed="false">
      <c r="A24" s="1496"/>
      <c r="B24" s="1492" t="s">
        <v>1075</v>
      </c>
      <c r="C24" s="1493" t="n">
        <v>79452</v>
      </c>
      <c r="D24" s="1493" t="n">
        <v>15783</v>
      </c>
      <c r="E24" s="1493" t="n">
        <v>6737</v>
      </c>
      <c r="F24" s="1493" t="n">
        <v>53749</v>
      </c>
      <c r="G24" s="1493" t="n">
        <v>3758</v>
      </c>
      <c r="H24" s="1493" t="n">
        <v>342</v>
      </c>
      <c r="I24" s="1493" t="n">
        <v>2841</v>
      </c>
      <c r="J24" s="1493" t="n">
        <v>8</v>
      </c>
      <c r="K24" s="1493" t="n">
        <v>1416</v>
      </c>
      <c r="L24" s="1534"/>
      <c r="M24" s="1535"/>
    </row>
    <row r="25" customFormat="false" ht="15" hidden="false" customHeight="true" outlineLevel="0" collapsed="false">
      <c r="A25" s="1496"/>
      <c r="B25" s="1492" t="s">
        <v>1076</v>
      </c>
      <c r="C25" s="1493" t="n">
        <v>78664</v>
      </c>
      <c r="D25" s="1493" t="n">
        <v>15228</v>
      </c>
      <c r="E25" s="1493" t="n">
        <v>6517</v>
      </c>
      <c r="F25" s="1493" t="n">
        <v>54038</v>
      </c>
      <c r="G25" s="1493" t="n">
        <v>3600</v>
      </c>
      <c r="H25" s="1493" t="n">
        <v>365</v>
      </c>
      <c r="I25" s="1493" t="n">
        <v>2516</v>
      </c>
      <c r="J25" s="1493" t="n">
        <v>4</v>
      </c>
      <c r="K25" s="1493" t="n">
        <v>1113</v>
      </c>
      <c r="L25" s="1534"/>
      <c r="M25" s="1535"/>
    </row>
    <row r="26" customFormat="false" ht="15" hidden="false" customHeight="true" outlineLevel="0" collapsed="false">
      <c r="A26" s="1496"/>
      <c r="B26" s="1492" t="s">
        <v>1077</v>
      </c>
      <c r="C26" s="1493" t="n">
        <v>76629</v>
      </c>
      <c r="D26" s="1493" t="n">
        <v>13330</v>
      </c>
      <c r="E26" s="1493" t="n">
        <v>6632</v>
      </c>
      <c r="F26" s="1493" t="n">
        <v>54112</v>
      </c>
      <c r="G26" s="1493" t="n">
        <v>3945</v>
      </c>
      <c r="H26" s="1493" t="n">
        <v>398</v>
      </c>
      <c r="I26" s="1493" t="n">
        <v>2157</v>
      </c>
      <c r="J26" s="1493" t="n">
        <v>4</v>
      </c>
      <c r="K26" s="1493" t="n">
        <v>798</v>
      </c>
      <c r="L26" s="1534"/>
      <c r="M26" s="1535"/>
    </row>
    <row r="27" customFormat="false" ht="15" hidden="false" customHeight="true" outlineLevel="0" collapsed="false">
      <c r="A27" s="1496"/>
      <c r="B27" s="1492" t="s">
        <v>1192</v>
      </c>
      <c r="C27" s="1493" t="n">
        <v>72656</v>
      </c>
      <c r="D27" s="1493" t="n">
        <v>12357</v>
      </c>
      <c r="E27" s="1493" t="n">
        <v>6091</v>
      </c>
      <c r="F27" s="1493" t="n">
        <v>51870</v>
      </c>
      <c r="G27" s="1493" t="n">
        <v>3643</v>
      </c>
      <c r="H27" s="1493" t="n">
        <v>424</v>
      </c>
      <c r="I27" s="1493" t="n">
        <v>1914</v>
      </c>
      <c r="J27" s="1493" t="n">
        <v>6</v>
      </c>
      <c r="K27" s="1493" t="n">
        <v>694</v>
      </c>
      <c r="L27" s="1534"/>
      <c r="M27" s="1535"/>
    </row>
    <row r="28" customFormat="false" ht="19.5" hidden="false" customHeight="true" outlineLevel="0" collapsed="false">
      <c r="A28" s="1496"/>
      <c r="B28" s="1492" t="s">
        <v>1193</v>
      </c>
      <c r="C28" s="1493" t="n">
        <v>72259</v>
      </c>
      <c r="D28" s="1493" t="n">
        <v>11577</v>
      </c>
      <c r="E28" s="1493" t="n">
        <v>6062</v>
      </c>
      <c r="F28" s="1493" t="n">
        <v>52333</v>
      </c>
      <c r="G28" s="1493" t="n">
        <v>3815</v>
      </c>
      <c r="H28" s="1493" t="n">
        <v>461</v>
      </c>
      <c r="I28" s="1493" t="n">
        <v>1826</v>
      </c>
      <c r="J28" s="1493" t="n">
        <v>1</v>
      </c>
      <c r="K28" s="1493" t="n">
        <v>701</v>
      </c>
      <c r="L28" s="1534"/>
      <c r="M28" s="1535"/>
    </row>
    <row r="29" customFormat="false" ht="30" hidden="false" customHeight="true" outlineLevel="0" collapsed="false">
      <c r="A29" s="1473" t="s">
        <v>2056</v>
      </c>
      <c r="B29" s="1497"/>
      <c r="C29" s="1493"/>
      <c r="D29" s="1493"/>
      <c r="E29" s="1493"/>
      <c r="F29" s="1493"/>
      <c r="G29" s="1493"/>
      <c r="H29" s="1493"/>
      <c r="I29" s="1493"/>
      <c r="J29" s="1493"/>
      <c r="K29" s="1493"/>
      <c r="L29" s="1536"/>
    </row>
    <row r="30" customFormat="false" ht="15" hidden="false" customHeight="true" outlineLevel="0" collapsed="false">
      <c r="A30" s="1492" t="s">
        <v>280</v>
      </c>
      <c r="B30" s="1492"/>
      <c r="C30" s="1493" t="n">
        <v>7504</v>
      </c>
      <c r="D30" s="1493" t="n">
        <v>1441</v>
      </c>
      <c r="E30" s="1493" t="n">
        <v>546</v>
      </c>
      <c r="F30" s="1493" t="n">
        <v>5193</v>
      </c>
      <c r="G30" s="1493" t="n">
        <v>421</v>
      </c>
      <c r="H30" s="1493" t="n">
        <v>66</v>
      </c>
      <c r="I30" s="1493" t="n">
        <v>258</v>
      </c>
      <c r="J30" s="1493" t="n">
        <v>0</v>
      </c>
      <c r="K30" s="1493" t="n">
        <v>58</v>
      </c>
      <c r="L30" s="1534"/>
      <c r="M30" s="1535"/>
    </row>
    <row r="31" customFormat="false" ht="15" hidden="false" customHeight="true" outlineLevel="0" collapsed="false">
      <c r="A31" s="1492" t="s">
        <v>281</v>
      </c>
      <c r="B31" s="1492"/>
      <c r="C31" s="1493" t="n">
        <v>12047</v>
      </c>
      <c r="D31" s="1493" t="n">
        <v>2448</v>
      </c>
      <c r="E31" s="1493" t="n">
        <v>665</v>
      </c>
      <c r="F31" s="1493" t="n">
        <v>8471</v>
      </c>
      <c r="G31" s="1493" t="n">
        <v>394</v>
      </c>
      <c r="H31" s="1493" t="n">
        <v>57</v>
      </c>
      <c r="I31" s="1493" t="n">
        <v>406</v>
      </c>
      <c r="J31" s="1493" t="n">
        <v>0</v>
      </c>
      <c r="K31" s="1493" t="n">
        <v>159</v>
      </c>
      <c r="L31" s="1534"/>
      <c r="M31" s="1535"/>
    </row>
    <row r="32" customFormat="false" ht="15" hidden="false" customHeight="true" outlineLevel="0" collapsed="false">
      <c r="A32" s="1492" t="s">
        <v>282</v>
      </c>
      <c r="B32" s="1492"/>
      <c r="C32" s="1493" t="n">
        <v>4934</v>
      </c>
      <c r="D32" s="1493" t="n">
        <v>679</v>
      </c>
      <c r="E32" s="1493" t="n">
        <v>402</v>
      </c>
      <c r="F32" s="1493" t="n">
        <v>3731</v>
      </c>
      <c r="G32" s="1493" t="n">
        <v>340</v>
      </c>
      <c r="H32" s="1493" t="n">
        <v>31</v>
      </c>
      <c r="I32" s="1493" t="n">
        <v>91</v>
      </c>
      <c r="J32" s="1493" t="n">
        <v>0</v>
      </c>
      <c r="K32" s="1493" t="n">
        <v>0</v>
      </c>
      <c r="L32" s="1534"/>
      <c r="M32" s="1535"/>
    </row>
    <row r="33" customFormat="false" ht="15" hidden="false" customHeight="true" outlineLevel="0" collapsed="false">
      <c r="A33" s="1492" t="s">
        <v>283</v>
      </c>
      <c r="B33" s="1492"/>
      <c r="C33" s="1493" t="n">
        <v>1758</v>
      </c>
      <c r="D33" s="1493" t="n">
        <v>216</v>
      </c>
      <c r="E33" s="1493" t="n">
        <v>243</v>
      </c>
      <c r="F33" s="1493" t="n">
        <v>1268</v>
      </c>
      <c r="G33" s="1493" t="n">
        <v>125</v>
      </c>
      <c r="H33" s="1493" t="n">
        <v>5</v>
      </c>
      <c r="I33" s="1493" t="n">
        <v>26</v>
      </c>
      <c r="J33" s="1493" t="n">
        <v>0</v>
      </c>
      <c r="K33" s="1493" t="n">
        <v>0</v>
      </c>
      <c r="L33" s="1534"/>
      <c r="M33" s="1535"/>
    </row>
    <row r="34" customFormat="false" ht="15" hidden="false" customHeight="true" outlineLevel="0" collapsed="false">
      <c r="A34" s="1492" t="s">
        <v>284</v>
      </c>
      <c r="B34" s="1492"/>
      <c r="C34" s="1493" t="n">
        <v>610</v>
      </c>
      <c r="D34" s="1493" t="n">
        <v>78</v>
      </c>
      <c r="E34" s="1493" t="n">
        <v>42</v>
      </c>
      <c r="F34" s="1493" t="n">
        <v>489</v>
      </c>
      <c r="G34" s="1493" t="n">
        <v>60</v>
      </c>
      <c r="H34" s="1493" t="n">
        <v>0</v>
      </c>
      <c r="I34" s="1493" t="n">
        <v>1</v>
      </c>
      <c r="J34" s="1493" t="n">
        <v>0</v>
      </c>
      <c r="K34" s="1493" t="n">
        <v>0</v>
      </c>
      <c r="L34" s="1534"/>
      <c r="M34" s="1535"/>
    </row>
    <row r="35" customFormat="false" ht="15" hidden="false" customHeight="true" outlineLevel="0" collapsed="false">
      <c r="A35" s="1492" t="s">
        <v>2059</v>
      </c>
      <c r="B35" s="1492"/>
      <c r="C35" s="1493" t="n">
        <v>1905</v>
      </c>
      <c r="D35" s="1493" t="n">
        <v>368</v>
      </c>
      <c r="E35" s="1493" t="n">
        <v>97</v>
      </c>
      <c r="F35" s="1493" t="n">
        <v>1363</v>
      </c>
      <c r="G35" s="1493" t="n">
        <v>103</v>
      </c>
      <c r="H35" s="1493" t="n">
        <v>23</v>
      </c>
      <c r="I35" s="1493" t="n">
        <v>54</v>
      </c>
      <c r="J35" s="1493" t="n">
        <v>0</v>
      </c>
      <c r="K35" s="1493" t="n">
        <v>44</v>
      </c>
      <c r="L35" s="1534"/>
      <c r="M35" s="1535"/>
    </row>
    <row r="36" customFormat="false" ht="15" hidden="false" customHeight="true" outlineLevel="0" collapsed="false">
      <c r="A36" s="1492" t="s">
        <v>286</v>
      </c>
      <c r="B36" s="1492"/>
      <c r="C36" s="1493" t="n">
        <v>5041</v>
      </c>
      <c r="D36" s="1493" t="n">
        <v>899</v>
      </c>
      <c r="E36" s="1493" t="n">
        <v>331</v>
      </c>
      <c r="F36" s="1493" t="n">
        <v>3621</v>
      </c>
      <c r="G36" s="1493" t="n">
        <v>267</v>
      </c>
      <c r="H36" s="1493" t="n">
        <v>46</v>
      </c>
      <c r="I36" s="1493" t="n">
        <v>144</v>
      </c>
      <c r="J36" s="1493" t="n">
        <v>0</v>
      </c>
      <c r="K36" s="1493" t="n">
        <v>84</v>
      </c>
      <c r="L36" s="1534"/>
      <c r="M36" s="1535"/>
    </row>
    <row r="37" customFormat="false" ht="15" hidden="false" customHeight="true" outlineLevel="0" collapsed="false">
      <c r="A37" s="1492" t="s">
        <v>287</v>
      </c>
      <c r="B37" s="1492"/>
      <c r="C37" s="1493" t="n">
        <v>1398</v>
      </c>
      <c r="D37" s="1493" t="n">
        <v>235</v>
      </c>
      <c r="E37" s="1493" t="n">
        <v>159</v>
      </c>
      <c r="F37" s="1493" t="n">
        <v>976</v>
      </c>
      <c r="G37" s="1493" t="n">
        <v>61</v>
      </c>
      <c r="H37" s="1493" t="n">
        <v>3</v>
      </c>
      <c r="I37" s="1493" t="n">
        <v>25</v>
      </c>
      <c r="J37" s="1493" t="n">
        <v>0</v>
      </c>
      <c r="K37" s="1493" t="n">
        <v>7</v>
      </c>
      <c r="L37" s="1534"/>
      <c r="M37" s="1535"/>
    </row>
    <row r="38" customFormat="false" ht="15" hidden="false" customHeight="true" outlineLevel="0" collapsed="false">
      <c r="A38" s="1492" t="s">
        <v>288</v>
      </c>
      <c r="B38" s="1492"/>
      <c r="C38" s="1493" t="n">
        <v>6326</v>
      </c>
      <c r="D38" s="1493" t="n">
        <v>874</v>
      </c>
      <c r="E38" s="1493" t="n">
        <v>638</v>
      </c>
      <c r="F38" s="1493" t="n">
        <v>4595</v>
      </c>
      <c r="G38" s="1493" t="n">
        <v>379</v>
      </c>
      <c r="H38" s="1493" t="n">
        <v>34</v>
      </c>
      <c r="I38" s="1493" t="n">
        <v>185</v>
      </c>
      <c r="J38" s="1493" t="n">
        <v>0</v>
      </c>
      <c r="K38" s="1493" t="n">
        <v>51</v>
      </c>
      <c r="L38" s="1534"/>
      <c r="M38" s="1535"/>
    </row>
    <row r="39" customFormat="false" ht="15" hidden="false" customHeight="true" outlineLevel="0" collapsed="false">
      <c r="A39" s="1492" t="s">
        <v>289</v>
      </c>
      <c r="B39" s="1492"/>
      <c r="C39" s="1493" t="n">
        <v>17379</v>
      </c>
      <c r="D39" s="1493" t="n">
        <v>2698</v>
      </c>
      <c r="E39" s="1493" t="n">
        <v>1497</v>
      </c>
      <c r="F39" s="1493" t="n">
        <v>12681</v>
      </c>
      <c r="G39" s="1493" t="n">
        <v>960</v>
      </c>
      <c r="H39" s="1493" t="n">
        <v>141</v>
      </c>
      <c r="I39" s="1493" t="n">
        <v>362</v>
      </c>
      <c r="J39" s="1493" t="n">
        <v>1</v>
      </c>
      <c r="K39" s="1493" t="n">
        <v>227</v>
      </c>
      <c r="L39" s="1534"/>
      <c r="M39" s="1535"/>
    </row>
    <row r="40" customFormat="false" ht="15" hidden="false" customHeight="true" outlineLevel="0" collapsed="false">
      <c r="A40" s="1492" t="s">
        <v>290</v>
      </c>
      <c r="B40" s="1492"/>
      <c r="C40" s="1493" t="n">
        <v>3469</v>
      </c>
      <c r="D40" s="1493" t="n">
        <v>399</v>
      </c>
      <c r="E40" s="1493" t="n">
        <v>340</v>
      </c>
      <c r="F40" s="1493" t="n">
        <v>2654</v>
      </c>
      <c r="G40" s="1493" t="n">
        <v>154</v>
      </c>
      <c r="H40" s="1493" t="n">
        <v>26</v>
      </c>
      <c r="I40" s="1493" t="n">
        <v>50</v>
      </c>
      <c r="J40" s="1493" t="n">
        <v>0</v>
      </c>
      <c r="K40" s="1493" t="n">
        <v>0</v>
      </c>
      <c r="L40" s="1534"/>
      <c r="M40" s="1535"/>
    </row>
    <row r="41" customFormat="false" ht="15" hidden="false" customHeight="true" outlineLevel="0" collapsed="false">
      <c r="A41" s="1492" t="s">
        <v>291</v>
      </c>
      <c r="B41" s="1492"/>
      <c r="C41" s="1493" t="n">
        <v>784</v>
      </c>
      <c r="D41" s="1493" t="n">
        <v>130</v>
      </c>
      <c r="E41" s="1493" t="n">
        <v>76</v>
      </c>
      <c r="F41" s="1493" t="n">
        <v>576</v>
      </c>
      <c r="G41" s="1493" t="n">
        <v>29</v>
      </c>
      <c r="H41" s="1493" t="n">
        <v>1</v>
      </c>
      <c r="I41" s="1493" t="n">
        <v>1</v>
      </c>
      <c r="J41" s="1493" t="n">
        <v>0</v>
      </c>
      <c r="K41" s="1493" t="n">
        <v>0</v>
      </c>
      <c r="L41" s="1534"/>
      <c r="M41" s="1535"/>
    </row>
    <row r="42" customFormat="false" ht="15" hidden="false" customHeight="true" outlineLevel="0" collapsed="false">
      <c r="A42" s="1492" t="s">
        <v>292</v>
      </c>
      <c r="B42" s="1492"/>
      <c r="C42" s="1493" t="n">
        <v>3563</v>
      </c>
      <c r="D42" s="1493" t="n">
        <v>444</v>
      </c>
      <c r="E42" s="1493" t="n">
        <v>365</v>
      </c>
      <c r="F42" s="1493" t="n">
        <v>2644</v>
      </c>
      <c r="G42" s="1493" t="n">
        <v>225</v>
      </c>
      <c r="H42" s="1493" t="n">
        <v>10</v>
      </c>
      <c r="I42" s="1493" t="n">
        <v>100</v>
      </c>
      <c r="J42" s="1493" t="n">
        <v>0</v>
      </c>
      <c r="K42" s="1493" t="n">
        <v>29</v>
      </c>
      <c r="L42" s="1534"/>
      <c r="M42" s="1535"/>
    </row>
    <row r="43" customFormat="false" ht="15" hidden="false" customHeight="true" outlineLevel="0" collapsed="false">
      <c r="A43" s="1492" t="s">
        <v>293</v>
      </c>
      <c r="B43" s="1492"/>
      <c r="C43" s="1493" t="n">
        <v>2165</v>
      </c>
      <c r="D43" s="1493" t="n">
        <v>234</v>
      </c>
      <c r="E43" s="1493" t="n">
        <v>321</v>
      </c>
      <c r="F43" s="1493" t="n">
        <v>1554</v>
      </c>
      <c r="G43" s="1493" t="n">
        <v>109</v>
      </c>
      <c r="H43" s="1493" t="n">
        <v>4</v>
      </c>
      <c r="I43" s="1493" t="n">
        <v>52</v>
      </c>
      <c r="J43" s="1493" t="n">
        <v>0</v>
      </c>
      <c r="K43" s="1493" t="n">
        <v>9</v>
      </c>
      <c r="L43" s="1534"/>
      <c r="M43" s="1535"/>
    </row>
    <row r="44" customFormat="false" ht="15" hidden="false" customHeight="true" outlineLevel="0" collapsed="false">
      <c r="A44" s="1492" t="s">
        <v>294</v>
      </c>
      <c r="B44" s="1492"/>
      <c r="C44" s="1493" t="n">
        <v>1449</v>
      </c>
      <c r="D44" s="1493" t="n">
        <v>222</v>
      </c>
      <c r="E44" s="1493" t="n">
        <v>128</v>
      </c>
      <c r="F44" s="1493" t="n">
        <v>1047</v>
      </c>
      <c r="G44" s="1493" t="n">
        <v>90</v>
      </c>
      <c r="H44" s="1493" t="n">
        <v>13</v>
      </c>
      <c r="I44" s="1493" t="n">
        <v>39</v>
      </c>
      <c r="J44" s="1493" t="n">
        <v>0</v>
      </c>
      <c r="K44" s="1493" t="n">
        <v>27</v>
      </c>
      <c r="L44" s="1534"/>
      <c r="M44" s="1535"/>
    </row>
    <row r="45" customFormat="false" ht="15" hidden="false" customHeight="true" outlineLevel="0" collapsed="false">
      <c r="A45" s="1492" t="s">
        <v>295</v>
      </c>
      <c r="B45" s="1492"/>
      <c r="C45" s="1493" t="n">
        <v>1927</v>
      </c>
      <c r="D45" s="1493" t="n">
        <v>212</v>
      </c>
      <c r="E45" s="1493" t="n">
        <v>212</v>
      </c>
      <c r="F45" s="1493" t="n">
        <v>1470</v>
      </c>
      <c r="G45" s="1493" t="n">
        <v>98</v>
      </c>
      <c r="H45" s="1493" t="n">
        <v>1</v>
      </c>
      <c r="I45" s="1493" t="n">
        <v>32</v>
      </c>
      <c r="J45" s="1493" t="n">
        <v>0</v>
      </c>
      <c r="K45" s="1493" t="n">
        <v>6</v>
      </c>
      <c r="L45" s="1534"/>
      <c r="M45" s="1535"/>
    </row>
    <row r="46" customFormat="false" ht="24.95" hidden="false" customHeight="true" outlineLevel="0" collapsed="false">
      <c r="A46" s="1473" t="s">
        <v>1483</v>
      </c>
      <c r="B46" s="1473"/>
      <c r="C46" s="1473"/>
      <c r="D46" s="1473"/>
      <c r="E46" s="1473"/>
      <c r="F46" s="1473"/>
      <c r="G46" s="1473"/>
      <c r="H46" s="1473"/>
      <c r="I46" s="1473"/>
      <c r="J46" s="1473"/>
      <c r="K46" s="1473"/>
      <c r="L46" s="1528"/>
    </row>
    <row r="47" customFormat="false" ht="15" hidden="false" customHeight="true" outlineLevel="0" collapsed="false">
      <c r="A47" s="33" t="s">
        <v>2124</v>
      </c>
      <c r="B47" s="1473"/>
      <c r="C47" s="1473"/>
      <c r="D47" s="1473"/>
      <c r="E47" s="1473"/>
      <c r="F47" s="1473" t="s">
        <v>2125</v>
      </c>
      <c r="G47" s="33"/>
      <c r="H47" s="33"/>
      <c r="I47" s="1473"/>
      <c r="J47" s="1473"/>
      <c r="K47" s="1473"/>
      <c r="L47" s="1528"/>
    </row>
    <row r="48" customFormat="false" ht="12.75" hidden="false" customHeight="false" outlineLevel="0" collapsed="false">
      <c r="A48" s="1473" t="s">
        <v>2126</v>
      </c>
      <c r="B48" s="1473"/>
      <c r="C48" s="1473"/>
      <c r="D48" s="1473"/>
      <c r="E48" s="1473"/>
      <c r="F48" s="1473" t="s">
        <v>2127</v>
      </c>
      <c r="G48" s="33"/>
      <c r="H48" s="33"/>
      <c r="I48" s="1473"/>
      <c r="J48" s="1473"/>
      <c r="K48" s="1473"/>
      <c r="L48" s="1528"/>
    </row>
    <row r="49" customFormat="false" ht="12.75" hidden="false" customHeight="false" outlineLevel="0" collapsed="false">
      <c r="A49" s="1473" t="s">
        <v>2128</v>
      </c>
      <c r="B49" s="1473"/>
      <c r="C49" s="1473"/>
      <c r="D49" s="1473"/>
      <c r="E49" s="1473"/>
      <c r="F49" s="1473"/>
      <c r="G49" s="33"/>
      <c r="H49" s="33"/>
      <c r="I49" s="1473"/>
      <c r="J49" s="1473"/>
      <c r="K49" s="1473"/>
      <c r="L49" s="1528"/>
    </row>
    <row r="50" customFormat="false" ht="12.75" hidden="false" customHeight="false" outlineLevel="0" collapsed="false">
      <c r="A50" s="1473"/>
      <c r="B50" s="1473"/>
      <c r="C50" s="1473"/>
      <c r="D50" s="1473"/>
      <c r="E50" s="1473"/>
      <c r="F50" s="1473"/>
      <c r="G50" s="33"/>
      <c r="H50" s="33"/>
      <c r="I50" s="1473"/>
      <c r="J50" s="1473"/>
      <c r="K50" s="1473"/>
      <c r="L50" s="1528"/>
    </row>
    <row r="51" customFormat="false" ht="12.75" hidden="false" customHeight="false" outlineLevel="0" collapsed="false">
      <c r="A51" s="1473"/>
      <c r="B51" s="1473"/>
      <c r="C51" s="1473"/>
      <c r="D51" s="1473"/>
      <c r="E51" s="1473"/>
      <c r="F51" s="1473"/>
      <c r="G51" s="33"/>
      <c r="H51" s="33"/>
      <c r="I51" s="1473"/>
      <c r="J51" s="1473"/>
      <c r="K51" s="1473"/>
      <c r="L51" s="1528"/>
    </row>
    <row r="52" customFormat="false" ht="12.75" hidden="false" customHeight="false" outlineLevel="0" collapsed="false">
      <c r="A52" s="1473"/>
      <c r="B52" s="1473"/>
      <c r="C52" s="1473"/>
      <c r="D52" s="1473"/>
      <c r="E52" s="1473"/>
      <c r="F52" s="1473"/>
      <c r="G52" s="33"/>
      <c r="H52" s="33"/>
      <c r="I52" s="1473"/>
      <c r="J52" s="1473"/>
      <c r="K52" s="1473"/>
      <c r="L52" s="1528"/>
    </row>
    <row r="53" customFormat="false" ht="12.75" hidden="false" customHeight="false" outlineLevel="0" collapsed="false">
      <c r="A53" s="1473"/>
      <c r="B53" s="1473"/>
      <c r="C53" s="1473"/>
      <c r="D53" s="1473"/>
      <c r="E53" s="1473"/>
      <c r="F53" s="1473"/>
      <c r="G53" s="33"/>
      <c r="H53" s="33"/>
      <c r="I53" s="1473"/>
      <c r="J53" s="1473"/>
      <c r="K53" s="1473"/>
      <c r="L53" s="1528"/>
    </row>
    <row r="54" customFormat="false" ht="12.75" hidden="false" customHeight="false" outlineLevel="0" collapsed="false">
      <c r="A54" s="1473"/>
      <c r="B54" s="1473"/>
      <c r="C54" s="1473"/>
      <c r="D54" s="1473"/>
      <c r="E54" s="1473"/>
      <c r="F54" s="1473"/>
      <c r="G54" s="33"/>
      <c r="H54" s="33"/>
      <c r="I54" s="1473"/>
      <c r="J54" s="1473"/>
      <c r="K54" s="1473"/>
      <c r="L54" s="1528"/>
    </row>
    <row r="55" customFormat="false" ht="12.75" hidden="false" customHeight="false" outlineLevel="0" collapsed="false">
      <c r="A55" s="1473"/>
      <c r="B55" s="1473"/>
      <c r="C55" s="1473"/>
      <c r="D55" s="1473"/>
      <c r="E55" s="1473"/>
      <c r="F55" s="1473"/>
      <c r="G55" s="33"/>
      <c r="H55" s="33"/>
      <c r="I55" s="1473"/>
      <c r="J55" s="1473"/>
      <c r="K55" s="1473"/>
      <c r="L55" s="1528"/>
    </row>
    <row r="56" customFormat="false" ht="12.75" hidden="false" customHeight="false" outlineLevel="0" collapsed="false">
      <c r="A56" s="1473"/>
      <c r="B56" s="1473"/>
      <c r="C56" s="1473"/>
      <c r="D56" s="1473"/>
      <c r="E56" s="1473"/>
      <c r="F56" s="1473"/>
      <c r="G56" s="33"/>
      <c r="H56" s="33"/>
      <c r="I56" s="1473"/>
      <c r="J56" s="1473"/>
      <c r="K56" s="1473"/>
      <c r="L56" s="1528"/>
    </row>
    <row r="57" customFormat="false" ht="12.75" hidden="false" customHeight="false" outlineLevel="0" collapsed="false">
      <c r="A57" s="1473"/>
      <c r="B57" s="1473"/>
      <c r="C57" s="1473"/>
      <c r="D57" s="1473"/>
      <c r="E57" s="1473"/>
      <c r="F57" s="1473"/>
      <c r="G57" s="33"/>
      <c r="H57" s="33"/>
      <c r="I57" s="1473"/>
      <c r="J57" s="1473"/>
      <c r="K57" s="1473"/>
      <c r="L57" s="1528"/>
    </row>
    <row r="58" customFormat="false" ht="12.75" hidden="false" customHeight="false" outlineLevel="0" collapsed="false">
      <c r="A58" s="1473"/>
      <c r="B58" s="1473"/>
      <c r="C58" s="1473"/>
      <c r="D58" s="1473"/>
      <c r="E58" s="1473"/>
      <c r="F58" s="1473"/>
      <c r="G58" s="33"/>
      <c r="H58" s="33"/>
      <c r="I58" s="1473"/>
      <c r="J58" s="1473"/>
      <c r="K58" s="1473"/>
      <c r="L58" s="1528"/>
    </row>
    <row r="59" customFormat="false" ht="12.75" hidden="false" customHeight="false" outlineLevel="0" collapsed="false">
      <c r="A59" s="1473"/>
      <c r="B59" s="1473"/>
      <c r="C59" s="1473"/>
      <c r="D59" s="1473"/>
      <c r="E59" s="1473"/>
      <c r="F59" s="1473"/>
      <c r="G59" s="33"/>
      <c r="H59" s="33"/>
      <c r="I59" s="1473"/>
      <c r="J59" s="1473"/>
      <c r="K59" s="1473"/>
      <c r="L59" s="1528"/>
    </row>
    <row r="60" customFormat="false" ht="12.75" hidden="false" customHeight="false" outlineLevel="0" collapsed="false">
      <c r="A60" s="1473"/>
      <c r="B60" s="1473"/>
      <c r="C60" s="1473"/>
      <c r="D60" s="1473"/>
      <c r="E60" s="1473"/>
      <c r="F60" s="1473"/>
      <c r="G60" s="33"/>
      <c r="H60" s="33"/>
      <c r="I60" s="1473"/>
      <c r="J60" s="1473"/>
      <c r="K60" s="1473"/>
      <c r="L60" s="1528"/>
    </row>
    <row r="61" customFormat="false" ht="12.75" hidden="false" customHeight="false" outlineLevel="0" collapsed="false">
      <c r="A61" s="1473"/>
      <c r="B61" s="1473"/>
      <c r="C61" s="1473"/>
      <c r="D61" s="1473"/>
      <c r="E61" s="1473"/>
      <c r="F61" s="1473"/>
      <c r="G61" s="33"/>
      <c r="H61" s="33"/>
      <c r="I61" s="1473"/>
      <c r="J61" s="1473"/>
      <c r="K61" s="1473"/>
      <c r="L61" s="1528"/>
    </row>
    <row r="62" customFormat="false" ht="12.75" hidden="false" customHeight="false" outlineLevel="0" collapsed="false">
      <c r="A62" s="1473"/>
      <c r="B62" s="1473"/>
      <c r="C62" s="1473"/>
      <c r="D62" s="1473"/>
      <c r="E62" s="1473"/>
      <c r="F62" s="1473"/>
      <c r="G62" s="33"/>
      <c r="H62" s="33"/>
      <c r="I62" s="1473"/>
      <c r="J62" s="1473"/>
      <c r="K62" s="1473"/>
      <c r="L62" s="1528"/>
    </row>
    <row r="63" customFormat="false" ht="12.75" hidden="false" customHeight="false" outlineLevel="0" collapsed="false">
      <c r="A63" s="1473"/>
      <c r="B63" s="1473"/>
      <c r="C63" s="1473"/>
      <c r="D63" s="1473"/>
      <c r="E63" s="1473"/>
      <c r="F63" s="1473"/>
      <c r="G63" s="33"/>
      <c r="H63" s="33"/>
      <c r="I63" s="1473"/>
      <c r="J63" s="1473"/>
      <c r="K63" s="1473"/>
      <c r="L63" s="1528"/>
    </row>
    <row r="64" customFormat="false" ht="12.75" hidden="false" customHeight="false" outlineLevel="0" collapsed="false">
      <c r="A64" s="1473"/>
      <c r="B64" s="1473"/>
      <c r="C64" s="1473"/>
      <c r="D64" s="1473"/>
      <c r="E64" s="1473"/>
      <c r="F64" s="1473"/>
      <c r="G64" s="33"/>
      <c r="H64" s="33"/>
      <c r="I64" s="1473"/>
      <c r="J64" s="1473"/>
      <c r="K64" s="1473"/>
      <c r="L64" s="1528"/>
    </row>
    <row r="65" customFormat="false" ht="12.75" hidden="false" customHeight="false" outlineLevel="0" collapsed="false">
      <c r="A65" s="1473"/>
      <c r="B65" s="1473"/>
      <c r="C65" s="1473"/>
      <c r="D65" s="1473"/>
      <c r="E65" s="1473"/>
      <c r="F65" s="1473"/>
      <c r="G65" s="33"/>
      <c r="H65" s="33"/>
      <c r="I65" s="1473"/>
      <c r="J65" s="1473"/>
      <c r="K65" s="1473"/>
      <c r="L65" s="1528"/>
    </row>
    <row r="66" customFormat="false" ht="12.75" hidden="false" customHeight="false" outlineLevel="0" collapsed="false">
      <c r="A66" s="1473"/>
      <c r="B66" s="1473"/>
      <c r="C66" s="1473"/>
      <c r="D66" s="1473"/>
      <c r="E66" s="1473"/>
      <c r="F66" s="1473"/>
      <c r="G66" s="33"/>
      <c r="H66" s="33"/>
      <c r="I66" s="1473"/>
      <c r="J66" s="1473"/>
      <c r="K66" s="1473"/>
      <c r="L66" s="1528"/>
    </row>
    <row r="67" customFormat="false" ht="12.75" hidden="false" customHeight="false" outlineLevel="0" collapsed="false">
      <c r="A67" s="1473"/>
      <c r="B67" s="1473"/>
      <c r="C67" s="1473"/>
      <c r="D67" s="1473"/>
      <c r="E67" s="1473"/>
      <c r="F67" s="1473"/>
      <c r="G67" s="33"/>
      <c r="H67" s="33"/>
      <c r="I67" s="1473"/>
      <c r="J67" s="1473"/>
      <c r="K67" s="1473"/>
      <c r="L67" s="1528"/>
    </row>
    <row r="68" customFormat="false" ht="12.75" hidden="false" customHeight="false" outlineLevel="0" collapsed="false">
      <c r="A68" s="1473"/>
      <c r="B68" s="1473"/>
      <c r="C68" s="1473"/>
      <c r="D68" s="1473"/>
      <c r="E68" s="1473"/>
      <c r="F68" s="1473"/>
      <c r="G68" s="33"/>
      <c r="H68" s="33"/>
      <c r="I68" s="1473"/>
      <c r="J68" s="1473"/>
      <c r="K68" s="1473"/>
      <c r="L68" s="1528"/>
    </row>
    <row r="69" customFormat="false" ht="12.75" hidden="false" customHeight="false" outlineLevel="0" collapsed="false">
      <c r="A69" s="1473"/>
      <c r="B69" s="1473"/>
      <c r="C69" s="1473"/>
      <c r="D69" s="1473"/>
      <c r="E69" s="1473"/>
      <c r="F69" s="1473"/>
      <c r="G69" s="33"/>
      <c r="H69" s="33"/>
      <c r="I69" s="1473"/>
      <c r="J69" s="1473"/>
      <c r="K69" s="1473"/>
      <c r="L69" s="1528"/>
    </row>
    <row r="70" customFormat="false" ht="12.75" hidden="false" customHeight="false" outlineLevel="0" collapsed="false">
      <c r="A70" s="1473"/>
      <c r="B70" s="1473"/>
      <c r="C70" s="1473"/>
      <c r="D70" s="1473"/>
      <c r="E70" s="1473"/>
      <c r="F70" s="1473"/>
      <c r="G70" s="33"/>
      <c r="H70" s="33"/>
      <c r="I70" s="1473"/>
      <c r="J70" s="1473"/>
      <c r="K70" s="1473"/>
      <c r="L70" s="1528"/>
    </row>
    <row r="71" customFormat="false" ht="12.75" hidden="false" customHeight="false" outlineLevel="0" collapsed="false">
      <c r="A71" s="1473"/>
      <c r="B71" s="1473"/>
      <c r="C71" s="1473"/>
      <c r="D71" s="1473"/>
      <c r="E71" s="1473"/>
      <c r="F71" s="1473"/>
      <c r="G71" s="33"/>
      <c r="H71" s="33"/>
      <c r="I71" s="1473"/>
      <c r="J71" s="1473"/>
      <c r="K71" s="1473"/>
      <c r="L71" s="1528"/>
    </row>
    <row r="72" customFormat="false" ht="12.75" hidden="false" customHeight="false" outlineLevel="0" collapsed="false">
      <c r="A72" s="1473"/>
      <c r="B72" s="1473"/>
      <c r="C72" s="1473"/>
      <c r="D72" s="1473"/>
      <c r="E72" s="1473"/>
      <c r="F72" s="1473"/>
      <c r="G72" s="33"/>
      <c r="H72" s="33"/>
      <c r="I72" s="1473"/>
      <c r="J72" s="1473"/>
      <c r="K72" s="1473"/>
      <c r="L72" s="1528"/>
    </row>
    <row r="73" customFormat="false" ht="12.75" hidden="false" customHeight="false" outlineLevel="0" collapsed="false">
      <c r="A73" s="1473"/>
      <c r="B73" s="1473"/>
      <c r="C73" s="1473"/>
      <c r="D73" s="1473"/>
      <c r="E73" s="1473"/>
      <c r="F73" s="1473"/>
      <c r="G73" s="33"/>
      <c r="H73" s="33"/>
      <c r="I73" s="1473"/>
      <c r="J73" s="1473"/>
      <c r="K73" s="1473"/>
      <c r="L73" s="1528"/>
    </row>
    <row r="74" customFormat="false" ht="12.75" hidden="false" customHeight="false" outlineLevel="0" collapsed="false">
      <c r="A74" s="1473"/>
      <c r="B74" s="1473"/>
      <c r="C74" s="1473"/>
      <c r="D74" s="1473"/>
      <c r="E74" s="1473"/>
      <c r="F74" s="1473"/>
      <c r="G74" s="33"/>
      <c r="H74" s="33"/>
      <c r="I74" s="1473"/>
      <c r="J74" s="1473"/>
      <c r="K74" s="1473"/>
      <c r="L74" s="1528"/>
    </row>
    <row r="75" s="551" customFormat="true" ht="18" hidden="false" customHeight="true" outlineLevel="0" collapsed="false">
      <c r="A75" s="1516" t="s">
        <v>130</v>
      </c>
      <c r="B75" s="1516"/>
      <c r="C75" s="1516"/>
      <c r="D75" s="1516"/>
      <c r="E75" s="1516"/>
      <c r="F75" s="1516"/>
      <c r="G75" s="1516"/>
      <c r="H75" s="1516"/>
      <c r="I75" s="1516"/>
      <c r="J75" s="1516"/>
      <c r="K75" s="1517" t="n">
        <v>91</v>
      </c>
      <c r="L75" s="1518"/>
    </row>
    <row r="76" s="107" customFormat="true" ht="12.75" hidden="false" customHeight="false" outlineLevel="0" collapsed="false">
      <c r="A76" s="1537"/>
      <c r="B76" s="1537"/>
      <c r="C76" s="1534"/>
      <c r="D76" s="1534"/>
      <c r="E76" s="1534"/>
      <c r="F76" s="1534"/>
      <c r="G76" s="1534"/>
      <c r="H76" s="1534"/>
      <c r="I76" s="1534"/>
      <c r="J76" s="1534"/>
      <c r="K76" s="1534"/>
      <c r="L76" s="1537"/>
    </row>
    <row r="77" customFormat="false" ht="12.75" hidden="false" customHeight="false" outlineLevel="0" collapsed="false">
      <c r="A77" s="1538"/>
      <c r="B77" s="1538"/>
      <c r="C77" s="1538"/>
      <c r="D77" s="1538"/>
      <c r="E77" s="1538"/>
      <c r="F77" s="1538"/>
      <c r="G77" s="1538"/>
      <c r="H77" s="1538"/>
      <c r="I77" s="1538"/>
      <c r="J77" s="1538"/>
      <c r="K77" s="1538"/>
      <c r="L77" s="1537"/>
    </row>
  </sheetData>
  <mergeCells count="22">
    <mergeCell ref="A4:B4"/>
    <mergeCell ref="F4:G4"/>
    <mergeCell ref="I4:K4"/>
    <mergeCell ref="A5:B5"/>
    <mergeCell ref="J5:K5"/>
    <mergeCell ref="A7:B7"/>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27.7"/>
    <col collapsed="false" customWidth="true" hidden="false" outlineLevel="0" max="3" min="2" style="25" width="10.7"/>
    <col collapsed="false" customWidth="true" hidden="false" outlineLevel="0" max="7" min="4" style="25" width="9.7"/>
    <col collapsed="false" customWidth="true" hidden="false" outlineLevel="0" max="9" min="8" style="25" width="11.7"/>
    <col collapsed="false" customWidth="true" hidden="false" outlineLevel="0" max="11" min="10" style="25" width="9.7"/>
    <col collapsed="false" customWidth="true" hidden="false" outlineLevel="0" max="12" min="12" style="107" width="2.7"/>
    <col collapsed="false" customWidth="false" hidden="false" outlineLevel="0" max="247" min="13" style="107" width="11.42"/>
    <col collapsed="false" customWidth="false" hidden="false" outlineLevel="0" max="257" min="248" style="25" width="11.42"/>
  </cols>
  <sheetData>
    <row r="1" customFormat="false" ht="18" hidden="false" customHeight="false" outlineLevel="0" collapsed="false">
      <c r="A1" s="347" t="s">
        <v>2032</v>
      </c>
      <c r="B1" s="347"/>
      <c r="C1" s="347"/>
      <c r="D1" s="347"/>
      <c r="E1" s="347"/>
      <c r="F1" s="347"/>
      <c r="G1" s="1539"/>
      <c r="H1" s="1539"/>
      <c r="I1" s="1539"/>
      <c r="J1" s="1539"/>
      <c r="K1" s="1539"/>
    </row>
    <row r="2" customFormat="false" ht="18" hidden="false" customHeight="false" outlineLevel="0" collapsed="false">
      <c r="A2" s="63" t="s">
        <v>2129</v>
      </c>
      <c r="B2" s="63"/>
      <c r="C2" s="63"/>
      <c r="D2" s="63"/>
      <c r="E2" s="63"/>
      <c r="F2" s="63"/>
      <c r="G2" s="1539"/>
      <c r="H2" s="1539"/>
      <c r="I2" s="1539"/>
      <c r="J2" s="1539"/>
      <c r="K2" s="1539"/>
    </row>
    <row r="3" customFormat="false" ht="5.25" hidden="false" customHeight="true" outlineLevel="0" collapsed="false">
      <c r="A3" s="1540"/>
      <c r="B3" s="1541"/>
      <c r="C3" s="1541"/>
      <c r="D3" s="1540"/>
      <c r="E3" s="1541"/>
      <c r="F3" s="1541"/>
      <c r="G3" s="1541"/>
      <c r="H3" s="1541"/>
      <c r="I3" s="1541"/>
      <c r="J3" s="1541"/>
      <c r="K3" s="1541"/>
    </row>
    <row r="4" customFormat="false" ht="6.75" hidden="false" customHeight="true" outlineLevel="0" collapsed="false">
      <c r="A4" s="33"/>
      <c r="B4" s="33"/>
      <c r="C4" s="33"/>
      <c r="D4" s="33"/>
      <c r="E4" s="33"/>
      <c r="F4" s="33"/>
      <c r="G4" s="33"/>
      <c r="H4" s="33"/>
      <c r="I4" s="33"/>
      <c r="J4" s="33"/>
      <c r="K4" s="33"/>
      <c r="L4" s="1542"/>
    </row>
    <row r="5" customFormat="false" ht="5.1" hidden="false" customHeight="true" outlineLevel="0" collapsed="false">
      <c r="A5" s="289"/>
      <c r="B5" s="290"/>
      <c r="C5" s="289"/>
      <c r="D5" s="290"/>
      <c r="E5" s="289"/>
      <c r="F5" s="290"/>
      <c r="G5" s="290"/>
      <c r="H5" s="290"/>
      <c r="I5" s="289"/>
      <c r="J5" s="290"/>
      <c r="K5" s="290"/>
      <c r="L5" s="1542"/>
    </row>
    <row r="6" customFormat="false" ht="12.75" hidden="false" customHeight="false" outlineLevel="0" collapsed="false">
      <c r="A6" s="1543" t="s">
        <v>1099</v>
      </c>
      <c r="B6" s="295" t="s">
        <v>2130</v>
      </c>
      <c r="C6" s="295"/>
      <c r="D6" s="295" t="s">
        <v>2131</v>
      </c>
      <c r="E6" s="295"/>
      <c r="F6" s="295" t="s">
        <v>2132</v>
      </c>
      <c r="G6" s="295"/>
      <c r="H6" s="295"/>
      <c r="I6" s="295"/>
      <c r="J6" s="303" t="s">
        <v>2133</v>
      </c>
      <c r="K6" s="303"/>
      <c r="L6" s="1542"/>
    </row>
    <row r="7" customFormat="false" ht="3.95" hidden="false" customHeight="true" outlineLevel="0" collapsed="false">
      <c r="A7" s="1543" t="s">
        <v>1465</v>
      </c>
      <c r="B7" s="303"/>
      <c r="C7" s="295"/>
      <c r="D7" s="303"/>
      <c r="E7" s="306"/>
      <c r="F7" s="303"/>
      <c r="G7" s="303"/>
      <c r="H7" s="303"/>
      <c r="I7" s="295"/>
      <c r="J7" s="303"/>
      <c r="K7" s="303"/>
      <c r="L7" s="1542"/>
    </row>
    <row r="8" customFormat="false" ht="12.75" hidden="false" customHeight="false" outlineLevel="0" collapsed="false">
      <c r="A8" s="1543" t="s">
        <v>252</v>
      </c>
      <c r="B8" s="556"/>
      <c r="C8" s="556"/>
      <c r="D8" s="620"/>
      <c r="E8" s="620"/>
      <c r="F8" s="620"/>
      <c r="G8" s="307"/>
      <c r="H8" s="556" t="s">
        <v>2134</v>
      </c>
      <c r="I8" s="556"/>
      <c r="J8" s="620"/>
      <c r="K8" s="620"/>
      <c r="L8" s="1542"/>
    </row>
    <row r="9" customFormat="false" ht="3.95" hidden="false" customHeight="true" outlineLevel="0" collapsed="false">
      <c r="A9" s="1543" t="s">
        <v>1465</v>
      </c>
      <c r="B9" s="295"/>
      <c r="C9" s="295"/>
      <c r="D9" s="313"/>
      <c r="E9" s="313"/>
      <c r="F9" s="313"/>
      <c r="G9" s="299"/>
      <c r="H9" s="648"/>
      <c r="I9" s="352"/>
      <c r="J9" s="313"/>
      <c r="K9" s="313"/>
      <c r="L9" s="1542"/>
    </row>
    <row r="10" customFormat="false" ht="12.75" hidden="false" customHeight="false" outlineLevel="0" collapsed="false">
      <c r="A10" s="1543" t="s">
        <v>2135</v>
      </c>
      <c r="B10" s="295" t="s">
        <v>510</v>
      </c>
      <c r="C10" s="295" t="s">
        <v>1174</v>
      </c>
      <c r="D10" s="313" t="s">
        <v>510</v>
      </c>
      <c r="E10" s="313" t="s">
        <v>1174</v>
      </c>
      <c r="F10" s="313" t="s">
        <v>510</v>
      </c>
      <c r="G10" s="299" t="s">
        <v>1174</v>
      </c>
      <c r="H10" s="556" t="s">
        <v>1107</v>
      </c>
      <c r="I10" s="556" t="s">
        <v>1174</v>
      </c>
      <c r="J10" s="313" t="s">
        <v>510</v>
      </c>
      <c r="K10" s="313" t="s">
        <v>1174</v>
      </c>
      <c r="L10" s="1542"/>
    </row>
    <row r="11" customFormat="false" ht="12.75" hidden="false" customHeight="false" outlineLevel="0" collapsed="false">
      <c r="A11" s="1543" t="s">
        <v>2136</v>
      </c>
      <c r="B11" s="295"/>
      <c r="C11" s="295" t="s">
        <v>2137</v>
      </c>
      <c r="D11" s="313"/>
      <c r="E11" s="313" t="s">
        <v>2137</v>
      </c>
      <c r="F11" s="313"/>
      <c r="G11" s="299" t="s">
        <v>2137</v>
      </c>
      <c r="H11" s="295"/>
      <c r="I11" s="295" t="s">
        <v>2137</v>
      </c>
      <c r="J11" s="313"/>
      <c r="K11" s="313" t="s">
        <v>2137</v>
      </c>
      <c r="L11" s="1542"/>
    </row>
    <row r="12" customFormat="false" ht="5.1" hidden="false" customHeight="true" outlineLevel="0" collapsed="false">
      <c r="A12" s="308"/>
      <c r="B12" s="308"/>
      <c r="C12" s="308"/>
      <c r="D12" s="622"/>
      <c r="E12" s="622"/>
      <c r="F12" s="622"/>
      <c r="G12" s="309"/>
      <c r="H12" s="308"/>
      <c r="I12" s="308"/>
      <c r="J12" s="622"/>
      <c r="K12" s="622"/>
      <c r="L12" s="1542"/>
    </row>
    <row r="13" customFormat="false" ht="12.75" hidden="false" customHeight="false" outlineLevel="0" collapsed="false">
      <c r="A13" s="33"/>
      <c r="B13" s="33"/>
      <c r="C13" s="33"/>
      <c r="D13" s="33"/>
      <c r="E13" s="33"/>
      <c r="F13" s="33"/>
      <c r="G13" s="33"/>
      <c r="H13" s="33"/>
      <c r="I13" s="33"/>
      <c r="J13" s="33"/>
      <c r="K13" s="33"/>
      <c r="L13" s="1542"/>
    </row>
    <row r="14" customFormat="false" ht="20.1" hidden="false" customHeight="true" outlineLevel="0" collapsed="false">
      <c r="A14" s="562" t="s">
        <v>2138</v>
      </c>
      <c r="B14" s="566" t="n">
        <v>3746</v>
      </c>
      <c r="C14" s="566" t="n">
        <v>186</v>
      </c>
      <c r="D14" s="566" t="n">
        <v>2147</v>
      </c>
      <c r="E14" s="566" t="n">
        <v>108</v>
      </c>
      <c r="F14" s="566" t="n">
        <v>2083</v>
      </c>
      <c r="G14" s="566" t="n">
        <v>103</v>
      </c>
      <c r="H14" s="566" t="n">
        <v>216</v>
      </c>
      <c r="I14" s="566" t="n">
        <v>14</v>
      </c>
      <c r="J14" s="566" t="n">
        <v>3810</v>
      </c>
      <c r="K14" s="566" t="n">
        <v>191</v>
      </c>
      <c r="L14" s="1544"/>
      <c r="M14" s="574"/>
      <c r="N14" s="574"/>
      <c r="O14" s="574"/>
    </row>
    <row r="15" customFormat="false" ht="20.1" hidden="false" customHeight="true" outlineLevel="0" collapsed="false">
      <c r="A15" s="562" t="s">
        <v>2139</v>
      </c>
      <c r="B15" s="566" t="n">
        <v>3874</v>
      </c>
      <c r="C15" s="566" t="n">
        <v>177</v>
      </c>
      <c r="D15" s="566" t="n">
        <v>2364</v>
      </c>
      <c r="E15" s="566" t="n">
        <v>140</v>
      </c>
      <c r="F15" s="566" t="n">
        <v>2213</v>
      </c>
      <c r="G15" s="566" t="n">
        <v>141</v>
      </c>
      <c r="H15" s="566" t="n">
        <v>415</v>
      </c>
      <c r="I15" s="566" t="n">
        <v>23</v>
      </c>
      <c r="J15" s="566" t="n">
        <v>4025</v>
      </c>
      <c r="K15" s="566" t="n">
        <v>176</v>
      </c>
      <c r="L15" s="1544"/>
      <c r="M15" s="574"/>
      <c r="N15" s="574"/>
      <c r="O15" s="574"/>
    </row>
    <row r="16" customFormat="false" ht="20.1" hidden="false" customHeight="true" outlineLevel="0" collapsed="false">
      <c r="A16" s="562" t="s">
        <v>2115</v>
      </c>
      <c r="B16" s="566" t="n">
        <v>4028</v>
      </c>
      <c r="C16" s="566" t="n">
        <v>195</v>
      </c>
      <c r="D16" s="566" t="n">
        <v>2391</v>
      </c>
      <c r="E16" s="566" t="n">
        <v>121</v>
      </c>
      <c r="F16" s="566" t="n">
        <v>2268</v>
      </c>
      <c r="G16" s="566" t="n">
        <v>126</v>
      </c>
      <c r="H16" s="566" t="n">
        <v>332</v>
      </c>
      <c r="I16" s="566" t="n">
        <v>15</v>
      </c>
      <c r="J16" s="566" t="n">
        <v>4151</v>
      </c>
      <c r="K16" s="566" t="n">
        <v>190</v>
      </c>
      <c r="L16" s="1542"/>
      <c r="M16" s="574"/>
      <c r="N16" s="574"/>
    </row>
    <row r="17" customFormat="false" ht="20.1" hidden="false" customHeight="true" outlineLevel="0" collapsed="false">
      <c r="A17" s="562" t="s">
        <v>2140</v>
      </c>
      <c r="B17" s="566" t="n">
        <v>4522</v>
      </c>
      <c r="C17" s="566" t="n">
        <v>190</v>
      </c>
      <c r="D17" s="566" t="n">
        <v>2591</v>
      </c>
      <c r="E17" s="566" t="n">
        <v>138</v>
      </c>
      <c r="F17" s="566" t="n">
        <v>2498</v>
      </c>
      <c r="G17" s="566" t="n">
        <v>130</v>
      </c>
      <c r="H17" s="566" t="n">
        <v>428</v>
      </c>
      <c r="I17" s="566" t="n">
        <v>22</v>
      </c>
      <c r="J17" s="566" t="n">
        <v>4615</v>
      </c>
      <c r="K17" s="566" t="n">
        <v>198</v>
      </c>
      <c r="L17" s="1542"/>
      <c r="M17" s="574"/>
      <c r="N17" s="574"/>
    </row>
    <row r="18" customFormat="false" ht="20.1" hidden="false" customHeight="true" outlineLevel="0" collapsed="false">
      <c r="A18" s="562" t="s">
        <v>540</v>
      </c>
      <c r="B18" s="566" t="n">
        <v>4789</v>
      </c>
      <c r="C18" s="566" t="n">
        <v>199</v>
      </c>
      <c r="D18" s="566" t="n">
        <v>2741</v>
      </c>
      <c r="E18" s="566" t="n">
        <v>163</v>
      </c>
      <c r="F18" s="566" t="n">
        <v>2777</v>
      </c>
      <c r="G18" s="566" t="n">
        <v>151</v>
      </c>
      <c r="H18" s="566" t="n">
        <v>419</v>
      </c>
      <c r="I18" s="566" t="n">
        <v>20</v>
      </c>
      <c r="J18" s="566" t="n">
        <v>4753</v>
      </c>
      <c r="K18" s="566" t="n">
        <v>211</v>
      </c>
      <c r="L18" s="1542"/>
      <c r="M18" s="574"/>
      <c r="N18" s="574"/>
    </row>
    <row r="19" customFormat="false" ht="20.1" hidden="false" customHeight="true" outlineLevel="0" collapsed="false">
      <c r="A19" s="562" t="s">
        <v>2141</v>
      </c>
      <c r="B19" s="566" t="n">
        <v>4983</v>
      </c>
      <c r="C19" s="566" t="n">
        <v>239</v>
      </c>
      <c r="D19" s="566" t="n">
        <v>3164</v>
      </c>
      <c r="E19" s="566" t="n">
        <v>215</v>
      </c>
      <c r="F19" s="566" t="n">
        <v>2748</v>
      </c>
      <c r="G19" s="566" t="n">
        <v>192</v>
      </c>
      <c r="H19" s="566" t="n">
        <v>435</v>
      </c>
      <c r="I19" s="566" t="n">
        <v>36</v>
      </c>
      <c r="J19" s="566" t="n">
        <v>5399</v>
      </c>
      <c r="K19" s="566" t="n">
        <v>262</v>
      </c>
      <c r="L19" s="1542"/>
      <c r="M19" s="574"/>
      <c r="N19" s="574"/>
    </row>
    <row r="20" customFormat="false" ht="20.1" hidden="false" customHeight="true" outlineLevel="0" collapsed="false">
      <c r="A20" s="562" t="s">
        <v>2122</v>
      </c>
      <c r="B20" s="566" t="n">
        <v>5460</v>
      </c>
      <c r="C20" s="566" t="n">
        <v>266</v>
      </c>
      <c r="D20" s="566" t="n">
        <v>3124</v>
      </c>
      <c r="E20" s="566" t="n">
        <v>237</v>
      </c>
      <c r="F20" s="566" t="n">
        <v>2673</v>
      </c>
      <c r="G20" s="566" t="n">
        <v>186</v>
      </c>
      <c r="H20" s="566" t="n">
        <v>451</v>
      </c>
      <c r="I20" s="566" t="n">
        <v>34</v>
      </c>
      <c r="J20" s="566" t="n">
        <v>5911</v>
      </c>
      <c r="K20" s="566" t="n">
        <v>317</v>
      </c>
      <c r="L20" s="1542"/>
      <c r="M20" s="574"/>
      <c r="N20" s="574"/>
      <c r="O20" s="574"/>
      <c r="P20" s="574"/>
      <c r="Q20" s="574"/>
      <c r="R20" s="574"/>
      <c r="S20" s="574"/>
      <c r="T20" s="574"/>
      <c r="U20" s="574"/>
      <c r="V20" s="574"/>
      <c r="W20" s="574"/>
    </row>
    <row r="21" customFormat="false" ht="20.1" hidden="false" customHeight="true" outlineLevel="0" collapsed="false">
      <c r="A21" s="562" t="s">
        <v>2142</v>
      </c>
      <c r="B21" s="566" t="n">
        <v>5883</v>
      </c>
      <c r="C21" s="566" t="n">
        <v>314</v>
      </c>
      <c r="D21" s="566" t="n">
        <v>3032</v>
      </c>
      <c r="E21" s="566" t="n">
        <v>226</v>
      </c>
      <c r="F21" s="566" t="n">
        <v>2709</v>
      </c>
      <c r="G21" s="566" t="n">
        <v>193</v>
      </c>
      <c r="H21" s="566" t="n">
        <v>374</v>
      </c>
      <c r="I21" s="566" t="n">
        <v>21</v>
      </c>
      <c r="J21" s="566" t="n">
        <v>6206</v>
      </c>
      <c r="K21" s="566" t="n">
        <v>347</v>
      </c>
      <c r="L21" s="1542"/>
      <c r="M21" s="574"/>
      <c r="N21" s="574"/>
      <c r="O21" s="574"/>
      <c r="P21" s="574"/>
      <c r="Q21" s="574"/>
      <c r="R21" s="574"/>
      <c r="S21" s="574"/>
      <c r="T21" s="574"/>
      <c r="U21" s="574"/>
      <c r="V21" s="574"/>
      <c r="W21" s="574"/>
    </row>
    <row r="22" customFormat="false" ht="20.1" hidden="false" customHeight="true" outlineLevel="0" collapsed="false">
      <c r="A22" s="562" t="s">
        <v>2143</v>
      </c>
      <c r="B22" s="566" t="n">
        <v>6182</v>
      </c>
      <c r="C22" s="566" t="n">
        <v>343</v>
      </c>
      <c r="D22" s="566" t="n">
        <v>3309</v>
      </c>
      <c r="E22" s="566" t="n">
        <v>219</v>
      </c>
      <c r="F22" s="566" t="n">
        <v>2803</v>
      </c>
      <c r="G22" s="566" t="n">
        <v>185</v>
      </c>
      <c r="H22" s="566" t="n">
        <v>426</v>
      </c>
      <c r="I22" s="566" t="n">
        <v>30</v>
      </c>
      <c r="J22" s="566" t="n">
        <v>6688</v>
      </c>
      <c r="K22" s="566" t="n">
        <v>377</v>
      </c>
      <c r="L22" s="1542"/>
      <c r="M22" s="574"/>
      <c r="N22" s="574"/>
      <c r="O22" s="574"/>
      <c r="P22" s="574"/>
      <c r="Q22" s="574"/>
      <c r="R22" s="574"/>
      <c r="S22" s="574"/>
      <c r="T22" s="574"/>
      <c r="U22" s="574"/>
      <c r="V22" s="574"/>
      <c r="W22" s="574"/>
    </row>
    <row r="23" customFormat="false" ht="20.1" hidden="false" customHeight="true" outlineLevel="0" collapsed="false">
      <c r="A23" s="562" t="s">
        <v>2144</v>
      </c>
      <c r="B23" s="566" t="n">
        <v>6601</v>
      </c>
      <c r="C23" s="566" t="n">
        <v>371</v>
      </c>
      <c r="D23" s="566" t="n">
        <v>3383</v>
      </c>
      <c r="E23" s="566" t="n">
        <v>249</v>
      </c>
      <c r="F23" s="566" t="n">
        <v>2956</v>
      </c>
      <c r="G23" s="566" t="n">
        <v>199</v>
      </c>
      <c r="H23" s="566" t="n">
        <v>370</v>
      </c>
      <c r="I23" s="566" t="n">
        <v>22</v>
      </c>
      <c r="J23" s="566" t="n">
        <v>7028</v>
      </c>
      <c r="K23" s="566" t="n">
        <v>421</v>
      </c>
      <c r="L23" s="1542"/>
      <c r="M23" s="574"/>
      <c r="N23" s="574"/>
      <c r="O23" s="574"/>
      <c r="P23" s="574"/>
      <c r="Q23" s="574"/>
      <c r="R23" s="574"/>
      <c r="S23" s="574"/>
      <c r="T23" s="574"/>
      <c r="U23" s="574"/>
      <c r="V23" s="574"/>
      <c r="W23" s="574"/>
    </row>
    <row r="24" customFormat="false" ht="20.1" hidden="false" customHeight="true" outlineLevel="0" collapsed="false">
      <c r="A24" s="562" t="s">
        <v>1073</v>
      </c>
      <c r="B24" s="566" t="n">
        <v>7134</v>
      </c>
      <c r="C24" s="566" t="n">
        <v>427</v>
      </c>
      <c r="D24" s="566" t="n">
        <v>3728</v>
      </c>
      <c r="E24" s="566" t="n">
        <v>250</v>
      </c>
      <c r="F24" s="566" t="n">
        <v>3020</v>
      </c>
      <c r="G24" s="566" t="n">
        <v>193</v>
      </c>
      <c r="H24" s="566" t="n">
        <v>417</v>
      </c>
      <c r="I24" s="566" t="n">
        <v>30</v>
      </c>
      <c r="J24" s="566" t="n">
        <v>7842</v>
      </c>
      <c r="K24" s="566" t="n">
        <v>484</v>
      </c>
      <c r="L24" s="1542"/>
      <c r="M24" s="574"/>
      <c r="N24" s="574"/>
      <c r="O24" s="574"/>
      <c r="P24" s="574"/>
      <c r="Q24" s="574"/>
      <c r="R24" s="574"/>
      <c r="S24" s="574"/>
      <c r="T24" s="574"/>
      <c r="U24" s="574"/>
      <c r="V24" s="574"/>
      <c r="W24" s="574"/>
    </row>
    <row r="25" customFormat="false" ht="20.1" hidden="false" customHeight="true" outlineLevel="0" collapsed="false">
      <c r="A25" s="562" t="s">
        <v>1074</v>
      </c>
      <c r="B25" s="566" t="n">
        <v>7824</v>
      </c>
      <c r="C25" s="566" t="n">
        <v>478</v>
      </c>
      <c r="D25" s="566" t="n">
        <v>3747</v>
      </c>
      <c r="E25" s="566" t="n">
        <v>278</v>
      </c>
      <c r="F25" s="566" t="n">
        <v>3286</v>
      </c>
      <c r="G25" s="566" t="n">
        <v>241</v>
      </c>
      <c r="H25" s="566" t="n">
        <v>474</v>
      </c>
      <c r="I25" s="566" t="n">
        <v>31</v>
      </c>
      <c r="J25" s="566" t="n">
        <v>8285</v>
      </c>
      <c r="K25" s="566" t="n">
        <v>515</v>
      </c>
      <c r="L25" s="1542"/>
      <c r="M25" s="574"/>
      <c r="N25" s="574"/>
      <c r="O25" s="574"/>
      <c r="P25" s="574"/>
      <c r="Q25" s="574"/>
      <c r="R25" s="574"/>
      <c r="S25" s="574"/>
      <c r="T25" s="574"/>
      <c r="U25" s="574"/>
      <c r="V25" s="574"/>
      <c r="W25" s="574"/>
    </row>
    <row r="26" customFormat="false" ht="20.1" hidden="false" customHeight="true" outlineLevel="0" collapsed="false">
      <c r="A26" s="562" t="s">
        <v>1075</v>
      </c>
      <c r="B26" s="566" t="n">
        <v>8276</v>
      </c>
      <c r="C26" s="566" t="n">
        <v>514</v>
      </c>
      <c r="D26" s="566" t="n">
        <v>3826</v>
      </c>
      <c r="E26" s="566" t="n">
        <v>266</v>
      </c>
      <c r="F26" s="566" t="n">
        <v>3437</v>
      </c>
      <c r="G26" s="566" t="n">
        <v>230</v>
      </c>
      <c r="H26" s="566" t="n">
        <v>532</v>
      </c>
      <c r="I26" s="566" t="n">
        <v>47</v>
      </c>
      <c r="J26" s="566" t="n">
        <v>8665</v>
      </c>
      <c r="K26" s="566" t="n">
        <v>550</v>
      </c>
      <c r="L26" s="1542"/>
      <c r="M26" s="574"/>
      <c r="N26" s="574"/>
      <c r="O26" s="574"/>
      <c r="P26" s="574"/>
      <c r="Q26" s="574"/>
      <c r="R26" s="574"/>
      <c r="S26" s="574"/>
      <c r="T26" s="574"/>
      <c r="U26" s="574"/>
      <c r="V26" s="574"/>
      <c r="W26" s="574"/>
    </row>
    <row r="27" customFormat="false" ht="20.1" hidden="false" customHeight="true" outlineLevel="0" collapsed="false">
      <c r="A27" s="562" t="s">
        <v>1076</v>
      </c>
      <c r="B27" s="566" t="n">
        <v>8658</v>
      </c>
      <c r="C27" s="566" t="n">
        <v>548</v>
      </c>
      <c r="D27" s="566" t="n">
        <v>3818</v>
      </c>
      <c r="E27" s="566" t="n">
        <v>258</v>
      </c>
      <c r="F27" s="566" t="n">
        <v>3490</v>
      </c>
      <c r="G27" s="566" t="n">
        <v>206</v>
      </c>
      <c r="H27" s="566" t="n">
        <v>554</v>
      </c>
      <c r="I27" s="566" t="n">
        <v>40</v>
      </c>
      <c r="J27" s="566" t="n">
        <v>8986</v>
      </c>
      <c r="K27" s="566" t="n">
        <v>600</v>
      </c>
      <c r="L27" s="1542"/>
      <c r="M27" s="574"/>
      <c r="N27" s="574"/>
      <c r="O27" s="574"/>
      <c r="P27" s="574"/>
      <c r="Q27" s="574"/>
      <c r="R27" s="574"/>
      <c r="S27" s="574"/>
      <c r="T27" s="574"/>
      <c r="U27" s="574"/>
      <c r="V27" s="574"/>
      <c r="W27" s="574"/>
    </row>
    <row r="28" customFormat="false" ht="20.1" hidden="false" customHeight="true" outlineLevel="0" collapsed="false">
      <c r="A28" s="562" t="s">
        <v>1077</v>
      </c>
      <c r="B28" s="566" t="n">
        <v>9021</v>
      </c>
      <c r="C28" s="566" t="n">
        <v>603</v>
      </c>
      <c r="D28" s="566" t="n">
        <v>3844</v>
      </c>
      <c r="E28" s="566" t="n">
        <v>314</v>
      </c>
      <c r="F28" s="566" t="n">
        <v>3571</v>
      </c>
      <c r="G28" s="566" t="n">
        <v>277</v>
      </c>
      <c r="H28" s="566" t="n">
        <v>603</v>
      </c>
      <c r="I28" s="566" t="n">
        <v>40</v>
      </c>
      <c r="J28" s="566" t="n">
        <v>9294</v>
      </c>
      <c r="K28" s="566" t="n">
        <v>640</v>
      </c>
      <c r="L28" s="1542"/>
      <c r="M28" s="574"/>
      <c r="N28" s="574"/>
      <c r="O28" s="574"/>
      <c r="P28" s="574"/>
      <c r="Q28" s="574"/>
      <c r="R28" s="574"/>
      <c r="S28" s="574"/>
      <c r="T28" s="574"/>
      <c r="U28" s="574"/>
      <c r="V28" s="574"/>
      <c r="W28" s="574"/>
    </row>
    <row r="29" customFormat="false" ht="20.1" hidden="false" customHeight="true" outlineLevel="0" collapsed="false">
      <c r="A29" s="562" t="s">
        <v>1078</v>
      </c>
      <c r="B29" s="566" t="n">
        <v>9361</v>
      </c>
      <c r="C29" s="566" t="n">
        <v>650</v>
      </c>
      <c r="D29" s="566" t="n">
        <v>3830</v>
      </c>
      <c r="E29" s="566" t="n">
        <v>309</v>
      </c>
      <c r="F29" s="566" t="n">
        <v>3738</v>
      </c>
      <c r="G29" s="566" t="n">
        <v>286</v>
      </c>
      <c r="H29" s="566" t="n">
        <v>847</v>
      </c>
      <c r="I29" s="566" t="n">
        <v>54</v>
      </c>
      <c r="J29" s="566" t="n">
        <v>9453</v>
      </c>
      <c r="K29" s="566" t="n">
        <v>673</v>
      </c>
      <c r="L29" s="1542"/>
      <c r="M29" s="574"/>
      <c r="N29" s="574"/>
      <c r="O29" s="574"/>
      <c r="P29" s="574"/>
      <c r="Q29" s="574"/>
      <c r="R29" s="574"/>
      <c r="S29" s="574"/>
      <c r="T29" s="574"/>
      <c r="U29" s="574"/>
      <c r="V29" s="574"/>
      <c r="W29" s="574"/>
    </row>
    <row r="30" customFormat="false" ht="30" hidden="false" customHeight="true" outlineLevel="0" collapsed="false">
      <c r="A30" s="562" t="s">
        <v>2145</v>
      </c>
      <c r="B30" s="566" t="n">
        <v>9538</v>
      </c>
      <c r="C30" s="566" t="n">
        <v>684</v>
      </c>
      <c r="D30" s="566" t="n">
        <v>4046</v>
      </c>
      <c r="E30" s="566" t="n">
        <v>332</v>
      </c>
      <c r="F30" s="566" t="n">
        <v>3901</v>
      </c>
      <c r="G30" s="566" t="n">
        <v>307</v>
      </c>
      <c r="H30" s="566" t="n">
        <v>762</v>
      </c>
      <c r="I30" s="566" t="n">
        <v>72</v>
      </c>
      <c r="J30" s="566" t="n">
        <v>9683</v>
      </c>
      <c r="K30" s="566" t="n">
        <v>709</v>
      </c>
      <c r="L30" s="1542"/>
      <c r="M30" s="157"/>
      <c r="N30" s="574"/>
      <c r="O30" s="574"/>
      <c r="P30" s="574"/>
      <c r="Q30" s="574"/>
      <c r="R30" s="574"/>
      <c r="S30" s="574"/>
      <c r="T30" s="574"/>
      <c r="U30" s="574"/>
      <c r="V30" s="574"/>
      <c r="W30" s="574"/>
    </row>
    <row r="31" customFormat="false" ht="12.75" hidden="false" customHeight="false" outlineLevel="0" collapsed="false">
      <c r="A31" s="300"/>
      <c r="B31" s="566"/>
      <c r="C31" s="566"/>
      <c r="D31" s="566"/>
      <c r="E31" s="566"/>
      <c r="F31" s="566"/>
      <c r="G31" s="566"/>
      <c r="H31" s="566"/>
      <c r="I31" s="566"/>
      <c r="J31" s="566"/>
      <c r="K31" s="566"/>
      <c r="L31" s="1542"/>
    </row>
    <row r="32" customFormat="false" ht="12.75" hidden="false" customHeight="false" outlineLevel="0" collapsed="false">
      <c r="A32" s="300" t="s">
        <v>1013</v>
      </c>
      <c r="B32" s="566"/>
      <c r="C32" s="566"/>
      <c r="D32" s="566"/>
      <c r="E32" s="566"/>
      <c r="F32" s="566"/>
      <c r="G32" s="566"/>
      <c r="H32" s="566"/>
      <c r="I32" s="566"/>
      <c r="J32" s="566"/>
      <c r="K32" s="566"/>
      <c r="L32" s="1542"/>
    </row>
    <row r="33" customFormat="false" ht="18" hidden="false" customHeight="true" outlineLevel="0" collapsed="false">
      <c r="A33" s="562" t="s">
        <v>2146</v>
      </c>
      <c r="B33" s="566" t="n">
        <v>903</v>
      </c>
      <c r="C33" s="566" t="n">
        <v>75</v>
      </c>
      <c r="D33" s="566" t="n">
        <v>430</v>
      </c>
      <c r="E33" s="566" t="n">
        <v>40</v>
      </c>
      <c r="F33" s="566" t="n">
        <v>405</v>
      </c>
      <c r="G33" s="566" t="n">
        <v>37</v>
      </c>
      <c r="H33" s="566" t="n">
        <v>19</v>
      </c>
      <c r="I33" s="566" t="n">
        <v>3</v>
      </c>
      <c r="J33" s="566" t="n">
        <v>928</v>
      </c>
      <c r="K33" s="566" t="n">
        <v>78</v>
      </c>
      <c r="L33" s="1542"/>
      <c r="M33" s="574"/>
      <c r="N33" s="574"/>
    </row>
    <row r="34" customFormat="false" ht="18" hidden="false" customHeight="true" outlineLevel="0" collapsed="false">
      <c r="A34" s="562" t="s">
        <v>2147</v>
      </c>
      <c r="B34" s="566" t="n">
        <v>2207</v>
      </c>
      <c r="C34" s="566" t="n">
        <v>188</v>
      </c>
      <c r="D34" s="566" t="n">
        <v>1250</v>
      </c>
      <c r="E34" s="566" t="n">
        <v>104</v>
      </c>
      <c r="F34" s="566" t="n">
        <v>1184</v>
      </c>
      <c r="G34" s="566" t="n">
        <v>97</v>
      </c>
      <c r="H34" s="566" t="n">
        <v>415</v>
      </c>
      <c r="I34" s="566" t="n">
        <v>44</v>
      </c>
      <c r="J34" s="566" t="n">
        <v>2273</v>
      </c>
      <c r="K34" s="566" t="n">
        <v>195</v>
      </c>
      <c r="L34" s="1542"/>
      <c r="M34" s="574"/>
      <c r="N34" s="574"/>
    </row>
    <row r="35" customFormat="false" ht="18" hidden="false" customHeight="true" outlineLevel="0" collapsed="false">
      <c r="A35" s="562" t="s">
        <v>2148</v>
      </c>
      <c r="B35" s="566" t="n">
        <v>603</v>
      </c>
      <c r="C35" s="566" t="n">
        <v>68</v>
      </c>
      <c r="D35" s="566" t="n">
        <v>160</v>
      </c>
      <c r="E35" s="566" t="n">
        <v>21</v>
      </c>
      <c r="F35" s="566" t="n">
        <v>168</v>
      </c>
      <c r="G35" s="566" t="n">
        <v>30</v>
      </c>
      <c r="H35" s="566" t="n">
        <v>62</v>
      </c>
      <c r="I35" s="566" t="n">
        <v>9</v>
      </c>
      <c r="J35" s="566" t="n">
        <v>595</v>
      </c>
      <c r="K35" s="566" t="n">
        <v>59</v>
      </c>
      <c r="L35" s="1542"/>
      <c r="M35" s="574"/>
      <c r="N35" s="574"/>
    </row>
    <row r="36" customFormat="false" ht="18" hidden="false" customHeight="true" outlineLevel="0" collapsed="false">
      <c r="A36" s="562" t="s">
        <v>2149</v>
      </c>
      <c r="B36" s="566" t="n">
        <v>132</v>
      </c>
      <c r="C36" s="566" t="n">
        <v>6</v>
      </c>
      <c r="D36" s="566" t="n">
        <v>50</v>
      </c>
      <c r="E36" s="566" t="n">
        <v>3</v>
      </c>
      <c r="F36" s="566" t="n">
        <v>56</v>
      </c>
      <c r="G36" s="566" t="n">
        <v>2</v>
      </c>
      <c r="H36" s="566" t="n">
        <v>12</v>
      </c>
      <c r="I36" s="566" t="n">
        <v>0</v>
      </c>
      <c r="J36" s="566" t="n">
        <v>126</v>
      </c>
      <c r="K36" s="566" t="n">
        <v>7</v>
      </c>
      <c r="L36" s="1542"/>
      <c r="M36" s="574"/>
      <c r="N36" s="574"/>
    </row>
    <row r="37" customFormat="false" ht="18" hidden="false" customHeight="true" outlineLevel="0" collapsed="false">
      <c r="A37" s="562" t="s">
        <v>2150</v>
      </c>
      <c r="B37" s="566" t="n">
        <v>223</v>
      </c>
      <c r="C37" s="566" t="n">
        <v>17</v>
      </c>
      <c r="D37" s="566" t="n">
        <v>87</v>
      </c>
      <c r="E37" s="566" t="n">
        <v>8</v>
      </c>
      <c r="F37" s="566" t="n">
        <v>71</v>
      </c>
      <c r="G37" s="566" t="n">
        <v>5</v>
      </c>
      <c r="H37" s="566" t="n">
        <v>29</v>
      </c>
      <c r="I37" s="566" t="n">
        <v>2</v>
      </c>
      <c r="J37" s="566" t="n">
        <v>239</v>
      </c>
      <c r="K37" s="566" t="n">
        <v>20</v>
      </c>
      <c r="L37" s="1542"/>
      <c r="M37" s="574"/>
      <c r="N37" s="574"/>
    </row>
    <row r="38" customFormat="false" ht="18" hidden="false" customHeight="true" outlineLevel="0" collapsed="false">
      <c r="A38" s="562" t="s">
        <v>2151</v>
      </c>
      <c r="B38" s="566" t="n">
        <v>694</v>
      </c>
      <c r="C38" s="566" t="n">
        <v>61</v>
      </c>
      <c r="D38" s="566" t="n">
        <v>340</v>
      </c>
      <c r="E38" s="566" t="n">
        <v>35</v>
      </c>
      <c r="F38" s="566" t="n">
        <v>322</v>
      </c>
      <c r="G38" s="566" t="n">
        <v>32</v>
      </c>
      <c r="H38" s="566" t="n">
        <v>0</v>
      </c>
      <c r="I38" s="566" t="n">
        <v>0</v>
      </c>
      <c r="J38" s="566" t="n">
        <v>712</v>
      </c>
      <c r="K38" s="566" t="n">
        <v>64</v>
      </c>
      <c r="L38" s="1542"/>
      <c r="M38" s="574"/>
      <c r="N38" s="574"/>
    </row>
    <row r="39" customFormat="false" ht="18" hidden="false" customHeight="true" outlineLevel="0" collapsed="false">
      <c r="A39" s="562" t="s">
        <v>2152</v>
      </c>
      <c r="B39" s="566" t="n">
        <v>1225</v>
      </c>
      <c r="C39" s="566" t="n">
        <v>64</v>
      </c>
      <c r="D39" s="566" t="n">
        <v>470</v>
      </c>
      <c r="E39" s="566" t="n">
        <v>21</v>
      </c>
      <c r="F39" s="566" t="n">
        <v>441</v>
      </c>
      <c r="G39" s="566" t="n">
        <v>16</v>
      </c>
      <c r="H39" s="566" t="n">
        <v>48</v>
      </c>
      <c r="I39" s="566" t="n">
        <v>2</v>
      </c>
      <c r="J39" s="566" t="n">
        <v>1254</v>
      </c>
      <c r="K39" s="566" t="n">
        <v>69</v>
      </c>
      <c r="L39" s="1542"/>
      <c r="M39" s="574"/>
      <c r="N39" s="574"/>
    </row>
    <row r="40" customFormat="false" ht="18" hidden="false" customHeight="true" outlineLevel="0" collapsed="false">
      <c r="A40" s="562" t="s">
        <v>2153</v>
      </c>
      <c r="B40" s="566" t="n">
        <v>2421</v>
      </c>
      <c r="C40" s="566" t="n">
        <v>147</v>
      </c>
      <c r="D40" s="566" t="n">
        <v>1027</v>
      </c>
      <c r="E40" s="566" t="n">
        <v>90</v>
      </c>
      <c r="F40" s="566" t="n">
        <v>919</v>
      </c>
      <c r="G40" s="566" t="n">
        <v>68</v>
      </c>
      <c r="H40" s="566" t="n">
        <v>100</v>
      </c>
      <c r="I40" s="566" t="n">
        <v>8</v>
      </c>
      <c r="J40" s="566" t="n">
        <v>2529</v>
      </c>
      <c r="K40" s="566" t="n">
        <v>169</v>
      </c>
      <c r="L40" s="1542"/>
      <c r="M40" s="574"/>
      <c r="N40" s="574"/>
    </row>
    <row r="41" customFormat="false" ht="18" hidden="false" customHeight="true" outlineLevel="0" collapsed="false">
      <c r="A41" s="562" t="s">
        <v>2154</v>
      </c>
      <c r="B41" s="566" t="n">
        <v>666</v>
      </c>
      <c r="C41" s="566" t="n">
        <v>29</v>
      </c>
      <c r="D41" s="566" t="n">
        <v>145</v>
      </c>
      <c r="E41" s="566" t="n">
        <v>2</v>
      </c>
      <c r="F41" s="566" t="n">
        <v>230</v>
      </c>
      <c r="G41" s="566" t="n">
        <v>11</v>
      </c>
      <c r="H41" s="566" t="n">
        <v>59</v>
      </c>
      <c r="I41" s="566" t="n">
        <v>4</v>
      </c>
      <c r="J41" s="566" t="n">
        <v>581</v>
      </c>
      <c r="K41" s="566" t="n">
        <v>20</v>
      </c>
      <c r="L41" s="1542"/>
      <c r="M41" s="574"/>
      <c r="N41" s="574"/>
    </row>
    <row r="42" customFormat="false" ht="18" hidden="false" customHeight="true" outlineLevel="0" collapsed="false">
      <c r="A42" s="562" t="s">
        <v>2155</v>
      </c>
      <c r="B42" s="566" t="n">
        <v>166</v>
      </c>
      <c r="C42" s="566" t="n">
        <v>11</v>
      </c>
      <c r="D42" s="566" t="n">
        <v>29</v>
      </c>
      <c r="E42" s="566" t="n">
        <v>3</v>
      </c>
      <c r="F42" s="566" t="n">
        <v>41</v>
      </c>
      <c r="G42" s="566" t="n">
        <v>5</v>
      </c>
      <c r="H42" s="566" t="n">
        <v>0</v>
      </c>
      <c r="I42" s="566" t="n">
        <v>0</v>
      </c>
      <c r="J42" s="566" t="n">
        <v>154</v>
      </c>
      <c r="K42" s="566" t="n">
        <v>9</v>
      </c>
      <c r="L42" s="1542"/>
      <c r="M42" s="574"/>
      <c r="N42" s="574"/>
    </row>
    <row r="43" customFormat="false" ht="18" hidden="false" customHeight="true" outlineLevel="0" collapsed="false">
      <c r="A43" s="562" t="s">
        <v>2156</v>
      </c>
      <c r="B43" s="566" t="n">
        <v>298</v>
      </c>
      <c r="C43" s="566" t="n">
        <v>18</v>
      </c>
      <c r="D43" s="566" t="n">
        <v>58</v>
      </c>
      <c r="E43" s="566" t="n">
        <v>5</v>
      </c>
      <c r="F43" s="566" t="n">
        <v>64</v>
      </c>
      <c r="G43" s="566" t="n">
        <v>4</v>
      </c>
      <c r="H43" s="566" t="n">
        <v>18</v>
      </c>
      <c r="I43" s="566" t="n">
        <v>0</v>
      </c>
      <c r="J43" s="566" t="n">
        <v>292</v>
      </c>
      <c r="K43" s="566" t="n">
        <v>19</v>
      </c>
      <c r="L43" s="1542"/>
      <c r="M43" s="574"/>
      <c r="N43" s="574"/>
    </row>
    <row r="44" customFormat="false" ht="12.75" hidden="false" customHeight="false" outlineLevel="0" collapsed="false">
      <c r="A44" s="300"/>
      <c r="B44" s="1545"/>
      <c r="C44" s="1545"/>
      <c r="D44" s="1545"/>
      <c r="E44" s="1545"/>
      <c r="F44" s="1545"/>
      <c r="G44" s="1545"/>
      <c r="H44" s="1545"/>
      <c r="I44" s="1545"/>
      <c r="J44" s="1545"/>
      <c r="K44" s="1545"/>
      <c r="L44" s="1542"/>
    </row>
    <row r="45" customFormat="false" ht="12.75" hidden="false" customHeight="false" outlineLevel="0" collapsed="false">
      <c r="A45" s="300" t="s">
        <v>1242</v>
      </c>
      <c r="B45" s="1545"/>
      <c r="C45" s="1545"/>
      <c r="D45" s="1545"/>
      <c r="E45" s="1545"/>
      <c r="F45" s="1545"/>
      <c r="G45" s="1545"/>
      <c r="H45" s="1545"/>
      <c r="I45" s="1545"/>
      <c r="J45" s="1545"/>
      <c r="K45" s="1545"/>
      <c r="L45" s="1542"/>
    </row>
    <row r="46" customFormat="false" ht="18" hidden="false" customHeight="true" outlineLevel="0" collapsed="false">
      <c r="A46" s="1167" t="s">
        <v>2157</v>
      </c>
      <c r="B46" s="566" t="n">
        <v>235</v>
      </c>
      <c r="C46" s="566" t="n">
        <v>12</v>
      </c>
      <c r="D46" s="566" t="n">
        <v>95</v>
      </c>
      <c r="E46" s="566" t="n">
        <v>6</v>
      </c>
      <c r="F46" s="566" t="n">
        <v>89</v>
      </c>
      <c r="G46" s="566" t="n">
        <v>8</v>
      </c>
      <c r="H46" s="566" t="n">
        <v>36</v>
      </c>
      <c r="I46" s="566" t="n">
        <v>1</v>
      </c>
      <c r="J46" s="566" t="n">
        <v>241</v>
      </c>
      <c r="K46" s="566" t="n">
        <v>10</v>
      </c>
      <c r="L46" s="1542"/>
      <c r="M46" s="574"/>
      <c r="N46" s="574"/>
    </row>
    <row r="47" customFormat="false" ht="4.5" hidden="false" customHeight="true" outlineLevel="0" collapsed="false">
      <c r="A47" s="33"/>
      <c r="B47" s="566"/>
      <c r="C47" s="566"/>
      <c r="D47" s="566"/>
      <c r="E47" s="566"/>
      <c r="F47" s="566"/>
      <c r="G47" s="566"/>
      <c r="H47" s="566"/>
      <c r="I47" s="566"/>
      <c r="J47" s="566"/>
      <c r="K47" s="566"/>
      <c r="L47" s="1542"/>
    </row>
    <row r="48" customFormat="false" ht="19.5" hidden="false" customHeight="true" outlineLevel="0" collapsed="false">
      <c r="B48" s="1546" t="s">
        <v>2158</v>
      </c>
      <c r="C48" s="1182"/>
      <c r="D48" s="1182"/>
      <c r="E48" s="1182"/>
      <c r="F48" s="1182"/>
      <c r="G48" s="1182"/>
      <c r="H48" s="1182"/>
      <c r="I48" s="1182"/>
      <c r="J48" s="1182"/>
      <c r="K48" s="1182"/>
    </row>
    <row r="49" customFormat="false" ht="24.75" hidden="false" customHeight="true" outlineLevel="0" collapsed="false">
      <c r="A49" s="1547" t="s">
        <v>2159</v>
      </c>
      <c r="B49" s="566"/>
      <c r="C49" s="566"/>
      <c r="D49" s="566"/>
      <c r="E49" s="566"/>
      <c r="F49" s="566"/>
      <c r="G49" s="566"/>
      <c r="H49" s="566"/>
      <c r="I49" s="566"/>
      <c r="J49" s="566"/>
      <c r="K49" s="566"/>
    </row>
    <row r="50" customFormat="false" ht="12.75" hidden="false" customHeight="false" outlineLevel="0" collapsed="false">
      <c r="A50" s="562" t="s">
        <v>2160</v>
      </c>
      <c r="B50" s="566" t="n">
        <v>6102</v>
      </c>
      <c r="C50" s="566" t="n">
        <v>418</v>
      </c>
      <c r="D50" s="566" t="n">
        <v>1144</v>
      </c>
      <c r="E50" s="566" t="n">
        <v>84</v>
      </c>
      <c r="F50" s="566" t="n">
        <v>1089</v>
      </c>
      <c r="G50" s="566" t="n">
        <v>61</v>
      </c>
      <c r="H50" s="566" t="n">
        <v>255</v>
      </c>
      <c r="I50" s="566" t="n">
        <v>32</v>
      </c>
      <c r="J50" s="566" t="n">
        <v>6157</v>
      </c>
      <c r="K50" s="566" t="n">
        <v>441</v>
      </c>
      <c r="M50" s="574"/>
      <c r="N50" s="574"/>
    </row>
    <row r="51" customFormat="false" ht="20.1" hidden="false" customHeight="true" outlineLevel="0" collapsed="false">
      <c r="A51" s="1547" t="s">
        <v>2161</v>
      </c>
      <c r="B51" s="566"/>
      <c r="C51" s="566"/>
      <c r="D51" s="566"/>
      <c r="E51" s="566"/>
      <c r="F51" s="566"/>
      <c r="G51" s="566"/>
      <c r="H51" s="566"/>
      <c r="I51" s="566"/>
      <c r="J51" s="566"/>
      <c r="K51" s="566"/>
    </row>
    <row r="52" customFormat="false" ht="12.75" hidden="false" customHeight="false" outlineLevel="0" collapsed="false">
      <c r="A52" s="562" t="s">
        <v>2162</v>
      </c>
      <c r="B52" s="566" t="n">
        <v>2642</v>
      </c>
      <c r="C52" s="566" t="n">
        <v>164</v>
      </c>
      <c r="D52" s="566" t="n">
        <v>1901</v>
      </c>
      <c r="E52" s="566" t="n">
        <v>142</v>
      </c>
      <c r="F52" s="566" t="n">
        <v>1802</v>
      </c>
      <c r="G52" s="566" t="n">
        <v>138</v>
      </c>
      <c r="H52" s="566" t="n">
        <v>426</v>
      </c>
      <c r="I52" s="566" t="n">
        <v>37</v>
      </c>
      <c r="J52" s="566" t="n">
        <v>2741</v>
      </c>
      <c r="K52" s="566" t="n">
        <v>168</v>
      </c>
      <c r="M52" s="574"/>
      <c r="N52" s="574"/>
    </row>
    <row r="53" customFormat="false" ht="20.1" hidden="false" customHeight="true" outlineLevel="0" collapsed="false">
      <c r="A53" s="1547" t="s">
        <v>2163</v>
      </c>
      <c r="B53" s="566"/>
      <c r="C53" s="566"/>
      <c r="D53" s="566"/>
      <c r="E53" s="566"/>
      <c r="F53" s="566"/>
      <c r="G53" s="566"/>
      <c r="H53" s="566"/>
      <c r="I53" s="566"/>
      <c r="J53" s="566"/>
      <c r="K53" s="566"/>
    </row>
    <row r="54" customFormat="false" ht="12.75" hidden="false" customHeight="false" outlineLevel="0" collapsed="false">
      <c r="A54" s="562" t="s">
        <v>2164</v>
      </c>
      <c r="B54" s="566" t="n">
        <v>1605</v>
      </c>
      <c r="C54" s="566" t="n">
        <v>94</v>
      </c>
      <c r="D54" s="566" t="n">
        <v>1110</v>
      </c>
      <c r="E54" s="566" t="n">
        <v>102</v>
      </c>
      <c r="F54" s="566" t="n">
        <v>1052</v>
      </c>
      <c r="G54" s="566" t="n">
        <v>87</v>
      </c>
      <c r="H54" s="566" t="n">
        <v>247</v>
      </c>
      <c r="I54" s="566" t="n">
        <v>17</v>
      </c>
      <c r="J54" s="566" t="n">
        <v>1663</v>
      </c>
      <c r="K54" s="566" t="n">
        <v>109</v>
      </c>
      <c r="M54" s="574"/>
      <c r="N54" s="574"/>
    </row>
    <row r="55" customFormat="false" ht="20.1" hidden="false" customHeight="true" outlineLevel="0" collapsed="false">
      <c r="A55" s="1547" t="s">
        <v>2165</v>
      </c>
      <c r="B55" s="566"/>
      <c r="C55" s="566"/>
      <c r="D55" s="566"/>
      <c r="E55" s="566"/>
      <c r="F55" s="566"/>
      <c r="G55" s="566"/>
      <c r="H55" s="566"/>
      <c r="I55" s="566"/>
      <c r="J55" s="566"/>
      <c r="K55" s="566"/>
    </row>
    <row r="56" customFormat="false" ht="12.75" hidden="false" customHeight="false" outlineLevel="0" collapsed="false">
      <c r="A56" s="1547" t="s">
        <v>2166</v>
      </c>
      <c r="B56" s="566"/>
      <c r="C56" s="566"/>
      <c r="D56" s="566"/>
      <c r="E56" s="566"/>
      <c r="F56" s="566"/>
      <c r="G56" s="566"/>
      <c r="H56" s="566"/>
      <c r="I56" s="566"/>
      <c r="J56" s="566"/>
      <c r="K56" s="566"/>
    </row>
    <row r="57" customFormat="false" ht="12.75" hidden="false" customHeight="false" outlineLevel="0" collapsed="false">
      <c r="A57" s="300" t="s">
        <v>2167</v>
      </c>
      <c r="B57" s="566"/>
      <c r="C57" s="566"/>
      <c r="D57" s="566"/>
      <c r="E57" s="566"/>
      <c r="F57" s="566"/>
      <c r="G57" s="566"/>
      <c r="H57" s="566"/>
      <c r="I57" s="566"/>
      <c r="J57" s="566"/>
      <c r="K57" s="566"/>
    </row>
    <row r="58" customFormat="false" ht="12.75" hidden="false" customHeight="false" outlineLevel="0" collapsed="false">
      <c r="A58" s="562" t="s">
        <v>2168</v>
      </c>
      <c r="B58" s="566" t="n">
        <v>794</v>
      </c>
      <c r="C58" s="566" t="n">
        <v>102</v>
      </c>
      <c r="D58" s="566" t="n">
        <v>1001</v>
      </c>
      <c r="E58" s="566" t="n">
        <v>106</v>
      </c>
      <c r="F58" s="566" t="n">
        <v>1010</v>
      </c>
      <c r="G58" s="566" t="n">
        <v>108</v>
      </c>
      <c r="H58" s="566" t="n">
        <v>81</v>
      </c>
      <c r="I58" s="566" t="n">
        <v>3</v>
      </c>
      <c r="J58" s="566" t="n">
        <v>785</v>
      </c>
      <c r="K58" s="566" t="n">
        <v>100</v>
      </c>
      <c r="M58" s="574"/>
      <c r="N58" s="574"/>
    </row>
    <row r="59" customFormat="false" ht="12.75" hidden="false" customHeight="false" outlineLevel="0" collapsed="false">
      <c r="A59" s="325"/>
      <c r="B59" s="566"/>
      <c r="C59" s="566"/>
      <c r="D59" s="566"/>
      <c r="E59" s="566"/>
      <c r="F59" s="566"/>
      <c r="G59" s="566"/>
      <c r="H59" s="566"/>
      <c r="I59" s="566"/>
      <c r="J59" s="566"/>
      <c r="K59" s="566"/>
    </row>
    <row r="60" customFormat="false" ht="12.75" hidden="false" customHeight="false" outlineLevel="0" collapsed="false">
      <c r="A60" s="1548"/>
      <c r="B60" s="566"/>
      <c r="C60" s="566"/>
      <c r="D60" s="566"/>
      <c r="E60" s="566"/>
      <c r="F60" s="566"/>
      <c r="G60" s="566"/>
      <c r="H60" s="566"/>
      <c r="I60" s="566"/>
      <c r="J60" s="566"/>
      <c r="K60" s="566"/>
    </row>
    <row r="61" customFormat="false" ht="5.1" hidden="false" customHeight="true" outlineLevel="0" collapsed="false">
      <c r="A61" s="290"/>
      <c r="B61" s="1549"/>
      <c r="C61" s="566"/>
      <c r="D61" s="566"/>
      <c r="E61" s="566"/>
      <c r="F61" s="566"/>
      <c r="G61" s="566"/>
      <c r="H61" s="566"/>
      <c r="I61" s="566"/>
      <c r="J61" s="566"/>
      <c r="K61" s="566"/>
    </row>
    <row r="62" customFormat="false" ht="12.75" hidden="false" customHeight="false" outlineLevel="0" collapsed="false">
      <c r="A62" s="33" t="s">
        <v>2169</v>
      </c>
      <c r="B62" s="566"/>
      <c r="C62" s="566"/>
      <c r="D62" s="566"/>
      <c r="E62" s="33"/>
      <c r="F62" s="1181" t="s">
        <v>2170</v>
      </c>
      <c r="G62" s="566"/>
      <c r="H62" s="566"/>
      <c r="I62" s="566"/>
      <c r="J62" s="566"/>
      <c r="K62" s="566"/>
    </row>
    <row r="63" customFormat="false" ht="12.75" hidden="false" customHeight="false" outlineLevel="0" collapsed="false">
      <c r="A63" s="80" t="s">
        <v>2171</v>
      </c>
      <c r="B63" s="566"/>
      <c r="C63" s="566"/>
      <c r="D63" s="566"/>
      <c r="E63" s="33"/>
      <c r="F63" s="33" t="s">
        <v>2172</v>
      </c>
      <c r="G63" s="566"/>
      <c r="H63" s="566"/>
      <c r="I63" s="566"/>
      <c r="J63" s="566"/>
      <c r="K63" s="566"/>
    </row>
    <row r="64" customFormat="false" ht="12.75" hidden="false" customHeight="false" outlineLevel="0" collapsed="false">
      <c r="A64" s="80" t="s">
        <v>2173</v>
      </c>
      <c r="B64" s="566"/>
      <c r="C64" s="566"/>
      <c r="D64" s="566"/>
      <c r="E64" s="33"/>
      <c r="F64" s="33" t="s">
        <v>2174</v>
      </c>
      <c r="G64" s="566"/>
      <c r="H64" s="566"/>
      <c r="I64" s="566"/>
      <c r="J64" s="566"/>
      <c r="K64" s="566"/>
    </row>
    <row r="65" customFormat="false" ht="12.75" hidden="false" customHeight="false" outlineLevel="0" collapsed="false">
      <c r="A65" s="80" t="s">
        <v>2175</v>
      </c>
      <c r="B65" s="566"/>
      <c r="C65" s="566"/>
      <c r="D65" s="566"/>
      <c r="E65" s="566"/>
      <c r="F65" s="33" t="s">
        <v>2176</v>
      </c>
      <c r="G65" s="566"/>
      <c r="H65" s="566"/>
      <c r="I65" s="566"/>
      <c r="J65" s="566"/>
      <c r="K65" s="566"/>
    </row>
    <row r="66" customFormat="false" ht="12.75" hidden="false" customHeight="false" outlineLevel="0" collapsed="false">
      <c r="A66" s="1181"/>
      <c r="B66" s="566"/>
      <c r="C66" s="566"/>
      <c r="D66" s="566"/>
      <c r="E66" s="566"/>
      <c r="F66" s="33"/>
      <c r="G66" s="566"/>
      <c r="H66" s="566"/>
      <c r="I66" s="566"/>
      <c r="J66" s="566"/>
      <c r="K66" s="566"/>
    </row>
    <row r="67" customFormat="false" ht="12.75" hidden="false" customHeight="false" outlineLevel="0" collapsed="false">
      <c r="A67" s="1181"/>
      <c r="B67" s="566"/>
      <c r="C67" s="566"/>
      <c r="D67" s="566"/>
      <c r="E67" s="566"/>
      <c r="F67" s="566"/>
      <c r="G67" s="566"/>
      <c r="H67" s="566"/>
      <c r="I67" s="566"/>
      <c r="J67" s="566"/>
      <c r="K67" s="566"/>
    </row>
    <row r="68" customFormat="false" ht="12.75" hidden="false" customHeight="false" outlineLevel="0" collapsed="false">
      <c r="A68" s="1181"/>
      <c r="B68" s="566"/>
      <c r="C68" s="566"/>
      <c r="D68" s="566"/>
      <c r="E68" s="566"/>
      <c r="F68" s="566"/>
      <c r="G68" s="566"/>
      <c r="H68" s="566"/>
      <c r="I68" s="566"/>
      <c r="J68" s="566"/>
      <c r="K68" s="566"/>
    </row>
    <row r="69" customFormat="false" ht="12.75" hidden="false" customHeight="false" outlineLevel="0" collapsed="false">
      <c r="A69" s="33"/>
      <c r="B69" s="33"/>
      <c r="C69" s="33"/>
      <c r="D69" s="33"/>
      <c r="E69" s="33"/>
      <c r="F69" s="33"/>
      <c r="G69" s="33"/>
      <c r="H69" s="33"/>
      <c r="I69" s="33"/>
      <c r="J69" s="33"/>
      <c r="K69" s="70"/>
    </row>
    <row r="70" customFormat="false" ht="12.75" hidden="false" customHeight="false" outlineLevel="0" collapsed="false">
      <c r="A70" s="107"/>
      <c r="B70" s="574"/>
      <c r="C70" s="574"/>
      <c r="D70" s="574"/>
      <c r="E70" s="574"/>
      <c r="F70" s="574"/>
      <c r="G70" s="574"/>
      <c r="H70" s="574"/>
      <c r="I70" s="574"/>
      <c r="J70" s="574"/>
      <c r="K70" s="574"/>
    </row>
    <row r="71" customFormat="false" ht="12.75" hidden="false" customHeight="false" outlineLevel="0" collapsed="false">
      <c r="A71" s="1550" t="n">
        <v>92</v>
      </c>
      <c r="B71" s="1550"/>
      <c r="C71" s="1550"/>
      <c r="D71" s="319"/>
      <c r="E71" s="319"/>
      <c r="F71" s="319"/>
      <c r="G71" s="319"/>
      <c r="H71" s="551"/>
      <c r="I71" s="1550"/>
      <c r="J71" s="1550"/>
      <c r="K71" s="322" t="s">
        <v>130</v>
      </c>
    </row>
    <row r="72" customFormat="false" ht="12.75" hidden="false" customHeight="false" outlineLevel="0" collapsed="false">
      <c r="B72" s="616"/>
      <c r="C72" s="616"/>
      <c r="D72" s="616"/>
      <c r="E72" s="616"/>
      <c r="F72" s="616"/>
      <c r="G72" s="616"/>
      <c r="H72" s="616"/>
      <c r="I72" s="616"/>
      <c r="J72" s="616"/>
      <c r="K72" s="616"/>
    </row>
    <row r="73" customFormat="false" ht="12.75" hidden="false" customHeight="false" outlineLevel="0" collapsed="false">
      <c r="B73" s="616"/>
      <c r="C73" s="616"/>
      <c r="D73" s="616"/>
      <c r="E73" s="616"/>
      <c r="F73" s="616"/>
      <c r="G73" s="616"/>
      <c r="H73" s="616"/>
      <c r="I73" s="616"/>
      <c r="J73" s="616"/>
      <c r="K73" s="616"/>
    </row>
    <row r="74" customFormat="false" ht="12.75" hidden="false" customHeight="false" outlineLevel="0" collapsed="false">
      <c r="B74" s="616"/>
      <c r="C74" s="616"/>
      <c r="D74" s="616"/>
      <c r="E74" s="616"/>
      <c r="F74" s="616"/>
      <c r="G74" s="616"/>
      <c r="H74" s="616"/>
      <c r="I74" s="616"/>
      <c r="J74" s="616"/>
      <c r="K74" s="616"/>
    </row>
    <row r="83" customFormat="false" ht="12.75" hidden="false" customHeight="false" outlineLevel="0" collapsed="false">
      <c r="D83" s="1551"/>
    </row>
  </sheetData>
  <mergeCells count="5">
    <mergeCell ref="B6:C6"/>
    <mergeCell ref="D6:E6"/>
    <mergeCell ref="F6:I6"/>
    <mergeCell ref="J6:K6"/>
    <mergeCell ref="H8:I8"/>
  </mergeCells>
  <printOptions headings="false" gridLines="false" gridLinesSet="true" horizontalCentered="true" verticalCentered="false"/>
  <pageMargins left="0.590277777777778" right="0.590277777777778" top="0.590277777777778" bottom="0.39375" header="0.511811023622047" footer="0.511811023622047"/>
  <pageSetup paperSize="9" scale="68"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1:AI174"/>
  <sheetViews>
    <sheetView showFormulas="false" showGridLines="false" showRowColHeaders="true" showZeros="true" rightToLeft="false" tabSelected="false" showOutlineSymbols="true" defaultGridColor="true" view="normal" topLeftCell="A92" colorId="64" zoomScale="100" zoomScaleNormal="100" zoomScalePageLayoutView="100" workbookViewId="0">
      <selection pane="topLeft" activeCell="A92" activeCellId="0" sqref="A92"/>
    </sheetView>
  </sheetViews>
  <sheetFormatPr defaultColWidth="11.421875" defaultRowHeight="12.75" zeroHeight="false" outlineLevelRow="0" outlineLevelCol="0"/>
  <cols>
    <col collapsed="false" customWidth="true" hidden="false" outlineLevel="0" max="1" min="1" style="107" width="2.56"/>
    <col collapsed="false" customWidth="true" hidden="false" outlineLevel="0" max="2" min="2" style="107" width="20.7"/>
    <col collapsed="false" customWidth="true" hidden="false" outlineLevel="0" max="3" min="3" style="107" width="6.7"/>
    <col collapsed="false" customWidth="true" hidden="false" outlineLevel="0" max="4" min="4" style="107" width="7.56"/>
    <col collapsed="false" customWidth="true" hidden="false" outlineLevel="0" max="5" min="5" style="107" width="6.85"/>
    <col collapsed="false" customWidth="true" hidden="false" outlineLevel="0" max="6" min="6" style="107" width="6.99"/>
    <col collapsed="false" customWidth="true" hidden="false" outlineLevel="0" max="7" min="7" style="107" width="5.13"/>
    <col collapsed="false" customWidth="true" hidden="false" outlineLevel="0" max="8" min="8" style="107" width="2.13"/>
    <col collapsed="false" customWidth="true" hidden="false" outlineLevel="0" max="9" min="9" style="107" width="6.56"/>
    <col collapsed="false" customWidth="true" hidden="false" outlineLevel="0" max="10" min="10" style="107" width="2.13"/>
    <col collapsed="false" customWidth="true" hidden="false" outlineLevel="0" max="11" min="11" style="107" width="5.13"/>
    <col collapsed="false" customWidth="true" hidden="false" outlineLevel="0" max="12" min="12" style="107" width="1.85"/>
    <col collapsed="false" customWidth="true" hidden="false" outlineLevel="0" max="14" min="13" style="107" width="6.85"/>
    <col collapsed="false" customWidth="true" hidden="false" outlineLevel="0" max="15" min="15" style="107" width="2.13"/>
    <col collapsed="false" customWidth="true" hidden="false" outlineLevel="0" max="16" min="16" style="107" width="7.56"/>
    <col collapsed="false" customWidth="true" hidden="false" outlineLevel="0" max="17" min="17" style="107" width="6.7"/>
    <col collapsed="false" customWidth="true" hidden="false" outlineLevel="0" max="18" min="18" style="107" width="2.13"/>
    <col collapsed="false" customWidth="true" hidden="false" outlineLevel="0" max="19" min="19" style="107" width="6.85"/>
    <col collapsed="false" customWidth="true" hidden="false" outlineLevel="0" max="20" min="20" style="107" width="5.99"/>
    <col collapsed="false" customWidth="true" hidden="false" outlineLevel="0" max="21" min="21" style="107" width="2.13"/>
    <col collapsed="false" customWidth="true" hidden="false" outlineLevel="0" max="22" min="22" style="107" width="6.85"/>
    <col collapsed="false" customWidth="true" hidden="false" outlineLevel="0" max="23" min="23" style="107" width="5.99"/>
    <col collapsed="false" customWidth="true" hidden="false" outlineLevel="0" max="24" min="24" style="107" width="2.13"/>
    <col collapsed="false" customWidth="false" hidden="false" outlineLevel="0" max="257" min="25" style="107" width="11.42"/>
  </cols>
  <sheetData>
    <row r="91" customFormat="false" ht="12.75" hidden="false" customHeight="false" outlineLevel="0" collapsed="false">
      <c r="A91" s="108" t="n">
        <v>8</v>
      </c>
      <c r="P91" s="108" t="s">
        <v>130</v>
      </c>
      <c r="Q91" s="108"/>
      <c r="R91" s="108"/>
      <c r="S91" s="108"/>
      <c r="T91" s="108"/>
      <c r="U91" s="108"/>
      <c r="V91" s="108"/>
      <c r="W91" s="108"/>
      <c r="X91" s="108"/>
    </row>
    <row r="92" s="111" customFormat="true" ht="14.25" hidden="false" customHeight="false" outlineLevel="0" collapsed="false">
      <c r="A92" s="109" t="s">
        <v>249</v>
      </c>
      <c r="B92" s="110"/>
      <c r="C92" s="110"/>
      <c r="D92" s="110"/>
      <c r="E92" s="110"/>
      <c r="F92" s="110"/>
      <c r="G92" s="110"/>
      <c r="H92" s="110"/>
      <c r="I92" s="110"/>
      <c r="J92" s="110"/>
      <c r="K92" s="110"/>
      <c r="L92" s="110"/>
      <c r="M92" s="110"/>
      <c r="N92" s="110"/>
      <c r="O92" s="110"/>
      <c r="P92" s="110"/>
      <c r="Q92" s="110"/>
      <c r="R92" s="110"/>
      <c r="S92" s="110"/>
      <c r="T92" s="110"/>
      <c r="U92" s="110"/>
      <c r="V92" s="110"/>
      <c r="W92" s="110"/>
      <c r="X92" s="110"/>
    </row>
    <row r="93" s="114" customFormat="true" ht="15" hidden="false" customHeight="false" outlineLevel="0" collapsed="false">
      <c r="A93" s="112" t="s">
        <v>250</v>
      </c>
      <c r="B93" s="113"/>
      <c r="C93" s="113"/>
      <c r="D93" s="113"/>
      <c r="E93" s="113"/>
      <c r="F93" s="113"/>
      <c r="G93" s="113"/>
      <c r="H93" s="113"/>
      <c r="I93" s="113"/>
      <c r="J93" s="113"/>
      <c r="K93" s="113"/>
      <c r="L93" s="113"/>
      <c r="M93" s="113"/>
      <c r="N93" s="113"/>
      <c r="O93" s="113"/>
      <c r="P93" s="113"/>
      <c r="Q93" s="113"/>
      <c r="R93" s="113"/>
      <c r="S93" s="113"/>
      <c r="T93" s="113"/>
      <c r="U93" s="113"/>
      <c r="V93" s="113"/>
      <c r="W93" s="113"/>
      <c r="X93" s="113"/>
    </row>
    <row r="94" s="117" customFormat="true" ht="24.95" hidden="false" customHeight="true" outlineLevel="0" collapsed="false">
      <c r="A94" s="115" t="s">
        <v>251</v>
      </c>
      <c r="B94" s="116"/>
      <c r="C94" s="116"/>
      <c r="D94" s="116"/>
      <c r="E94" s="116"/>
      <c r="F94" s="116"/>
      <c r="G94" s="116"/>
      <c r="H94" s="116"/>
      <c r="I94" s="116"/>
      <c r="J94" s="116"/>
      <c r="K94" s="116"/>
      <c r="L94" s="116"/>
      <c r="M94" s="116"/>
      <c r="N94" s="116"/>
      <c r="O94" s="116"/>
      <c r="P94" s="116"/>
      <c r="Q94" s="116"/>
      <c r="R94" s="116"/>
      <c r="S94" s="116"/>
      <c r="T94" s="116"/>
      <c r="U94" s="116"/>
      <c r="V94" s="116"/>
      <c r="W94" s="116"/>
      <c r="X94" s="116"/>
    </row>
    <row r="95" customFormat="false" ht="20.1" hidden="false" customHeight="true" outlineLevel="0" collapsed="false">
      <c r="Y95" s="118"/>
      <c r="Z95" s="118"/>
      <c r="AA95" s="118"/>
      <c r="AB95" s="118"/>
    </row>
    <row r="96" customFormat="false" ht="20.1" hidden="false" customHeight="true" outlineLevel="0" collapsed="false">
      <c r="A96" s="119" t="s">
        <v>252</v>
      </c>
      <c r="B96" s="119"/>
      <c r="C96" s="120"/>
      <c r="D96" s="121" t="s">
        <v>253</v>
      </c>
      <c r="E96" s="121"/>
      <c r="F96" s="121"/>
      <c r="G96" s="121" t="s">
        <v>254</v>
      </c>
      <c r="H96" s="121"/>
      <c r="I96" s="121"/>
      <c r="J96" s="121"/>
      <c r="K96" s="121"/>
      <c r="L96" s="121"/>
      <c r="M96" s="121" t="s">
        <v>255</v>
      </c>
      <c r="N96" s="121"/>
      <c r="O96" s="121"/>
      <c r="P96" s="121" t="s">
        <v>79</v>
      </c>
      <c r="Q96" s="121"/>
      <c r="R96" s="121"/>
      <c r="S96" s="121" t="s">
        <v>256</v>
      </c>
      <c r="T96" s="121"/>
      <c r="U96" s="121"/>
      <c r="V96" s="122" t="s">
        <v>232</v>
      </c>
      <c r="W96" s="122"/>
      <c r="X96" s="122"/>
    </row>
    <row r="97" customFormat="false" ht="12.75" hidden="false" customHeight="true" outlineLevel="0" collapsed="false">
      <c r="A97" s="119"/>
      <c r="B97" s="119"/>
      <c r="C97" s="123"/>
      <c r="D97" s="121" t="s">
        <v>257</v>
      </c>
      <c r="E97" s="124"/>
      <c r="F97" s="125"/>
      <c r="G97" s="121" t="s">
        <v>257</v>
      </c>
      <c r="H97" s="121"/>
      <c r="I97" s="124"/>
      <c r="J97" s="124"/>
      <c r="K97" s="124"/>
      <c r="L97" s="125"/>
      <c r="M97" s="126"/>
      <c r="N97" s="120" t="s">
        <v>258</v>
      </c>
      <c r="O97" s="120"/>
      <c r="P97" s="126"/>
      <c r="Q97" s="127" t="s">
        <v>259</v>
      </c>
      <c r="R97" s="127"/>
      <c r="S97" s="126"/>
      <c r="T97" s="127" t="s">
        <v>259</v>
      </c>
      <c r="U97" s="127"/>
      <c r="V97" s="128"/>
      <c r="W97" s="129" t="s">
        <v>260</v>
      </c>
      <c r="X97" s="129"/>
      <c r="Y97" s="118"/>
      <c r="Z97" s="118"/>
      <c r="AA97" s="118"/>
      <c r="AB97" s="118"/>
      <c r="AC97" s="118"/>
      <c r="AD97" s="130"/>
      <c r="AE97" s="130"/>
      <c r="AF97" s="130"/>
      <c r="AG97" s="130"/>
      <c r="AH97" s="130"/>
      <c r="AI97" s="130"/>
    </row>
    <row r="98" customFormat="false" ht="12.75" hidden="false" customHeight="false" outlineLevel="0" collapsed="false">
      <c r="A98" s="119"/>
      <c r="B98" s="119"/>
      <c r="C98" s="123" t="s">
        <v>261</v>
      </c>
      <c r="D98" s="121"/>
      <c r="E98" s="127" t="s">
        <v>262</v>
      </c>
      <c r="F98" s="127"/>
      <c r="G98" s="121"/>
      <c r="H98" s="121"/>
      <c r="I98" s="127" t="s">
        <v>262</v>
      </c>
      <c r="J98" s="127"/>
      <c r="K98" s="127"/>
      <c r="L98" s="127"/>
      <c r="M98" s="123"/>
      <c r="N98" s="123" t="s">
        <v>263</v>
      </c>
      <c r="O98" s="123"/>
      <c r="P98" s="123"/>
      <c r="Q98" s="127" t="s">
        <v>263</v>
      </c>
      <c r="R98" s="127"/>
      <c r="S98" s="123"/>
      <c r="T98" s="127" t="s">
        <v>263</v>
      </c>
      <c r="U98" s="127"/>
      <c r="V98" s="127"/>
      <c r="W98" s="129"/>
      <c r="X98" s="129"/>
      <c r="Y98" s="118"/>
      <c r="Z98" s="118"/>
      <c r="AA98" s="118"/>
      <c r="AB98" s="118"/>
      <c r="AC98" s="118"/>
      <c r="AD98" s="130"/>
      <c r="AE98" s="130"/>
      <c r="AF98" s="130"/>
      <c r="AG98" s="130"/>
      <c r="AH98" s="130"/>
      <c r="AI98" s="130"/>
    </row>
    <row r="99" customFormat="false" ht="14.25" hidden="false" customHeight="false" outlineLevel="0" collapsed="false">
      <c r="A99" s="119"/>
      <c r="B99" s="119"/>
      <c r="C99" s="123" t="s">
        <v>264</v>
      </c>
      <c r="D99" s="121"/>
      <c r="E99" s="131" t="s">
        <v>265</v>
      </c>
      <c r="F99" s="132" t="s">
        <v>266</v>
      </c>
      <c r="G99" s="121"/>
      <c r="H99" s="121"/>
      <c r="I99" s="127" t="s">
        <v>265</v>
      </c>
      <c r="J99" s="127"/>
      <c r="K99" s="127" t="s">
        <v>267</v>
      </c>
      <c r="L99" s="127"/>
      <c r="M99" s="123" t="s">
        <v>257</v>
      </c>
      <c r="N99" s="123" t="s">
        <v>268</v>
      </c>
      <c r="O99" s="123"/>
      <c r="P99" s="123" t="s">
        <v>257</v>
      </c>
      <c r="Q99" s="127" t="s">
        <v>269</v>
      </c>
      <c r="R99" s="127"/>
      <c r="S99" s="123" t="s">
        <v>257</v>
      </c>
      <c r="T99" s="127" t="s">
        <v>268</v>
      </c>
      <c r="U99" s="127"/>
      <c r="V99" s="127" t="s">
        <v>257</v>
      </c>
      <c r="W99" s="129"/>
      <c r="X99" s="129"/>
    </row>
    <row r="100" customFormat="false" ht="14.25" hidden="false" customHeight="false" outlineLevel="0" collapsed="false">
      <c r="A100" s="119"/>
      <c r="B100" s="119"/>
      <c r="C100" s="123" t="s">
        <v>270</v>
      </c>
      <c r="D100" s="121"/>
      <c r="E100" s="127" t="s">
        <v>271</v>
      </c>
      <c r="F100" s="127"/>
      <c r="G100" s="121"/>
      <c r="H100" s="121"/>
      <c r="I100" s="127" t="s">
        <v>272</v>
      </c>
      <c r="J100" s="127"/>
      <c r="K100" s="127"/>
      <c r="L100" s="127"/>
      <c r="M100" s="133" t="s">
        <v>273</v>
      </c>
      <c r="N100" s="123" t="s">
        <v>274</v>
      </c>
      <c r="O100" s="123"/>
      <c r="P100" s="133" t="s">
        <v>273</v>
      </c>
      <c r="Q100" s="127" t="s">
        <v>275</v>
      </c>
      <c r="R100" s="127"/>
      <c r="S100" s="133" t="s">
        <v>273</v>
      </c>
      <c r="T100" s="127" t="s">
        <v>276</v>
      </c>
      <c r="U100" s="127"/>
      <c r="V100" s="134" t="s">
        <v>273</v>
      </c>
      <c r="W100" s="129"/>
      <c r="X100" s="129"/>
    </row>
    <row r="101" customFormat="false" ht="12.75" hidden="false" customHeight="false" outlineLevel="0" collapsed="false">
      <c r="A101" s="119"/>
      <c r="B101" s="119"/>
      <c r="C101" s="131"/>
      <c r="D101" s="121"/>
      <c r="E101" s="124"/>
      <c r="F101" s="127"/>
      <c r="G101" s="121"/>
      <c r="H101" s="121"/>
      <c r="I101" s="124"/>
      <c r="J101" s="124"/>
      <c r="K101" s="124"/>
      <c r="L101" s="127"/>
      <c r="M101" s="131"/>
      <c r="N101" s="123" t="s">
        <v>277</v>
      </c>
      <c r="O101" s="123"/>
      <c r="P101" s="131"/>
      <c r="Q101" s="127" t="s">
        <v>277</v>
      </c>
      <c r="R101" s="127"/>
      <c r="S101" s="131"/>
      <c r="T101" s="127" t="s">
        <v>277</v>
      </c>
      <c r="U101" s="127"/>
      <c r="V101" s="132"/>
      <c r="W101" s="129"/>
      <c r="X101" s="129"/>
    </row>
    <row r="102" s="140" customFormat="true" ht="20.1" hidden="false" customHeight="true" outlineLevel="0" collapsed="false">
      <c r="A102" s="119"/>
      <c r="B102" s="119"/>
      <c r="C102" s="135"/>
      <c r="D102" s="121"/>
      <c r="E102" s="136"/>
      <c r="F102" s="137"/>
      <c r="G102" s="121"/>
      <c r="H102" s="121"/>
      <c r="I102" s="136"/>
      <c r="J102" s="136"/>
      <c r="K102" s="136"/>
      <c r="L102" s="137"/>
      <c r="M102" s="135"/>
      <c r="N102" s="138" t="s">
        <v>278</v>
      </c>
      <c r="O102" s="137"/>
      <c r="P102" s="135"/>
      <c r="Q102" s="137" t="s">
        <v>279</v>
      </c>
      <c r="R102" s="137"/>
      <c r="S102" s="135"/>
      <c r="T102" s="137" t="s">
        <v>278</v>
      </c>
      <c r="U102" s="137"/>
      <c r="V102" s="139"/>
      <c r="W102" s="129"/>
      <c r="X102" s="129"/>
    </row>
    <row r="103" customFormat="false" ht="20.1" hidden="false" customHeight="true" outlineLevel="0" collapsed="false">
      <c r="A103" s="141"/>
      <c r="B103" s="125"/>
      <c r="AA103" s="142"/>
    </row>
    <row r="104" customFormat="false" ht="20.1" hidden="false" customHeight="true" outlineLevel="0" collapsed="false">
      <c r="A104" s="143" t="s">
        <v>280</v>
      </c>
      <c r="B104" s="143"/>
      <c r="C104" s="144" t="n">
        <v>108</v>
      </c>
      <c r="D104" s="144" t="n">
        <v>17</v>
      </c>
      <c r="E104" s="144" t="n">
        <v>170</v>
      </c>
      <c r="F104" s="144" t="n">
        <v>259</v>
      </c>
      <c r="G104" s="144" t="n">
        <v>2</v>
      </c>
      <c r="H104" s="145"/>
      <c r="I104" s="144" t="n">
        <v>44</v>
      </c>
      <c r="J104" s="145"/>
      <c r="K104" s="144" t="n">
        <v>9</v>
      </c>
      <c r="L104" s="146"/>
      <c r="M104" s="144" t="n">
        <v>9</v>
      </c>
      <c r="N104" s="144" t="n">
        <v>22</v>
      </c>
      <c r="O104" s="144"/>
      <c r="P104" s="144" t="n">
        <v>4</v>
      </c>
      <c r="Q104" s="144" t="n">
        <v>16</v>
      </c>
      <c r="R104" s="145"/>
      <c r="S104" s="144" t="n">
        <v>8</v>
      </c>
      <c r="T104" s="144" t="n">
        <v>13</v>
      </c>
      <c r="U104" s="144"/>
      <c r="V104" s="144" t="n">
        <v>1</v>
      </c>
      <c r="W104" s="144" t="n">
        <v>14</v>
      </c>
      <c r="X104" s="144"/>
      <c r="Z104" s="144"/>
      <c r="AA104" s="147"/>
      <c r="AB104" s="144"/>
    </row>
    <row r="105" customFormat="false" ht="20.1" hidden="false" customHeight="true" outlineLevel="0" collapsed="false">
      <c r="A105" s="143" t="s">
        <v>281</v>
      </c>
      <c r="B105" s="143"/>
      <c r="C105" s="144" t="n">
        <v>73</v>
      </c>
      <c r="D105" s="144" t="n">
        <v>22</v>
      </c>
      <c r="E105" s="144" t="n">
        <v>220</v>
      </c>
      <c r="F105" s="144" t="n">
        <v>194</v>
      </c>
      <c r="G105" s="144" t="n">
        <v>3</v>
      </c>
      <c r="H105" s="145"/>
      <c r="I105" s="144" t="n">
        <v>60</v>
      </c>
      <c r="J105" s="145"/>
      <c r="K105" s="144" t="n">
        <v>12</v>
      </c>
      <c r="L105" s="146"/>
      <c r="M105" s="144" t="n">
        <v>11</v>
      </c>
      <c r="N105" s="144" t="n">
        <v>19</v>
      </c>
      <c r="O105" s="148"/>
      <c r="P105" s="144" t="n">
        <v>6</v>
      </c>
      <c r="Q105" s="144" t="n">
        <v>27</v>
      </c>
      <c r="R105" s="145"/>
      <c r="S105" s="144" t="n">
        <v>7</v>
      </c>
      <c r="T105" s="144" t="n">
        <v>20</v>
      </c>
      <c r="U105" s="144"/>
      <c r="V105" s="144" t="n">
        <v>2</v>
      </c>
      <c r="W105" s="144" t="n">
        <v>22</v>
      </c>
      <c r="X105" s="144"/>
      <c r="Z105" s="144"/>
      <c r="AA105" s="147"/>
      <c r="AB105" s="144"/>
    </row>
    <row r="106" customFormat="false" ht="20.1" hidden="false" customHeight="true" outlineLevel="0" collapsed="false">
      <c r="A106" s="143" t="s">
        <v>282</v>
      </c>
      <c r="B106" s="143"/>
      <c r="C106" s="144" t="n">
        <v>12</v>
      </c>
      <c r="D106" s="144" t="n">
        <v>1</v>
      </c>
      <c r="E106" s="144" t="n">
        <v>70</v>
      </c>
      <c r="F106" s="144" t="n">
        <v>68</v>
      </c>
      <c r="G106" s="144" t="n">
        <v>1</v>
      </c>
      <c r="H106" s="145"/>
      <c r="I106" s="144" t="n">
        <v>27</v>
      </c>
      <c r="J106" s="145"/>
      <c r="K106" s="144" t="n">
        <v>5</v>
      </c>
      <c r="L106" s="146"/>
      <c r="M106" s="144" t="n">
        <v>1</v>
      </c>
      <c r="N106" s="144" t="n">
        <v>26</v>
      </c>
      <c r="O106" s="148" t="n">
        <v>6</v>
      </c>
      <c r="P106" s="144" t="n">
        <v>1</v>
      </c>
      <c r="Q106" s="144" t="n">
        <v>21</v>
      </c>
      <c r="R106" s="148" t="n">
        <v>7</v>
      </c>
      <c r="S106" s="144" t="n">
        <v>1</v>
      </c>
      <c r="T106" s="144" t="n">
        <v>0</v>
      </c>
      <c r="U106" s="148" t="n">
        <v>8</v>
      </c>
      <c r="V106" s="144" t="n">
        <v>0</v>
      </c>
      <c r="W106" s="144" t="n">
        <v>0</v>
      </c>
      <c r="X106" s="148" t="n">
        <v>9</v>
      </c>
      <c r="Z106" s="144"/>
      <c r="AA106" s="149"/>
      <c r="AB106" s="144"/>
    </row>
    <row r="107" customFormat="false" ht="20.1" hidden="false" customHeight="true" outlineLevel="0" collapsed="false">
      <c r="A107" s="143" t="s">
        <v>283</v>
      </c>
      <c r="B107" s="143"/>
      <c r="C107" s="144" t="n">
        <v>25</v>
      </c>
      <c r="D107" s="144" t="n">
        <v>4</v>
      </c>
      <c r="E107" s="144" t="n">
        <v>40</v>
      </c>
      <c r="F107" s="144" t="n">
        <v>32</v>
      </c>
      <c r="G107" s="144" t="n">
        <v>1</v>
      </c>
      <c r="H107" s="145"/>
      <c r="I107" s="144" t="n">
        <v>18</v>
      </c>
      <c r="J107" s="145"/>
      <c r="K107" s="144" t="n">
        <v>2</v>
      </c>
      <c r="L107" s="146"/>
      <c r="M107" s="144" t="n">
        <v>7</v>
      </c>
      <c r="N107" s="144" t="n">
        <v>0</v>
      </c>
      <c r="O107" s="148" t="n">
        <v>6</v>
      </c>
      <c r="P107" s="144" t="n">
        <v>3</v>
      </c>
      <c r="Q107" s="144" t="n">
        <v>0</v>
      </c>
      <c r="R107" s="148" t="n">
        <v>7</v>
      </c>
      <c r="S107" s="144" t="n">
        <v>4</v>
      </c>
      <c r="T107" s="144" t="n">
        <v>4</v>
      </c>
      <c r="U107" s="148" t="n">
        <v>8</v>
      </c>
      <c r="V107" s="144" t="n">
        <v>1</v>
      </c>
      <c r="W107" s="144" t="n">
        <v>15</v>
      </c>
      <c r="X107" s="148" t="n">
        <v>9</v>
      </c>
      <c r="Z107" s="144"/>
      <c r="AA107" s="149"/>
      <c r="AB107" s="144"/>
    </row>
    <row r="108" customFormat="false" ht="20.1" hidden="false" customHeight="true" outlineLevel="0" collapsed="false">
      <c r="A108" s="143" t="s">
        <v>284</v>
      </c>
      <c r="B108" s="143"/>
      <c r="C108" s="144" t="n">
        <v>3</v>
      </c>
      <c r="D108" s="144" t="n">
        <v>1</v>
      </c>
      <c r="E108" s="144" t="n">
        <v>14</v>
      </c>
      <c r="F108" s="144" t="n">
        <v>52</v>
      </c>
      <c r="G108" s="144" t="n">
        <v>1</v>
      </c>
      <c r="H108" s="145"/>
      <c r="I108" s="144" t="n">
        <v>9</v>
      </c>
      <c r="J108" s="145"/>
      <c r="K108" s="144" t="n">
        <v>3</v>
      </c>
      <c r="L108" s="146"/>
      <c r="M108" s="144" t="n">
        <v>1</v>
      </c>
      <c r="N108" s="144" t="n">
        <v>4</v>
      </c>
      <c r="O108" s="144"/>
      <c r="P108" s="144" t="n">
        <v>1</v>
      </c>
      <c r="Q108" s="144" t="n">
        <v>2</v>
      </c>
      <c r="R108" s="145"/>
      <c r="S108" s="144" t="n">
        <v>1</v>
      </c>
      <c r="T108" s="144" t="n">
        <v>0</v>
      </c>
      <c r="U108" s="148" t="n">
        <v>10</v>
      </c>
      <c r="V108" s="144" t="n">
        <v>1</v>
      </c>
      <c r="W108" s="144" t="n">
        <v>4</v>
      </c>
      <c r="X108" s="148"/>
      <c r="Z108" s="144"/>
      <c r="AA108" s="149"/>
      <c r="AB108" s="144"/>
    </row>
    <row r="109" customFormat="false" ht="20.1" hidden="false" customHeight="true" outlineLevel="0" collapsed="false">
      <c r="A109" s="143" t="s">
        <v>285</v>
      </c>
      <c r="B109" s="143"/>
      <c r="C109" s="144" t="n">
        <v>8</v>
      </c>
      <c r="D109" s="144" t="n">
        <v>1</v>
      </c>
      <c r="E109" s="144" t="n">
        <v>54</v>
      </c>
      <c r="F109" s="144" t="n">
        <v>54</v>
      </c>
      <c r="G109" s="144" t="n">
        <v>1</v>
      </c>
      <c r="H109" s="145"/>
      <c r="I109" s="144" t="n">
        <v>23</v>
      </c>
      <c r="J109" s="145"/>
      <c r="K109" s="144" t="n">
        <v>7</v>
      </c>
      <c r="L109" s="146"/>
      <c r="M109" s="144" t="n">
        <v>1</v>
      </c>
      <c r="N109" s="144" t="n">
        <v>8</v>
      </c>
      <c r="O109" s="144"/>
      <c r="P109" s="144" t="n">
        <v>1</v>
      </c>
      <c r="Q109" s="144" t="n">
        <v>11</v>
      </c>
      <c r="R109" s="145"/>
      <c r="S109" s="144" t="n">
        <v>1</v>
      </c>
      <c r="T109" s="144" t="n">
        <v>6</v>
      </c>
      <c r="U109" s="144"/>
      <c r="V109" s="144" t="n">
        <v>1</v>
      </c>
      <c r="W109" s="144" t="n">
        <v>10</v>
      </c>
      <c r="X109" s="144"/>
      <c r="Z109" s="144"/>
      <c r="AA109" s="147"/>
      <c r="AB109" s="144"/>
    </row>
    <row r="110" customFormat="false" ht="20.1" hidden="false" customHeight="true" outlineLevel="0" collapsed="false">
      <c r="A110" s="143" t="s">
        <v>286</v>
      </c>
      <c r="B110" s="143"/>
      <c r="C110" s="144" t="n">
        <v>46</v>
      </c>
      <c r="D110" s="144" t="n">
        <v>9</v>
      </c>
      <c r="E110" s="144" t="n">
        <v>136</v>
      </c>
      <c r="F110" s="144" t="n">
        <v>121</v>
      </c>
      <c r="G110" s="144" t="n">
        <v>1</v>
      </c>
      <c r="H110" s="145"/>
      <c r="I110" s="144" t="n">
        <v>36</v>
      </c>
      <c r="J110" s="145"/>
      <c r="K110" s="144" t="n">
        <v>7</v>
      </c>
      <c r="L110" s="146"/>
      <c r="M110" s="144" t="n">
        <v>12</v>
      </c>
      <c r="N110" s="144" t="n">
        <v>19</v>
      </c>
      <c r="O110" s="144"/>
      <c r="P110" s="144" t="n">
        <v>5</v>
      </c>
      <c r="Q110" s="144" t="n">
        <v>12</v>
      </c>
      <c r="R110" s="145"/>
      <c r="S110" s="144" t="n">
        <v>7</v>
      </c>
      <c r="T110" s="144" t="n">
        <v>9</v>
      </c>
      <c r="U110" s="144"/>
      <c r="V110" s="144" t="n">
        <v>1</v>
      </c>
      <c r="W110" s="144" t="n">
        <v>13</v>
      </c>
      <c r="X110" s="144"/>
      <c r="Z110" s="144"/>
      <c r="AA110" s="149"/>
      <c r="AB110" s="144"/>
    </row>
    <row r="111" customFormat="false" ht="20.1" hidden="false" customHeight="true" outlineLevel="0" collapsed="false">
      <c r="A111" s="143" t="s">
        <v>287</v>
      </c>
      <c r="B111" s="143"/>
      <c r="C111" s="150" t="n">
        <v>21</v>
      </c>
      <c r="D111" s="150" t="n">
        <v>4</v>
      </c>
      <c r="E111" s="150" t="n">
        <v>30</v>
      </c>
      <c r="F111" s="150" t="n">
        <v>27</v>
      </c>
      <c r="G111" s="150" t="n">
        <v>1</v>
      </c>
      <c r="H111" s="151"/>
      <c r="I111" s="150" t="n">
        <v>10</v>
      </c>
      <c r="J111" s="151"/>
      <c r="K111" s="150" t="n">
        <v>6</v>
      </c>
      <c r="L111" s="152"/>
      <c r="M111" s="150" t="n">
        <v>4</v>
      </c>
      <c r="N111" s="150" t="n">
        <v>5</v>
      </c>
      <c r="O111" s="150"/>
      <c r="P111" s="150" t="n">
        <v>2</v>
      </c>
      <c r="Q111" s="150" t="n">
        <v>12</v>
      </c>
      <c r="R111" s="151"/>
      <c r="S111" s="150" t="n">
        <v>4</v>
      </c>
      <c r="T111" s="150" t="n">
        <v>10</v>
      </c>
      <c r="U111" s="150"/>
      <c r="V111" s="150" t="n">
        <v>1</v>
      </c>
      <c r="W111" s="150" t="n">
        <v>3</v>
      </c>
      <c r="X111" s="150"/>
      <c r="Z111" s="150"/>
      <c r="AA111" s="147"/>
      <c r="AB111" s="144"/>
    </row>
    <row r="112" customFormat="false" ht="20.1" hidden="false" customHeight="true" outlineLevel="0" collapsed="false">
      <c r="A112" s="143" t="s">
        <v>288</v>
      </c>
      <c r="B112" s="143"/>
      <c r="C112" s="144" t="n">
        <v>80</v>
      </c>
      <c r="D112" s="144" t="n">
        <v>11</v>
      </c>
      <c r="E112" s="144" t="n">
        <v>148</v>
      </c>
      <c r="F112" s="144" t="n">
        <v>222</v>
      </c>
      <c r="G112" s="144" t="n">
        <v>3</v>
      </c>
      <c r="H112" s="145"/>
      <c r="I112" s="144" t="n">
        <v>50</v>
      </c>
      <c r="J112" s="145"/>
      <c r="K112" s="144" t="n">
        <v>10</v>
      </c>
      <c r="L112" s="146"/>
      <c r="M112" s="144" t="n">
        <v>15</v>
      </c>
      <c r="N112" s="144" t="n">
        <v>17</v>
      </c>
      <c r="O112" s="144"/>
      <c r="P112" s="144" t="n">
        <v>7</v>
      </c>
      <c r="Q112" s="144" t="n">
        <v>20</v>
      </c>
      <c r="R112" s="145"/>
      <c r="S112" s="144" t="n">
        <v>8</v>
      </c>
      <c r="T112" s="144" t="n">
        <v>14</v>
      </c>
      <c r="U112" s="148" t="n">
        <v>10</v>
      </c>
      <c r="V112" s="144" t="n">
        <v>1</v>
      </c>
      <c r="W112" s="144" t="n">
        <v>16</v>
      </c>
      <c r="X112" s="148"/>
      <c r="Z112" s="144"/>
      <c r="AA112" s="149"/>
      <c r="AB112" s="144"/>
    </row>
    <row r="113" customFormat="false" ht="20.1" hidden="false" customHeight="true" outlineLevel="0" collapsed="false">
      <c r="A113" s="143" t="s">
        <v>289</v>
      </c>
      <c r="B113" s="143"/>
      <c r="C113" s="144" t="n">
        <v>130</v>
      </c>
      <c r="D113" s="144" t="n">
        <v>19</v>
      </c>
      <c r="E113" s="144" t="n">
        <v>337</v>
      </c>
      <c r="F113" s="144" t="n">
        <v>325</v>
      </c>
      <c r="G113" s="144" t="n">
        <v>3</v>
      </c>
      <c r="H113" s="145"/>
      <c r="I113" s="144" t="n">
        <v>108</v>
      </c>
      <c r="J113" s="145"/>
      <c r="K113" s="144" t="n">
        <v>12</v>
      </c>
      <c r="L113" s="146"/>
      <c r="M113" s="144" t="n">
        <v>30</v>
      </c>
      <c r="N113" s="144" t="n">
        <v>48</v>
      </c>
      <c r="O113" s="144"/>
      <c r="P113" s="144" t="n">
        <v>7</v>
      </c>
      <c r="Q113" s="144" t="n">
        <v>21</v>
      </c>
      <c r="R113" s="145"/>
      <c r="S113" s="144" t="n">
        <v>8</v>
      </c>
      <c r="T113" s="144" t="n">
        <v>21</v>
      </c>
      <c r="U113" s="144"/>
      <c r="V113" s="144" t="n">
        <v>3</v>
      </c>
      <c r="W113" s="144" t="n">
        <v>47</v>
      </c>
      <c r="X113" s="144"/>
      <c r="Z113" s="144"/>
      <c r="AA113" s="147"/>
      <c r="AB113" s="144"/>
    </row>
    <row r="114" customFormat="false" ht="20.1" hidden="false" customHeight="true" outlineLevel="0" collapsed="false">
      <c r="A114" s="143" t="s">
        <v>290</v>
      </c>
      <c r="B114" s="143"/>
      <c r="C114" s="144" t="n">
        <v>46</v>
      </c>
      <c r="D114" s="144" t="n">
        <v>8</v>
      </c>
      <c r="E114" s="144" t="n">
        <v>66</v>
      </c>
      <c r="F114" s="144" t="n">
        <v>66</v>
      </c>
      <c r="G114" s="144" t="n">
        <v>2</v>
      </c>
      <c r="H114" s="145"/>
      <c r="I114" s="144" t="n">
        <v>28</v>
      </c>
      <c r="J114" s="145"/>
      <c r="K114" s="144" t="n">
        <v>7</v>
      </c>
      <c r="L114" s="146"/>
      <c r="M114" s="144" t="n">
        <v>5</v>
      </c>
      <c r="N114" s="144" t="n">
        <v>11</v>
      </c>
      <c r="O114" s="144"/>
      <c r="P114" s="144" t="n">
        <v>4</v>
      </c>
      <c r="Q114" s="144" t="n">
        <v>12</v>
      </c>
      <c r="R114" s="145"/>
      <c r="S114" s="144" t="n">
        <v>4</v>
      </c>
      <c r="T114" s="144" t="n">
        <v>6</v>
      </c>
      <c r="U114" s="144"/>
      <c r="V114" s="144" t="n">
        <v>1</v>
      </c>
      <c r="W114" s="144" t="n">
        <v>6</v>
      </c>
      <c r="X114" s="144"/>
      <c r="Z114" s="144"/>
      <c r="AA114" s="147"/>
      <c r="AB114" s="144"/>
    </row>
    <row r="115" customFormat="false" ht="20.1" hidden="false" customHeight="true" outlineLevel="0" collapsed="false">
      <c r="A115" s="143" t="s">
        <v>291</v>
      </c>
      <c r="B115" s="143"/>
      <c r="C115" s="144" t="n">
        <v>9</v>
      </c>
      <c r="D115" s="144" t="n">
        <v>1</v>
      </c>
      <c r="E115" s="144" t="n">
        <v>21</v>
      </c>
      <c r="F115" s="144" t="n">
        <v>12</v>
      </c>
      <c r="G115" s="144" t="n">
        <v>1</v>
      </c>
      <c r="H115" s="145"/>
      <c r="I115" s="144" t="n">
        <v>9</v>
      </c>
      <c r="J115" s="145"/>
      <c r="K115" s="144" t="n">
        <v>2</v>
      </c>
      <c r="L115" s="146"/>
      <c r="M115" s="144" t="n">
        <v>3</v>
      </c>
      <c r="N115" s="144" t="n">
        <v>2</v>
      </c>
      <c r="O115" s="144"/>
      <c r="P115" s="144" t="n">
        <v>1</v>
      </c>
      <c r="Q115" s="144" t="n">
        <v>8</v>
      </c>
      <c r="R115" s="145"/>
      <c r="S115" s="144" t="n">
        <v>1</v>
      </c>
      <c r="T115" s="144" t="n">
        <v>11</v>
      </c>
      <c r="U115" s="144"/>
      <c r="V115" s="144" t="n">
        <v>1</v>
      </c>
      <c r="W115" s="144" t="n">
        <v>2</v>
      </c>
      <c r="X115" s="144"/>
      <c r="Z115" s="144"/>
      <c r="AA115" s="149"/>
      <c r="AB115" s="144"/>
    </row>
    <row r="116" customFormat="false" ht="20.1" hidden="false" customHeight="true" outlineLevel="0" collapsed="false">
      <c r="A116" s="143" t="s">
        <v>292</v>
      </c>
      <c r="B116" s="143"/>
      <c r="C116" s="144" t="n">
        <v>30</v>
      </c>
      <c r="D116" s="144" t="n">
        <v>6</v>
      </c>
      <c r="E116" s="144" t="n">
        <v>56</v>
      </c>
      <c r="F116" s="144" t="n">
        <v>70</v>
      </c>
      <c r="G116" s="144" t="n">
        <v>1</v>
      </c>
      <c r="H116" s="145"/>
      <c r="I116" s="144" t="n">
        <v>25</v>
      </c>
      <c r="J116" s="145"/>
      <c r="K116" s="144" t="n">
        <v>3</v>
      </c>
      <c r="L116" s="146"/>
      <c r="M116" s="144" t="n">
        <v>5</v>
      </c>
      <c r="N116" s="144" t="n">
        <v>8</v>
      </c>
      <c r="O116" s="144"/>
      <c r="P116" s="144" t="n">
        <v>3</v>
      </c>
      <c r="Q116" s="144" t="n">
        <v>10</v>
      </c>
      <c r="R116" s="145"/>
      <c r="S116" s="144" t="n">
        <v>3</v>
      </c>
      <c r="T116" s="144" t="n">
        <v>7</v>
      </c>
      <c r="U116" s="144"/>
      <c r="V116" s="144" t="n">
        <v>1</v>
      </c>
      <c r="W116" s="144" t="n">
        <v>8</v>
      </c>
      <c r="X116" s="144"/>
      <c r="Z116" s="144"/>
      <c r="AA116" s="149"/>
      <c r="AB116" s="144"/>
    </row>
    <row r="117" customFormat="false" ht="20.1" hidden="false" customHeight="true" outlineLevel="0" collapsed="false">
      <c r="A117" s="143" t="s">
        <v>293</v>
      </c>
      <c r="B117" s="143"/>
      <c r="C117" s="144" t="n">
        <v>27</v>
      </c>
      <c r="D117" s="144" t="n">
        <v>4</v>
      </c>
      <c r="E117" s="144" t="n">
        <v>33</v>
      </c>
      <c r="F117" s="144" t="n">
        <v>39</v>
      </c>
      <c r="G117" s="144" t="n">
        <v>1</v>
      </c>
      <c r="H117" s="145"/>
      <c r="I117" s="144" t="n">
        <v>10</v>
      </c>
      <c r="J117" s="145"/>
      <c r="K117" s="144" t="n">
        <v>3</v>
      </c>
      <c r="L117" s="146"/>
      <c r="M117" s="144" t="n">
        <v>6</v>
      </c>
      <c r="N117" s="144" t="n">
        <v>9</v>
      </c>
      <c r="O117" s="144"/>
      <c r="P117" s="144" t="n">
        <v>3</v>
      </c>
      <c r="Q117" s="144" t="n">
        <v>11</v>
      </c>
      <c r="R117" s="145"/>
      <c r="S117" s="144" t="n">
        <v>4</v>
      </c>
      <c r="T117" s="144" t="n">
        <v>10</v>
      </c>
      <c r="U117" s="144"/>
      <c r="V117" s="144" t="n">
        <v>1</v>
      </c>
      <c r="W117" s="144" t="n">
        <v>5</v>
      </c>
      <c r="X117" s="144"/>
      <c r="Z117" s="144"/>
      <c r="AA117" s="149"/>
      <c r="AB117" s="144"/>
    </row>
    <row r="118" customFormat="false" ht="20.1" hidden="false" customHeight="true" outlineLevel="0" collapsed="false">
      <c r="A118" s="143" t="s">
        <v>294</v>
      </c>
      <c r="B118" s="143"/>
      <c r="C118" s="144" t="n">
        <v>24</v>
      </c>
      <c r="D118" s="144" t="n">
        <v>4</v>
      </c>
      <c r="E118" s="144" t="n">
        <v>57</v>
      </c>
      <c r="F118" s="144" t="n">
        <v>57</v>
      </c>
      <c r="G118" s="144" t="n">
        <v>1</v>
      </c>
      <c r="H118" s="145"/>
      <c r="I118" s="144" t="n">
        <v>17</v>
      </c>
      <c r="J118" s="145"/>
      <c r="K118" s="144" t="n">
        <v>3</v>
      </c>
      <c r="L118" s="146"/>
      <c r="M118" s="144" t="n">
        <v>5</v>
      </c>
      <c r="N118" s="144" t="n">
        <v>12</v>
      </c>
      <c r="O118" s="144"/>
      <c r="P118" s="144" t="n">
        <v>1</v>
      </c>
      <c r="Q118" s="144" t="n">
        <v>11</v>
      </c>
      <c r="R118" s="145"/>
      <c r="S118" s="144" t="n">
        <v>4</v>
      </c>
      <c r="T118" s="144" t="n">
        <v>12</v>
      </c>
      <c r="U118" s="144"/>
      <c r="V118" s="144" t="n">
        <v>1</v>
      </c>
      <c r="W118" s="144" t="n">
        <v>5</v>
      </c>
      <c r="X118" s="144"/>
      <c r="Z118" s="144"/>
      <c r="AA118" s="147"/>
      <c r="AB118" s="144"/>
    </row>
    <row r="119" customFormat="false" ht="20.1" hidden="false" customHeight="true" outlineLevel="0" collapsed="false">
      <c r="A119" s="143" t="s">
        <v>295</v>
      </c>
      <c r="B119" s="143"/>
      <c r="C119" s="144" t="n">
        <v>23</v>
      </c>
      <c r="D119" s="144" t="n">
        <v>4</v>
      </c>
      <c r="E119" s="144" t="n">
        <v>28</v>
      </c>
      <c r="F119" s="144" t="n">
        <v>32</v>
      </c>
      <c r="G119" s="144" t="n">
        <v>1</v>
      </c>
      <c r="H119" s="145"/>
      <c r="I119" s="144" t="n">
        <v>11</v>
      </c>
      <c r="J119" s="145"/>
      <c r="K119" s="144" t="n">
        <v>2</v>
      </c>
      <c r="L119" s="146"/>
      <c r="M119" s="144" t="n">
        <v>6</v>
      </c>
      <c r="N119" s="144" t="n">
        <v>7</v>
      </c>
      <c r="O119" s="144"/>
      <c r="P119" s="144" t="n">
        <v>3</v>
      </c>
      <c r="Q119" s="144" t="n">
        <v>10</v>
      </c>
      <c r="R119" s="145"/>
      <c r="S119" s="144" t="n">
        <v>4</v>
      </c>
      <c r="T119" s="144" t="n">
        <v>8</v>
      </c>
      <c r="U119" s="144"/>
      <c r="V119" s="144" t="n">
        <v>1</v>
      </c>
      <c r="W119" s="144" t="n">
        <v>4</v>
      </c>
      <c r="X119" s="144"/>
      <c r="Z119" s="144"/>
      <c r="AA119" s="149"/>
      <c r="AB119" s="144"/>
    </row>
    <row r="120" customFormat="false" ht="20.1" hidden="false" customHeight="true" outlineLevel="0" collapsed="false">
      <c r="A120" s="153" t="s">
        <v>296</v>
      </c>
      <c r="B120" s="153"/>
      <c r="C120" s="154" t="n">
        <v>665</v>
      </c>
      <c r="D120" s="154" t="n">
        <v>116</v>
      </c>
      <c r="E120" s="154" t="n">
        <v>1480</v>
      </c>
      <c r="F120" s="154" t="n">
        <v>1630</v>
      </c>
      <c r="G120" s="154" t="n">
        <v>24</v>
      </c>
      <c r="H120" s="154"/>
      <c r="I120" s="154" t="n">
        <v>485</v>
      </c>
      <c r="J120" s="154"/>
      <c r="K120" s="154" t="n">
        <v>93</v>
      </c>
      <c r="L120" s="154"/>
      <c r="M120" s="154" t="n">
        <v>121</v>
      </c>
      <c r="N120" s="154" t="n">
        <v>217</v>
      </c>
      <c r="O120" s="154"/>
      <c r="P120" s="154" t="n">
        <v>52</v>
      </c>
      <c r="Q120" s="154" t="n">
        <v>204</v>
      </c>
      <c r="R120" s="154"/>
      <c r="S120" s="154" t="n">
        <v>69</v>
      </c>
      <c r="T120" s="154" t="n">
        <v>151</v>
      </c>
      <c r="U120" s="154"/>
      <c r="V120" s="154" t="n">
        <v>18</v>
      </c>
      <c r="W120" s="154" t="n">
        <v>174</v>
      </c>
      <c r="X120" s="154"/>
      <c r="Z120" s="154"/>
    </row>
    <row r="121" customFormat="false" ht="50.1" hidden="false" customHeight="true" outlineLevel="0" collapsed="false">
      <c r="A121" s="107" t="s">
        <v>297</v>
      </c>
      <c r="AA121" s="155"/>
    </row>
    <row r="122" customFormat="false" ht="12.75" hidden="false" customHeight="false" outlineLevel="0" collapsed="false">
      <c r="A122" s="156" t="s">
        <v>298</v>
      </c>
      <c r="B122" s="156" t="s">
        <v>299</v>
      </c>
      <c r="C122" s="156"/>
      <c r="D122" s="156"/>
      <c r="E122" s="156"/>
      <c r="F122" s="156"/>
      <c r="G122" s="156"/>
      <c r="H122" s="156"/>
      <c r="I122" s="156"/>
      <c r="J122" s="157" t="s">
        <v>300</v>
      </c>
      <c r="K122" s="107" t="s">
        <v>301</v>
      </c>
    </row>
    <row r="123" customFormat="false" ht="12.75" hidden="false" customHeight="false" outlineLevel="0" collapsed="false">
      <c r="A123" s="156"/>
      <c r="B123" s="156" t="s">
        <v>302</v>
      </c>
      <c r="C123" s="156"/>
      <c r="D123" s="156"/>
      <c r="E123" s="156"/>
      <c r="F123" s="156"/>
      <c r="G123" s="156"/>
      <c r="H123" s="156"/>
      <c r="I123" s="156"/>
      <c r="J123" s="157" t="s">
        <v>303</v>
      </c>
      <c r="K123" s="107" t="s">
        <v>304</v>
      </c>
    </row>
    <row r="124" customFormat="false" ht="12.75" hidden="false" customHeight="false" outlineLevel="0" collapsed="false">
      <c r="A124" s="156"/>
      <c r="B124" s="156" t="s">
        <v>305</v>
      </c>
      <c r="C124" s="156"/>
      <c r="D124" s="156"/>
      <c r="E124" s="156"/>
      <c r="F124" s="156"/>
      <c r="G124" s="156"/>
      <c r="H124" s="156"/>
      <c r="I124" s="156"/>
      <c r="J124" s="157" t="s">
        <v>306</v>
      </c>
      <c r="K124" s="107" t="s">
        <v>307</v>
      </c>
    </row>
    <row r="125" customFormat="false" ht="12.75" hidden="false" customHeight="false" outlineLevel="0" collapsed="false">
      <c r="A125" s="156"/>
      <c r="B125" s="156" t="s">
        <v>308</v>
      </c>
      <c r="C125" s="156"/>
      <c r="D125" s="156"/>
      <c r="E125" s="156"/>
      <c r="F125" s="156"/>
      <c r="G125" s="156"/>
      <c r="H125" s="156"/>
      <c r="I125" s="156"/>
      <c r="J125" s="157" t="s">
        <v>309</v>
      </c>
      <c r="K125" s="107" t="s">
        <v>310</v>
      </c>
    </row>
    <row r="126" customFormat="false" ht="12.75" hidden="false" customHeight="false" outlineLevel="0" collapsed="false">
      <c r="A126" s="156"/>
      <c r="B126" s="156" t="s">
        <v>311</v>
      </c>
      <c r="C126" s="156"/>
      <c r="D126" s="156"/>
      <c r="E126" s="156"/>
      <c r="F126" s="156"/>
      <c r="G126" s="156"/>
      <c r="H126" s="156"/>
      <c r="I126" s="156"/>
      <c r="J126" s="157" t="s">
        <v>312</v>
      </c>
      <c r="K126" s="107" t="s">
        <v>313</v>
      </c>
    </row>
    <row r="127" customFormat="false" ht="12.75" hidden="false" customHeight="false" outlineLevel="0" collapsed="false">
      <c r="A127" s="156" t="s">
        <v>314</v>
      </c>
      <c r="B127" s="156" t="s">
        <v>315</v>
      </c>
      <c r="C127" s="156"/>
      <c r="D127" s="156"/>
      <c r="E127" s="156"/>
      <c r="F127" s="156"/>
      <c r="G127" s="156"/>
      <c r="H127" s="156"/>
      <c r="I127" s="156"/>
      <c r="J127" s="157" t="s">
        <v>316</v>
      </c>
      <c r="K127" s="107" t="s">
        <v>317</v>
      </c>
    </row>
    <row r="128" customFormat="false" ht="12.75" hidden="false" customHeight="false" outlineLevel="0" collapsed="false">
      <c r="A128" s="156" t="s">
        <v>318</v>
      </c>
      <c r="B128" s="156" t="s">
        <v>319</v>
      </c>
      <c r="C128" s="156"/>
      <c r="D128" s="156"/>
      <c r="E128" s="156"/>
      <c r="F128" s="156"/>
      <c r="G128" s="156"/>
      <c r="H128" s="156"/>
      <c r="I128" s="156"/>
    </row>
    <row r="129" customFormat="false" ht="12.75" hidden="false" customHeight="false" outlineLevel="0" collapsed="false">
      <c r="A129" s="156"/>
      <c r="B129" s="156" t="s">
        <v>320</v>
      </c>
      <c r="C129" s="156"/>
      <c r="D129" s="156"/>
      <c r="E129" s="156"/>
      <c r="F129" s="156"/>
      <c r="G129" s="156"/>
      <c r="H129" s="156"/>
      <c r="I129" s="156"/>
    </row>
    <row r="130" customFormat="false" ht="12.75" hidden="false" customHeight="false" outlineLevel="0" collapsed="false">
      <c r="A130" s="107" t="s">
        <v>321</v>
      </c>
      <c r="B130" s="107" t="s">
        <v>322</v>
      </c>
      <c r="C130" s="156"/>
      <c r="D130" s="156"/>
      <c r="E130" s="156"/>
      <c r="F130" s="156"/>
      <c r="G130" s="156"/>
      <c r="H130" s="156"/>
      <c r="I130" s="156"/>
    </row>
    <row r="131" customFormat="false" ht="12.75" hidden="false" customHeight="false" outlineLevel="0" collapsed="false">
      <c r="A131" s="107" t="s">
        <v>273</v>
      </c>
      <c r="B131" s="107" t="s">
        <v>323</v>
      </c>
    </row>
    <row r="166" s="159" customFormat="true" ht="15" hidden="false" customHeight="true" outlineLevel="0" collapsed="false">
      <c r="A166" s="158" t="s">
        <v>130</v>
      </c>
      <c r="B166" s="158"/>
      <c r="C166" s="158"/>
      <c r="D166" s="158"/>
      <c r="E166" s="158"/>
      <c r="F166" s="158"/>
      <c r="X166" s="108" t="n">
        <v>9</v>
      </c>
    </row>
    <row r="169" customFormat="false" ht="12.75" hidden="false" customHeight="false" outlineLevel="0" collapsed="false">
      <c r="A169" s="145"/>
      <c r="C169" s="160"/>
      <c r="D169" s="160"/>
      <c r="E169" s="160"/>
      <c r="F169" s="160"/>
      <c r="G169" s="160"/>
      <c r="I169" s="160"/>
      <c r="K169" s="160"/>
      <c r="M169" s="160"/>
      <c r="N169" s="160"/>
      <c r="O169" s="160"/>
      <c r="P169" s="160"/>
      <c r="Q169" s="160"/>
      <c r="R169" s="160"/>
      <c r="S169" s="160"/>
      <c r="T169" s="160"/>
      <c r="U169" s="160"/>
      <c r="V169" s="160"/>
      <c r="W169" s="160"/>
      <c r="X169" s="160"/>
    </row>
    <row r="171" customFormat="false" ht="12.75" hidden="false" customHeight="false" outlineLevel="0" collapsed="false">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row>
    <row r="172" customFormat="false" ht="12.75" hidden="false" customHeight="false" outlineLevel="0" collapsed="false">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row>
    <row r="174" customFormat="false" ht="12.75" hidden="false" customHeight="false" outlineLevel="0" collapsed="false">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row>
  </sheetData>
  <mergeCells count="54">
    <mergeCell ref="P91:X91"/>
    <mergeCell ref="Y95:AB95"/>
    <mergeCell ref="A96:B102"/>
    <mergeCell ref="D96:F96"/>
    <mergeCell ref="G96:L96"/>
    <mergeCell ref="M96:O96"/>
    <mergeCell ref="P96:R96"/>
    <mergeCell ref="S96:U96"/>
    <mergeCell ref="V96:X96"/>
    <mergeCell ref="D97:D102"/>
    <mergeCell ref="G97:H102"/>
    <mergeCell ref="N97:O97"/>
    <mergeCell ref="Q97:R97"/>
    <mergeCell ref="T97:U97"/>
    <mergeCell ref="W97:X102"/>
    <mergeCell ref="Y97:AC98"/>
    <mergeCell ref="E98:F98"/>
    <mergeCell ref="I98:L98"/>
    <mergeCell ref="N98:O98"/>
    <mergeCell ref="Q98:R98"/>
    <mergeCell ref="T98:U98"/>
    <mergeCell ref="I99:J99"/>
    <mergeCell ref="K99:L99"/>
    <mergeCell ref="N99:O99"/>
    <mergeCell ref="Q99:R99"/>
    <mergeCell ref="T99:U99"/>
    <mergeCell ref="E100:F100"/>
    <mergeCell ref="I100:L100"/>
    <mergeCell ref="N100:O100"/>
    <mergeCell ref="Q100:R100"/>
    <mergeCell ref="T100:U100"/>
    <mergeCell ref="N101:O101"/>
    <mergeCell ref="Q101:R101"/>
    <mergeCell ref="T101:U101"/>
    <mergeCell ref="Q102:R102"/>
    <mergeCell ref="T102:U102"/>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66:F166"/>
  </mergeCells>
  <printOptions headings="false" gridLines="false" gridLinesSet="true" horizontalCentered="false" verticalCentered="false"/>
  <pageMargins left="0.590277777777778" right="0.551388888888889" top="0.39375" bottom="0.590277777777778" header="0.511811023622047" footer="0.511811023622047"/>
  <pageSetup paperSize="9" scale="67"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9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52" width="2.28"/>
    <col collapsed="false" customWidth="true" hidden="false" outlineLevel="0" max="2" min="2" style="1552" width="30.7"/>
    <col collapsed="false" customWidth="false" hidden="false" outlineLevel="0" max="3" min="3" style="1552" width="11.42"/>
    <col collapsed="false" customWidth="true" hidden="false" outlineLevel="0" max="11" min="4" style="1552" width="11.28"/>
    <col collapsed="false" customWidth="true" hidden="false" outlineLevel="0" max="13" min="12" style="1553" width="8.7"/>
    <col collapsed="false" customWidth="false" hidden="false" outlineLevel="0" max="17" min="14" style="1553" width="11.42"/>
    <col collapsed="false" customWidth="false" hidden="false" outlineLevel="0" max="257" min="18" style="1552" width="11.42"/>
  </cols>
  <sheetData>
    <row r="1" s="1558" customFormat="true" ht="15" hidden="false" customHeight="false" outlineLevel="0" collapsed="false">
      <c r="A1" s="1554" t="s">
        <v>2032</v>
      </c>
      <c r="B1" s="1555"/>
      <c r="C1" s="1555"/>
      <c r="D1" s="1555"/>
      <c r="E1" s="1555"/>
      <c r="F1" s="1555"/>
      <c r="G1" s="1555"/>
      <c r="H1" s="1555"/>
      <c r="I1" s="1555"/>
      <c r="J1" s="1555"/>
      <c r="K1" s="1555"/>
      <c r="L1" s="1556"/>
      <c r="M1" s="1557"/>
      <c r="N1" s="1557"/>
      <c r="O1" s="1557"/>
      <c r="P1" s="1557"/>
      <c r="Q1" s="1557"/>
    </row>
    <row r="2" s="1558" customFormat="true" ht="15" hidden="false" customHeight="false" outlineLevel="0" collapsed="false">
      <c r="A2" s="1559" t="s">
        <v>2177</v>
      </c>
      <c r="B2" s="1555"/>
      <c r="C2" s="1555"/>
      <c r="D2" s="1555"/>
      <c r="E2" s="1555"/>
      <c r="F2" s="1555"/>
      <c r="G2" s="1555"/>
      <c r="H2" s="1555"/>
      <c r="I2" s="1555"/>
      <c r="J2" s="1555"/>
      <c r="K2" s="1555"/>
      <c r="L2" s="1556"/>
      <c r="M2" s="1557"/>
      <c r="N2" s="1557"/>
      <c r="O2" s="1557"/>
      <c r="P2" s="1557"/>
      <c r="Q2" s="1557"/>
    </row>
    <row r="3" s="1558" customFormat="true" ht="15" hidden="false" customHeight="false" outlineLevel="0" collapsed="false">
      <c r="A3" s="1559" t="s">
        <v>2178</v>
      </c>
      <c r="B3" s="1555"/>
      <c r="C3" s="1555"/>
      <c r="D3" s="1555"/>
      <c r="E3" s="1555"/>
      <c r="F3" s="1555"/>
      <c r="G3" s="1555"/>
      <c r="H3" s="1555"/>
      <c r="I3" s="1555"/>
      <c r="J3" s="1555"/>
      <c r="K3" s="1555"/>
      <c r="L3" s="1556"/>
      <c r="M3" s="1557"/>
      <c r="N3" s="1557"/>
      <c r="O3" s="1557"/>
      <c r="P3" s="1557"/>
      <c r="Q3" s="1557"/>
    </row>
    <row r="4" customFormat="false" ht="15" hidden="false" customHeight="true" outlineLevel="0" collapsed="false">
      <c r="A4" s="1560"/>
      <c r="B4" s="1560"/>
      <c r="C4" s="1560"/>
      <c r="D4" s="1560"/>
      <c r="E4" s="1560"/>
      <c r="F4" s="1560"/>
      <c r="G4" s="1560"/>
      <c r="H4" s="1560"/>
      <c r="I4" s="1560"/>
      <c r="J4" s="1560"/>
      <c r="K4" s="1560"/>
      <c r="L4" s="1561"/>
    </row>
    <row r="5" customFormat="false" ht="20.1" hidden="false" customHeight="true" outlineLevel="0" collapsed="false">
      <c r="A5" s="1562" t="s">
        <v>2179</v>
      </c>
      <c r="B5" s="1562"/>
      <c r="C5" s="1563" t="s">
        <v>2180</v>
      </c>
      <c r="D5" s="1563"/>
      <c r="E5" s="1563"/>
      <c r="F5" s="1563" t="s">
        <v>2181</v>
      </c>
      <c r="G5" s="1563"/>
      <c r="H5" s="1563"/>
      <c r="I5" s="1564" t="s">
        <v>2182</v>
      </c>
      <c r="J5" s="1564"/>
      <c r="K5" s="1564"/>
      <c r="L5" s="1565"/>
    </row>
    <row r="6" s="1568" customFormat="true" ht="20.1" hidden="false" customHeight="true" outlineLevel="0" collapsed="false">
      <c r="A6" s="1562"/>
      <c r="B6" s="1562"/>
      <c r="C6" s="1563" t="s">
        <v>510</v>
      </c>
      <c r="D6" s="1563" t="s">
        <v>533</v>
      </c>
      <c r="E6" s="1563" t="s">
        <v>534</v>
      </c>
      <c r="F6" s="1563" t="s">
        <v>1107</v>
      </c>
      <c r="G6" s="1563" t="s">
        <v>533</v>
      </c>
      <c r="H6" s="1563" t="s">
        <v>534</v>
      </c>
      <c r="I6" s="1563" t="s">
        <v>1107</v>
      </c>
      <c r="J6" s="1563" t="s">
        <v>533</v>
      </c>
      <c r="K6" s="1564" t="s">
        <v>534</v>
      </c>
      <c r="L6" s="1566"/>
      <c r="M6" s="1567"/>
      <c r="N6" s="1567"/>
      <c r="O6" s="1567"/>
      <c r="P6" s="1567"/>
      <c r="Q6" s="1567"/>
    </row>
    <row r="7" customFormat="false" ht="50.1" hidden="false" customHeight="true" outlineLevel="0" collapsed="false">
      <c r="A7" s="1569" t="s">
        <v>2183</v>
      </c>
      <c r="B7" s="1569"/>
      <c r="C7" s="1570" t="n">
        <v>61900</v>
      </c>
      <c r="D7" s="1570" t="n">
        <v>58601</v>
      </c>
      <c r="E7" s="1570" t="n">
        <v>3299</v>
      </c>
      <c r="F7" s="1570" t="n">
        <v>55343</v>
      </c>
      <c r="G7" s="1570" t="n">
        <v>52308</v>
      </c>
      <c r="H7" s="1570" t="n">
        <v>3035</v>
      </c>
      <c r="I7" s="1570" t="n">
        <v>6557</v>
      </c>
      <c r="J7" s="1570" t="n">
        <v>6293</v>
      </c>
      <c r="K7" s="1570" t="n">
        <v>264</v>
      </c>
      <c r="L7" s="1571"/>
      <c r="M7" s="1571"/>
      <c r="N7" s="1572"/>
      <c r="O7" s="1572"/>
    </row>
    <row r="8" customFormat="false" ht="15" hidden="false" customHeight="true" outlineLevel="0" collapsed="false">
      <c r="A8" s="1573"/>
      <c r="B8" s="1574" t="s">
        <v>2184</v>
      </c>
      <c r="C8" s="1575" t="n">
        <v>48317</v>
      </c>
      <c r="D8" s="1576" t="n">
        <v>45519</v>
      </c>
      <c r="E8" s="1575" t="n">
        <v>2798</v>
      </c>
      <c r="F8" s="1575" t="n">
        <v>43046</v>
      </c>
      <c r="G8" s="1575" t="n">
        <v>40482</v>
      </c>
      <c r="H8" s="1575" t="n">
        <v>2564</v>
      </c>
      <c r="I8" s="1575" t="n">
        <v>5271</v>
      </c>
      <c r="J8" s="1575" t="n">
        <v>5037</v>
      </c>
      <c r="K8" s="1575" t="n">
        <v>234</v>
      </c>
      <c r="L8" s="1571"/>
      <c r="M8" s="1571"/>
      <c r="N8" s="1572"/>
      <c r="O8" s="1572"/>
    </row>
    <row r="9" customFormat="false" ht="15" hidden="false" customHeight="true" outlineLevel="0" collapsed="false">
      <c r="A9" s="1573"/>
      <c r="B9" s="1574" t="s">
        <v>2185</v>
      </c>
      <c r="C9" s="1575" t="n">
        <v>13583</v>
      </c>
      <c r="D9" s="1575" t="n">
        <v>13082</v>
      </c>
      <c r="E9" s="1575" t="n">
        <v>501</v>
      </c>
      <c r="F9" s="1575" t="n">
        <v>12297</v>
      </c>
      <c r="G9" s="1575" t="n">
        <v>11826</v>
      </c>
      <c r="H9" s="1575" t="n">
        <v>471</v>
      </c>
      <c r="I9" s="1575" t="n">
        <v>1286</v>
      </c>
      <c r="J9" s="1575" t="n">
        <v>1256</v>
      </c>
      <c r="K9" s="1575" t="n">
        <v>30</v>
      </c>
      <c r="L9" s="1571"/>
      <c r="M9" s="1571"/>
      <c r="N9" s="1572"/>
      <c r="O9" s="1572"/>
    </row>
    <row r="10" customFormat="false" ht="50.1" hidden="false" customHeight="true" outlineLevel="0" collapsed="false">
      <c r="B10" s="1577"/>
      <c r="C10" s="1578" t="s">
        <v>1391</v>
      </c>
      <c r="D10" s="1579"/>
      <c r="E10" s="1579"/>
      <c r="F10" s="1579"/>
      <c r="G10" s="1579"/>
      <c r="H10" s="1579"/>
      <c r="I10" s="1579"/>
      <c r="J10" s="1579"/>
      <c r="K10" s="1579"/>
      <c r="L10" s="1571"/>
      <c r="M10" s="1571"/>
    </row>
    <row r="11" customFormat="false" ht="15" hidden="false" customHeight="true" outlineLevel="0" collapsed="false">
      <c r="A11" s="1577"/>
      <c r="B11" s="1577"/>
      <c r="C11" s="1579"/>
      <c r="D11" s="1579"/>
      <c r="E11" s="1579"/>
      <c r="F11" s="1579"/>
      <c r="G11" s="1579"/>
      <c r="H11" s="1579"/>
      <c r="I11" s="1579"/>
      <c r="J11" s="1579"/>
      <c r="K11" s="1579"/>
      <c r="L11" s="1571"/>
      <c r="M11" s="1571"/>
    </row>
    <row r="12" customFormat="false" ht="15" hidden="false" customHeight="true" outlineLevel="0" collapsed="false">
      <c r="A12" s="1574" t="s">
        <v>2186</v>
      </c>
      <c r="B12" s="1574"/>
      <c r="C12" s="1575" t="n">
        <v>663</v>
      </c>
      <c r="D12" s="1575" t="n">
        <v>620</v>
      </c>
      <c r="E12" s="1575" t="n">
        <v>43</v>
      </c>
      <c r="F12" s="1575" t="n">
        <v>0</v>
      </c>
      <c r="G12" s="1575" t="n">
        <v>0</v>
      </c>
      <c r="H12" s="1575" t="n">
        <v>0</v>
      </c>
      <c r="I12" s="1575" t="n">
        <v>663</v>
      </c>
      <c r="J12" s="1575" t="n">
        <v>620</v>
      </c>
      <c r="K12" s="1575" t="n">
        <v>43</v>
      </c>
      <c r="L12" s="1571"/>
      <c r="M12" s="1571"/>
      <c r="N12" s="1572"/>
      <c r="O12" s="1572"/>
    </row>
    <row r="13" customFormat="false" ht="15" hidden="false" customHeight="true" outlineLevel="0" collapsed="false">
      <c r="A13" s="1574" t="s">
        <v>2187</v>
      </c>
      <c r="B13" s="1574"/>
      <c r="C13" s="1575" t="n">
        <v>11199</v>
      </c>
      <c r="D13" s="1575" t="n">
        <v>10742</v>
      </c>
      <c r="E13" s="1575" t="n">
        <v>457</v>
      </c>
      <c r="F13" s="1575" t="n">
        <v>5391</v>
      </c>
      <c r="G13" s="1575" t="n">
        <v>5148</v>
      </c>
      <c r="H13" s="1575" t="n">
        <v>243</v>
      </c>
      <c r="I13" s="1575" t="n">
        <v>5808</v>
      </c>
      <c r="J13" s="1575" t="n">
        <v>5594</v>
      </c>
      <c r="K13" s="1575" t="n">
        <v>214</v>
      </c>
      <c r="L13" s="1571"/>
      <c r="M13" s="1571"/>
      <c r="N13" s="1572"/>
      <c r="O13" s="1572"/>
    </row>
    <row r="14" customFormat="false" ht="15" hidden="false" customHeight="true" outlineLevel="0" collapsed="false">
      <c r="A14" s="1574" t="s">
        <v>2188</v>
      </c>
      <c r="B14" s="1574"/>
      <c r="C14" s="1575" t="n">
        <v>12321</v>
      </c>
      <c r="D14" s="1575" t="n">
        <v>11717</v>
      </c>
      <c r="E14" s="1575" t="n">
        <v>604</v>
      </c>
      <c r="F14" s="1575" t="n">
        <v>12241</v>
      </c>
      <c r="G14" s="1575" t="n">
        <v>11644</v>
      </c>
      <c r="H14" s="1575" t="n">
        <v>597</v>
      </c>
      <c r="I14" s="1575" t="n">
        <v>80</v>
      </c>
      <c r="J14" s="1575" t="n">
        <v>73</v>
      </c>
      <c r="K14" s="1575" t="n">
        <v>7</v>
      </c>
      <c r="L14" s="1571"/>
      <c r="M14" s="1571"/>
      <c r="N14" s="1572"/>
      <c r="O14" s="1572"/>
    </row>
    <row r="15" customFormat="false" ht="15" hidden="false" customHeight="true" outlineLevel="0" collapsed="false">
      <c r="A15" s="1574" t="s">
        <v>2189</v>
      </c>
      <c r="B15" s="1574"/>
      <c r="C15" s="1575" t="n">
        <v>18040</v>
      </c>
      <c r="D15" s="1575" t="n">
        <v>17079</v>
      </c>
      <c r="E15" s="1575" t="n">
        <v>961</v>
      </c>
      <c r="F15" s="1575" t="n">
        <v>18035</v>
      </c>
      <c r="G15" s="1575" t="n">
        <v>17074</v>
      </c>
      <c r="H15" s="1575" t="n">
        <v>961</v>
      </c>
      <c r="I15" s="1575" t="n">
        <v>5</v>
      </c>
      <c r="J15" s="1575" t="n">
        <v>5</v>
      </c>
      <c r="K15" s="1575" t="n">
        <v>0</v>
      </c>
      <c r="L15" s="1571"/>
      <c r="M15" s="1571"/>
      <c r="N15" s="1572"/>
      <c r="O15" s="1572"/>
    </row>
    <row r="16" customFormat="false" ht="15" hidden="false" customHeight="true" outlineLevel="0" collapsed="false">
      <c r="A16" s="1574" t="s">
        <v>2190</v>
      </c>
      <c r="B16" s="1574"/>
      <c r="C16" s="1575" t="n">
        <v>12598</v>
      </c>
      <c r="D16" s="1575" t="n">
        <v>11793</v>
      </c>
      <c r="E16" s="1575" t="n">
        <v>805</v>
      </c>
      <c r="F16" s="1575" t="n">
        <v>12598</v>
      </c>
      <c r="G16" s="1575" t="n">
        <v>11793</v>
      </c>
      <c r="H16" s="1575" t="n">
        <v>805</v>
      </c>
      <c r="I16" s="1575" t="n">
        <v>0</v>
      </c>
      <c r="J16" s="1575" t="n">
        <v>0</v>
      </c>
      <c r="K16" s="1575" t="n">
        <v>0</v>
      </c>
      <c r="L16" s="1571"/>
      <c r="M16" s="1571"/>
      <c r="N16" s="1572"/>
      <c r="O16" s="1572"/>
    </row>
    <row r="17" customFormat="false" ht="15" hidden="false" customHeight="true" outlineLevel="0" collapsed="false">
      <c r="A17" s="1574" t="s">
        <v>2191</v>
      </c>
      <c r="B17" s="1574"/>
      <c r="C17" s="1575" t="n">
        <v>7079</v>
      </c>
      <c r="D17" s="1575" t="n">
        <v>6650</v>
      </c>
      <c r="E17" s="1575" t="n">
        <v>429</v>
      </c>
      <c r="F17" s="1575" t="n">
        <v>7078</v>
      </c>
      <c r="G17" s="1575" t="n">
        <v>6649</v>
      </c>
      <c r="H17" s="1575" t="n">
        <v>429</v>
      </c>
      <c r="I17" s="1575" t="n">
        <v>1</v>
      </c>
      <c r="J17" s="1575" t="n">
        <v>1</v>
      </c>
      <c r="K17" s="1575" t="n">
        <v>0</v>
      </c>
      <c r="L17" s="1571"/>
      <c r="M17" s="1571"/>
      <c r="N17" s="1572"/>
      <c r="O17" s="1572"/>
    </row>
    <row r="18" customFormat="false" ht="50.1" hidden="false" customHeight="true" outlineLevel="0" collapsed="false">
      <c r="B18" s="1577"/>
      <c r="C18" s="1578" t="s">
        <v>2192</v>
      </c>
      <c r="D18" s="1579"/>
      <c r="E18" s="1579"/>
      <c r="F18" s="1579"/>
      <c r="G18" s="1579"/>
      <c r="H18" s="1579"/>
      <c r="I18" s="1579"/>
      <c r="J18" s="1579"/>
      <c r="K18" s="1579"/>
      <c r="L18" s="1580"/>
    </row>
    <row r="19" customFormat="false" ht="15" hidden="false" customHeight="true" outlineLevel="0" collapsed="false">
      <c r="A19" s="1577"/>
      <c r="B19" s="1577"/>
      <c r="C19" s="1579"/>
      <c r="D19" s="1579"/>
      <c r="E19" s="1579"/>
      <c r="F19" s="1579"/>
      <c r="G19" s="1579"/>
      <c r="H19" s="1579"/>
      <c r="I19" s="1579"/>
      <c r="J19" s="1579"/>
      <c r="K19" s="1579"/>
      <c r="L19" s="1580"/>
    </row>
    <row r="20" customFormat="false" ht="15" hidden="false" customHeight="true" outlineLevel="0" collapsed="false">
      <c r="A20" s="1574" t="s">
        <v>2193</v>
      </c>
      <c r="B20" s="1574"/>
      <c r="C20" s="1581" t="n">
        <v>39694</v>
      </c>
      <c r="D20" s="1581" t="n">
        <v>38153</v>
      </c>
      <c r="E20" s="1581" t="n">
        <v>1541</v>
      </c>
      <c r="F20" s="1581" t="n">
        <v>33241</v>
      </c>
      <c r="G20" s="1581" t="n">
        <v>31946</v>
      </c>
      <c r="H20" s="1581" t="n">
        <v>1295</v>
      </c>
      <c r="I20" s="1581" t="n">
        <v>6453</v>
      </c>
      <c r="J20" s="1581" t="n">
        <v>6207</v>
      </c>
      <c r="K20" s="1581" t="n">
        <v>246</v>
      </c>
      <c r="L20" s="1571"/>
      <c r="M20" s="1571"/>
      <c r="N20" s="1572"/>
      <c r="O20" s="1572"/>
    </row>
    <row r="21" customFormat="false" ht="15" hidden="false" customHeight="true" outlineLevel="0" collapsed="false">
      <c r="A21" s="1574" t="s">
        <v>2194</v>
      </c>
      <c r="B21" s="1574"/>
      <c r="C21" s="1575" t="n">
        <v>11936</v>
      </c>
      <c r="D21" s="1575" t="n">
        <v>11067</v>
      </c>
      <c r="E21" s="1575" t="n">
        <v>869</v>
      </c>
      <c r="F21" s="1575" t="n">
        <v>11843</v>
      </c>
      <c r="G21" s="1575" t="n">
        <v>10990</v>
      </c>
      <c r="H21" s="1575" t="n">
        <v>853</v>
      </c>
      <c r="I21" s="1575" t="n">
        <v>93</v>
      </c>
      <c r="J21" s="1575" t="n">
        <v>77</v>
      </c>
      <c r="K21" s="1575" t="n">
        <v>16</v>
      </c>
      <c r="L21" s="1571"/>
      <c r="M21" s="1571"/>
      <c r="N21" s="1572"/>
      <c r="O21" s="1572"/>
    </row>
    <row r="22" customFormat="false" ht="15" hidden="false" customHeight="true" outlineLevel="0" collapsed="false">
      <c r="A22" s="1574" t="s">
        <v>2195</v>
      </c>
      <c r="B22" s="1574"/>
      <c r="C22" s="1575" t="n">
        <v>804</v>
      </c>
      <c r="D22" s="1575" t="n">
        <v>662</v>
      </c>
      <c r="E22" s="1575" t="n">
        <v>142</v>
      </c>
      <c r="F22" s="1575" t="n">
        <v>804</v>
      </c>
      <c r="G22" s="1575" t="n">
        <v>662</v>
      </c>
      <c r="H22" s="1575" t="n">
        <v>142</v>
      </c>
      <c r="I22" s="1575" t="n">
        <v>0</v>
      </c>
      <c r="J22" s="1575" t="n">
        <v>0</v>
      </c>
      <c r="K22" s="1575" t="n">
        <v>0</v>
      </c>
      <c r="L22" s="1571"/>
      <c r="M22" s="1571"/>
      <c r="N22" s="1572"/>
      <c r="O22" s="1572"/>
    </row>
    <row r="23" customFormat="false" ht="15" hidden="false" customHeight="true" outlineLevel="0" collapsed="false">
      <c r="A23" s="1574" t="s">
        <v>2196</v>
      </c>
      <c r="B23" s="1574"/>
      <c r="C23" s="1575" t="n">
        <v>9466</v>
      </c>
      <c r="D23" s="1575" t="n">
        <v>8719</v>
      </c>
      <c r="E23" s="1575" t="n">
        <v>747</v>
      </c>
      <c r="F23" s="1575" t="n">
        <v>9455</v>
      </c>
      <c r="G23" s="1575" t="n">
        <v>8710</v>
      </c>
      <c r="H23" s="1575" t="n">
        <v>745</v>
      </c>
      <c r="I23" s="1575" t="n">
        <v>11</v>
      </c>
      <c r="J23" s="1575" t="n">
        <v>9</v>
      </c>
      <c r="K23" s="1575" t="n">
        <v>2</v>
      </c>
      <c r="L23" s="1571"/>
      <c r="M23" s="1571"/>
      <c r="N23" s="1572"/>
      <c r="O23" s="1572"/>
    </row>
    <row r="24" customFormat="false" ht="50.1" hidden="false" customHeight="true" outlineLevel="0" collapsed="false">
      <c r="B24" s="1577"/>
      <c r="C24" s="1578" t="s">
        <v>2197</v>
      </c>
      <c r="D24" s="1579"/>
      <c r="E24" s="1579"/>
      <c r="F24" s="1579"/>
      <c r="G24" s="1579"/>
      <c r="H24" s="1579"/>
      <c r="I24" s="1579"/>
      <c r="J24" s="1579"/>
      <c r="K24" s="1579"/>
      <c r="L24" s="1571"/>
      <c r="M24" s="1571"/>
    </row>
    <row r="25" customFormat="false" ht="15" hidden="false" customHeight="true" outlineLevel="0" collapsed="false">
      <c r="A25" s="1577"/>
      <c r="B25" s="1577"/>
      <c r="C25" s="1579"/>
      <c r="D25" s="1579"/>
      <c r="E25" s="1579"/>
      <c r="F25" s="1579"/>
      <c r="G25" s="1579"/>
      <c r="H25" s="1579"/>
      <c r="I25" s="1579"/>
      <c r="J25" s="1579"/>
      <c r="K25" s="1579"/>
      <c r="L25" s="1571"/>
      <c r="M25" s="1571"/>
    </row>
    <row r="26" customFormat="false" ht="15" hidden="false" customHeight="true" outlineLevel="0" collapsed="false">
      <c r="A26" s="1574" t="s">
        <v>2198</v>
      </c>
      <c r="B26" s="1574"/>
      <c r="C26" s="1575"/>
      <c r="D26" s="1575"/>
      <c r="E26" s="1575"/>
      <c r="F26" s="1575"/>
      <c r="G26" s="1575"/>
      <c r="H26" s="1575"/>
      <c r="I26" s="1575"/>
      <c r="J26" s="1575"/>
      <c r="K26" s="1575"/>
      <c r="L26" s="1571"/>
      <c r="M26" s="1571"/>
      <c r="N26" s="1572"/>
      <c r="O26" s="1572"/>
    </row>
    <row r="27" customFormat="false" ht="15" hidden="false" customHeight="true" outlineLevel="0" collapsed="false">
      <c r="A27" s="1573"/>
      <c r="B27" s="1574" t="s">
        <v>2199</v>
      </c>
      <c r="C27" s="1575" t="n">
        <v>6193</v>
      </c>
      <c r="D27" s="1575" t="n">
        <v>5639</v>
      </c>
      <c r="E27" s="1575" t="n">
        <v>554</v>
      </c>
      <c r="F27" s="1575" t="n">
        <v>6149</v>
      </c>
      <c r="G27" s="1575" t="n">
        <v>5600</v>
      </c>
      <c r="H27" s="1575" t="n">
        <v>549</v>
      </c>
      <c r="I27" s="1575" t="n">
        <v>44</v>
      </c>
      <c r="J27" s="1575" t="n">
        <v>39</v>
      </c>
      <c r="K27" s="1575" t="n">
        <v>5</v>
      </c>
      <c r="L27" s="1571"/>
      <c r="M27" s="1571"/>
      <c r="N27" s="1572"/>
      <c r="O27" s="1572"/>
    </row>
    <row r="28" customFormat="false" ht="15" hidden="false" customHeight="true" outlineLevel="0" collapsed="false">
      <c r="A28" s="1573"/>
      <c r="B28" s="1574" t="s">
        <v>2200</v>
      </c>
      <c r="C28" s="1575" t="n">
        <v>19597</v>
      </c>
      <c r="D28" s="1575" t="n">
        <v>18360</v>
      </c>
      <c r="E28" s="1575" t="n">
        <v>1237</v>
      </c>
      <c r="F28" s="1575" t="n">
        <v>18051</v>
      </c>
      <c r="G28" s="1575" t="n">
        <v>16929</v>
      </c>
      <c r="H28" s="1575" t="n">
        <v>1122</v>
      </c>
      <c r="I28" s="1575" t="n">
        <v>1546</v>
      </c>
      <c r="J28" s="1575" t="n">
        <v>1431</v>
      </c>
      <c r="K28" s="1575" t="n">
        <v>115</v>
      </c>
      <c r="L28" s="1571"/>
      <c r="M28" s="1571"/>
      <c r="N28" s="1572"/>
      <c r="O28" s="1572"/>
    </row>
    <row r="29" customFormat="false" ht="15" hidden="false" customHeight="true" outlineLevel="0" collapsed="false">
      <c r="A29" s="1573"/>
      <c r="B29" s="1574" t="s">
        <v>2201</v>
      </c>
      <c r="C29" s="1575" t="n">
        <v>28006</v>
      </c>
      <c r="D29" s="1575" t="n">
        <v>26786</v>
      </c>
      <c r="E29" s="1575" t="n">
        <v>1220</v>
      </c>
      <c r="F29" s="1575" t="n">
        <v>23261</v>
      </c>
      <c r="G29" s="1575" t="n">
        <v>22176</v>
      </c>
      <c r="H29" s="1575" t="n">
        <v>1085</v>
      </c>
      <c r="I29" s="1575" t="n">
        <v>4745</v>
      </c>
      <c r="J29" s="1575" t="n">
        <v>4610</v>
      </c>
      <c r="K29" s="1575" t="n">
        <v>135</v>
      </c>
      <c r="L29" s="1571"/>
      <c r="M29" s="1571"/>
      <c r="N29" s="1572"/>
      <c r="O29" s="1572"/>
    </row>
    <row r="30" customFormat="false" ht="15" hidden="false" customHeight="true" outlineLevel="0" collapsed="false">
      <c r="A30" s="1573"/>
      <c r="B30" s="1574" t="s">
        <v>2202</v>
      </c>
      <c r="C30" s="1575" t="n">
        <v>6119</v>
      </c>
      <c r="D30" s="1575" t="n">
        <v>5931</v>
      </c>
      <c r="E30" s="1575" t="n">
        <v>188</v>
      </c>
      <c r="F30" s="1575" t="n">
        <v>5897</v>
      </c>
      <c r="G30" s="1575" t="n">
        <v>5718</v>
      </c>
      <c r="H30" s="1575" t="n">
        <v>179</v>
      </c>
      <c r="I30" s="1575" t="n">
        <v>222</v>
      </c>
      <c r="J30" s="1575" t="n">
        <v>213</v>
      </c>
      <c r="K30" s="1575" t="n">
        <v>9</v>
      </c>
      <c r="L30" s="1571"/>
      <c r="M30" s="1571"/>
      <c r="N30" s="1572"/>
      <c r="O30" s="1572"/>
    </row>
    <row r="31" customFormat="false" ht="15" hidden="false" customHeight="true" outlineLevel="0" collapsed="false">
      <c r="A31" s="1573"/>
      <c r="B31" s="1574" t="s">
        <v>2203</v>
      </c>
      <c r="C31" s="1575" t="n">
        <v>1985</v>
      </c>
      <c r="D31" s="1575" t="n">
        <v>1885</v>
      </c>
      <c r="E31" s="1575" t="n">
        <v>100</v>
      </c>
      <c r="F31" s="1575" t="n">
        <v>1985</v>
      </c>
      <c r="G31" s="1575" t="n">
        <v>1885</v>
      </c>
      <c r="H31" s="1575" t="n">
        <v>100</v>
      </c>
      <c r="I31" s="1575" t="n">
        <v>0</v>
      </c>
      <c r="J31" s="1575" t="n">
        <v>0</v>
      </c>
      <c r="K31" s="1575" t="n">
        <v>0</v>
      </c>
      <c r="L31" s="1571"/>
      <c r="M31" s="1571"/>
      <c r="N31" s="1572"/>
      <c r="O31" s="1572"/>
    </row>
    <row r="32" customFormat="false" ht="50.1" hidden="false" customHeight="true" outlineLevel="0" collapsed="false">
      <c r="B32" s="1577"/>
      <c r="C32" s="1578" t="s">
        <v>2204</v>
      </c>
      <c r="D32" s="1579"/>
      <c r="E32" s="1579"/>
      <c r="F32" s="1579"/>
      <c r="G32" s="1579"/>
      <c r="H32" s="1579"/>
      <c r="I32" s="1579"/>
      <c r="J32" s="1579"/>
      <c r="K32" s="1579"/>
      <c r="L32" s="1571"/>
      <c r="M32" s="1571"/>
    </row>
    <row r="33" customFormat="false" ht="15" hidden="false" customHeight="true" outlineLevel="0" collapsed="false">
      <c r="A33" s="1577"/>
      <c r="B33" s="1577"/>
      <c r="C33" s="1579"/>
      <c r="D33" s="1579"/>
      <c r="E33" s="1579"/>
      <c r="F33" s="1579"/>
      <c r="G33" s="1579"/>
      <c r="H33" s="1579"/>
      <c r="I33" s="1579"/>
      <c r="J33" s="1579"/>
      <c r="K33" s="1579"/>
      <c r="L33" s="1571"/>
      <c r="M33" s="1571"/>
    </row>
    <row r="34" customFormat="false" ht="15" hidden="false" customHeight="true" outlineLevel="0" collapsed="false">
      <c r="A34" s="1574" t="s">
        <v>2205</v>
      </c>
      <c r="B34" s="1574"/>
      <c r="C34" s="1575" t="n">
        <v>21132</v>
      </c>
      <c r="D34" s="1575" t="n">
        <v>19756</v>
      </c>
      <c r="E34" s="1575" t="n">
        <v>1376</v>
      </c>
      <c r="F34" s="1575" t="n">
        <v>17107</v>
      </c>
      <c r="G34" s="1575" t="n">
        <v>15898</v>
      </c>
      <c r="H34" s="1575" t="n">
        <v>1209</v>
      </c>
      <c r="I34" s="1575" t="n">
        <v>4025</v>
      </c>
      <c r="J34" s="1575" t="n">
        <v>3858</v>
      </c>
      <c r="K34" s="1575" t="n">
        <v>167</v>
      </c>
      <c r="L34" s="1571"/>
      <c r="M34" s="1571"/>
      <c r="N34" s="1572"/>
      <c r="O34" s="1572"/>
    </row>
    <row r="35" customFormat="false" ht="15" hidden="false" customHeight="true" outlineLevel="0" collapsed="false">
      <c r="A35" s="1574" t="s">
        <v>2206</v>
      </c>
      <c r="B35" s="1574"/>
      <c r="C35" s="1575" t="n">
        <v>40768</v>
      </c>
      <c r="D35" s="1575" t="n">
        <v>38845</v>
      </c>
      <c r="E35" s="1575" t="n">
        <v>1923</v>
      </c>
      <c r="F35" s="1575" t="n">
        <v>38236</v>
      </c>
      <c r="G35" s="1575" t="n">
        <v>36410</v>
      </c>
      <c r="H35" s="1575" t="n">
        <v>1826</v>
      </c>
      <c r="I35" s="1575" t="n">
        <v>2532</v>
      </c>
      <c r="J35" s="1575" t="n">
        <v>2435</v>
      </c>
      <c r="K35" s="1575" t="n">
        <v>97</v>
      </c>
      <c r="L35" s="1571"/>
      <c r="M35" s="1571"/>
      <c r="N35" s="1572"/>
      <c r="O35" s="1572"/>
    </row>
    <row r="36" customFormat="false" ht="30" hidden="false" customHeight="true" outlineLevel="0" collapsed="false">
      <c r="A36" s="1582" t="s">
        <v>2207</v>
      </c>
      <c r="B36" s="1574"/>
      <c r="C36" s="1575"/>
      <c r="D36" s="1575"/>
      <c r="E36" s="1575"/>
      <c r="F36" s="1575"/>
      <c r="G36" s="1575"/>
      <c r="H36" s="1575"/>
      <c r="I36" s="1575"/>
      <c r="J36" s="1575"/>
      <c r="K36" s="1575"/>
      <c r="L36" s="1571"/>
      <c r="M36" s="1571"/>
      <c r="N36" s="1572"/>
      <c r="O36" s="1572"/>
    </row>
    <row r="37" customFormat="false" ht="15" hidden="false" customHeight="true" outlineLevel="0" collapsed="false">
      <c r="A37" s="1573"/>
      <c r="B37" s="1574" t="s">
        <v>2208</v>
      </c>
      <c r="C37" s="1575" t="n">
        <v>9246</v>
      </c>
      <c r="D37" s="1575" t="n">
        <v>8852</v>
      </c>
      <c r="E37" s="1575" t="n">
        <v>394</v>
      </c>
      <c r="F37" s="1575" t="n">
        <v>7625</v>
      </c>
      <c r="G37" s="1575" t="n">
        <v>7286</v>
      </c>
      <c r="H37" s="1575" t="n">
        <v>339</v>
      </c>
      <c r="I37" s="1575" t="n">
        <v>1621</v>
      </c>
      <c r="J37" s="1575" t="n">
        <v>1566</v>
      </c>
      <c r="K37" s="1575" t="n">
        <v>55</v>
      </c>
      <c r="L37" s="1571"/>
      <c r="M37" s="1571"/>
      <c r="N37" s="1572"/>
      <c r="O37" s="1572"/>
    </row>
    <row r="38" customFormat="false" ht="15" hidden="false" customHeight="true" outlineLevel="0" collapsed="false">
      <c r="A38" s="1573"/>
      <c r="B38" s="1574" t="s">
        <v>2209</v>
      </c>
      <c r="C38" s="1575" t="n">
        <v>14491</v>
      </c>
      <c r="D38" s="1575" t="n">
        <v>13808</v>
      </c>
      <c r="E38" s="1575" t="n">
        <v>683</v>
      </c>
      <c r="F38" s="1575" t="n">
        <v>13626</v>
      </c>
      <c r="G38" s="1575" t="n">
        <v>12978</v>
      </c>
      <c r="H38" s="1575" t="n">
        <v>648</v>
      </c>
      <c r="I38" s="1575" t="n">
        <v>865</v>
      </c>
      <c r="J38" s="1575" t="n">
        <v>830</v>
      </c>
      <c r="K38" s="1575" t="n">
        <v>35</v>
      </c>
      <c r="L38" s="1571"/>
      <c r="M38" s="1571"/>
      <c r="N38" s="1572"/>
      <c r="O38" s="1572"/>
    </row>
    <row r="39" customFormat="false" ht="15" hidden="false" customHeight="true" outlineLevel="0" collapsed="false">
      <c r="A39" s="1573"/>
      <c r="B39" s="1574" t="s">
        <v>2210</v>
      </c>
      <c r="C39" s="1575" t="n">
        <v>11772</v>
      </c>
      <c r="D39" s="1575" t="n">
        <v>11169</v>
      </c>
      <c r="E39" s="1575" t="n">
        <v>603</v>
      </c>
      <c r="F39" s="1575" t="n">
        <v>11726</v>
      </c>
      <c r="G39" s="1575" t="n">
        <v>11130</v>
      </c>
      <c r="H39" s="1575" t="n">
        <v>596</v>
      </c>
      <c r="I39" s="1575" t="n">
        <v>46</v>
      </c>
      <c r="J39" s="1575" t="n">
        <v>39</v>
      </c>
      <c r="K39" s="1575" t="n">
        <v>7</v>
      </c>
      <c r="L39" s="1571"/>
      <c r="M39" s="1571"/>
      <c r="N39" s="1572"/>
      <c r="O39" s="1572"/>
    </row>
    <row r="40" customFormat="false" ht="15" hidden="false" customHeight="true" outlineLevel="0" collapsed="false">
      <c r="A40" s="1573"/>
      <c r="B40" s="1574" t="s">
        <v>2211</v>
      </c>
      <c r="C40" s="1575" t="n">
        <v>5259</v>
      </c>
      <c r="D40" s="1575" t="n">
        <v>5016</v>
      </c>
      <c r="E40" s="1575" t="n">
        <v>243</v>
      </c>
      <c r="F40" s="1575" t="n">
        <v>5259</v>
      </c>
      <c r="G40" s="1575" t="n">
        <v>5016</v>
      </c>
      <c r="H40" s="1575" t="n">
        <v>243</v>
      </c>
      <c r="I40" s="1575" t="n">
        <v>0</v>
      </c>
      <c r="J40" s="1575" t="n">
        <v>0</v>
      </c>
      <c r="K40" s="1575" t="n">
        <v>0</v>
      </c>
      <c r="L40" s="1571"/>
      <c r="M40" s="1571"/>
      <c r="N40" s="1572"/>
      <c r="O40" s="1572"/>
    </row>
    <row r="41" customFormat="false" ht="30" hidden="false" customHeight="true" outlineLevel="0" collapsed="false">
      <c r="A41" s="1582" t="s">
        <v>2212</v>
      </c>
      <c r="B41" s="1574"/>
      <c r="C41" s="1583"/>
      <c r="D41" s="1583"/>
      <c r="E41" s="1583"/>
      <c r="F41" s="1583"/>
      <c r="G41" s="1583"/>
      <c r="H41" s="1583"/>
      <c r="I41" s="1583"/>
      <c r="J41" s="1583"/>
      <c r="K41" s="1583"/>
    </row>
    <row r="42" customFormat="false" ht="15" hidden="false" customHeight="true" outlineLevel="0" collapsed="false">
      <c r="A42" s="1573"/>
      <c r="B42" s="1574" t="s">
        <v>2213</v>
      </c>
      <c r="C42" s="1575" t="n">
        <v>26764</v>
      </c>
      <c r="D42" s="1575" t="n">
        <v>25479</v>
      </c>
      <c r="E42" s="1575" t="n">
        <v>1285</v>
      </c>
      <c r="F42" s="1575" t="n">
        <v>26671</v>
      </c>
      <c r="G42" s="1575" t="n">
        <v>25392</v>
      </c>
      <c r="H42" s="1575" t="n">
        <v>1279</v>
      </c>
      <c r="I42" s="1575" t="n">
        <v>93</v>
      </c>
      <c r="J42" s="1575" t="n">
        <v>87</v>
      </c>
      <c r="K42" s="1575" t="n">
        <v>6</v>
      </c>
      <c r="L42" s="1571"/>
      <c r="M42" s="1571"/>
      <c r="N42" s="1572"/>
      <c r="O42" s="1572"/>
    </row>
    <row r="43" customFormat="false" ht="15" hidden="false" customHeight="true" outlineLevel="0" collapsed="false">
      <c r="A43" s="1573"/>
      <c r="B43" s="1574" t="s">
        <v>2214</v>
      </c>
      <c r="C43" s="1575" t="n">
        <v>5668</v>
      </c>
      <c r="D43" s="1575" t="n">
        <v>5513</v>
      </c>
      <c r="E43" s="1575" t="n">
        <v>155</v>
      </c>
      <c r="F43" s="1575" t="n">
        <v>3469</v>
      </c>
      <c r="G43" s="1575" t="n">
        <v>3388</v>
      </c>
      <c r="H43" s="1575" t="n">
        <v>81</v>
      </c>
      <c r="I43" s="1575" t="n">
        <v>2199</v>
      </c>
      <c r="J43" s="1575" t="n">
        <v>2125</v>
      </c>
      <c r="K43" s="1575" t="n">
        <v>74</v>
      </c>
      <c r="L43" s="1571"/>
      <c r="M43" s="1571"/>
      <c r="N43" s="1572"/>
      <c r="O43" s="1572"/>
    </row>
    <row r="44" customFormat="false" ht="15" hidden="false" customHeight="true" outlineLevel="0" collapsed="false">
      <c r="A44" s="1573"/>
      <c r="B44" s="1574" t="s">
        <v>2215</v>
      </c>
      <c r="C44" s="1575" t="n">
        <v>8336</v>
      </c>
      <c r="D44" s="1575" t="n">
        <v>7853</v>
      </c>
      <c r="E44" s="1575" t="n">
        <v>483</v>
      </c>
      <c r="F44" s="1575" t="n">
        <v>8096</v>
      </c>
      <c r="G44" s="1575" t="n">
        <v>7630</v>
      </c>
      <c r="H44" s="1575" t="n">
        <v>466</v>
      </c>
      <c r="I44" s="1575" t="n">
        <v>240</v>
      </c>
      <c r="J44" s="1575" t="n">
        <v>223</v>
      </c>
      <c r="K44" s="1575" t="n">
        <v>17</v>
      </c>
      <c r="L44" s="1571"/>
      <c r="M44" s="1571"/>
      <c r="N44" s="1572"/>
      <c r="O44" s="1572"/>
    </row>
    <row r="45" customFormat="false" ht="24.95" hidden="false" customHeight="true" outlineLevel="0" collapsed="false">
      <c r="A45" s="1560"/>
      <c r="B45" s="1560"/>
      <c r="C45" s="1560"/>
      <c r="D45" s="1560"/>
      <c r="E45" s="1560"/>
      <c r="F45" s="1560"/>
      <c r="G45" s="1560"/>
      <c r="H45" s="1560"/>
      <c r="I45" s="1560"/>
      <c r="J45" s="1560"/>
      <c r="K45" s="1560"/>
      <c r="L45" s="1561"/>
    </row>
    <row r="46" s="1588" customFormat="true" ht="12.75" hidden="false" customHeight="false" outlineLevel="0" collapsed="false">
      <c r="A46" s="1584" t="s">
        <v>1483</v>
      </c>
      <c r="B46" s="1585"/>
      <c r="C46" s="1585"/>
      <c r="D46" s="1585"/>
      <c r="E46" s="1585"/>
      <c r="F46" s="1585"/>
      <c r="G46" s="1585"/>
      <c r="H46" s="1585"/>
      <c r="I46" s="1585"/>
      <c r="J46" s="1585"/>
      <c r="K46" s="1585"/>
      <c r="L46" s="1586"/>
      <c r="M46" s="1587"/>
      <c r="N46" s="1587"/>
      <c r="O46" s="1587"/>
      <c r="P46" s="1587"/>
      <c r="Q46" s="1587"/>
    </row>
    <row r="47" customFormat="false" ht="15" hidden="false" customHeight="true" outlineLevel="0" collapsed="false">
      <c r="A47" s="1589" t="s">
        <v>2216</v>
      </c>
      <c r="B47" s="1589"/>
      <c r="C47" s="1589"/>
      <c r="D47" s="1589"/>
      <c r="E47" s="1589"/>
      <c r="F47" s="1560" t="s">
        <v>2217</v>
      </c>
      <c r="G47" s="1560"/>
      <c r="H47" s="1583"/>
      <c r="I47" s="1560"/>
      <c r="J47" s="1560"/>
      <c r="K47" s="1560"/>
      <c r="L47" s="1561"/>
    </row>
    <row r="48" customFormat="false" ht="12.75" hidden="false" customHeight="false" outlineLevel="0" collapsed="false">
      <c r="A48" s="1560" t="s">
        <v>2218</v>
      </c>
      <c r="B48" s="1560"/>
      <c r="C48" s="1560"/>
      <c r="D48" s="1560"/>
      <c r="E48" s="1560"/>
      <c r="F48" s="1560" t="s">
        <v>2219</v>
      </c>
      <c r="G48" s="1583"/>
      <c r="H48" s="1583"/>
      <c r="I48" s="1560"/>
      <c r="J48" s="1560"/>
      <c r="K48" s="1560"/>
      <c r="L48" s="1561"/>
    </row>
    <row r="49" customFormat="false" ht="12.75" hidden="false" customHeight="false" outlineLevel="0" collapsed="false">
      <c r="A49" s="1560" t="s">
        <v>2220</v>
      </c>
      <c r="B49" s="1560"/>
      <c r="C49" s="1560"/>
      <c r="D49" s="1560"/>
      <c r="E49" s="1560"/>
      <c r="F49" s="1560" t="s">
        <v>2221</v>
      </c>
      <c r="G49" s="1583"/>
      <c r="H49" s="1583"/>
      <c r="I49" s="1560"/>
      <c r="J49" s="1560"/>
      <c r="K49" s="1560"/>
      <c r="L49" s="1561"/>
    </row>
    <row r="50" customFormat="false" ht="12.75" hidden="false" customHeight="false" outlineLevel="0" collapsed="false">
      <c r="A50" s="1560" t="s">
        <v>2222</v>
      </c>
      <c r="B50" s="1560"/>
      <c r="C50" s="1560"/>
      <c r="D50" s="1560"/>
      <c r="E50" s="1560"/>
      <c r="F50" s="1560"/>
      <c r="G50" s="1583"/>
      <c r="H50" s="1583"/>
      <c r="I50" s="1560"/>
      <c r="J50" s="1560"/>
      <c r="K50" s="1560"/>
      <c r="L50" s="1561"/>
    </row>
    <row r="51" customFormat="false" ht="15" hidden="false" customHeight="true" outlineLevel="0" collapsed="false">
      <c r="A51" s="1560" t="s">
        <v>2223</v>
      </c>
      <c r="B51" s="1560"/>
      <c r="C51" s="1560"/>
      <c r="D51" s="1560"/>
      <c r="E51" s="1560"/>
      <c r="F51" s="1560"/>
      <c r="G51" s="1583"/>
      <c r="H51" s="1583"/>
      <c r="I51" s="1560"/>
      <c r="J51" s="1560"/>
      <c r="K51" s="1560"/>
      <c r="L51" s="1561"/>
    </row>
    <row r="52" customFormat="false" ht="15" hidden="false" customHeight="true" outlineLevel="0" collapsed="false">
      <c r="A52" s="1560"/>
      <c r="B52" s="1560"/>
      <c r="C52" s="1560"/>
      <c r="D52" s="1560"/>
      <c r="E52" s="1560"/>
      <c r="F52" s="1560"/>
      <c r="G52" s="1583"/>
      <c r="H52" s="1583"/>
      <c r="I52" s="1560"/>
      <c r="J52" s="1560"/>
      <c r="K52" s="1560"/>
      <c r="L52" s="1561"/>
    </row>
    <row r="53" customFormat="false" ht="15" hidden="false" customHeight="true" outlineLevel="0" collapsed="false">
      <c r="A53" s="1560"/>
      <c r="B53" s="1560"/>
      <c r="C53" s="1560"/>
      <c r="D53" s="1560"/>
      <c r="E53" s="1560"/>
      <c r="F53" s="1560"/>
      <c r="G53" s="1583"/>
      <c r="H53" s="1583"/>
      <c r="I53" s="1560"/>
      <c r="J53" s="1560"/>
      <c r="K53" s="1560"/>
      <c r="L53" s="1561"/>
    </row>
    <row r="54" customFormat="false" ht="15" hidden="false" customHeight="true" outlineLevel="0" collapsed="false">
      <c r="A54" s="1560"/>
      <c r="B54" s="1560"/>
      <c r="C54" s="1560"/>
      <c r="D54" s="1560"/>
      <c r="E54" s="1560"/>
      <c r="F54" s="1560"/>
      <c r="G54" s="1583"/>
      <c r="H54" s="1583"/>
      <c r="I54" s="1560"/>
      <c r="J54" s="1560"/>
      <c r="K54" s="1560"/>
      <c r="L54" s="1561"/>
    </row>
    <row r="55" customFormat="false" ht="15" hidden="false" customHeight="true" outlineLevel="0" collapsed="false">
      <c r="A55" s="1560"/>
      <c r="B55" s="1560"/>
      <c r="C55" s="1560"/>
      <c r="D55" s="1560"/>
      <c r="E55" s="1560"/>
      <c r="F55" s="1560"/>
      <c r="G55" s="1583"/>
      <c r="H55" s="1583"/>
      <c r="I55" s="1560"/>
      <c r="J55" s="1560"/>
      <c r="K55" s="1560"/>
      <c r="L55" s="1561"/>
    </row>
    <row r="56" customFormat="false" ht="15" hidden="false" customHeight="true" outlineLevel="0" collapsed="false">
      <c r="A56" s="1560"/>
      <c r="B56" s="1560"/>
      <c r="C56" s="1560"/>
      <c r="D56" s="1560"/>
      <c r="E56" s="1560"/>
      <c r="F56" s="1560"/>
      <c r="G56" s="1583"/>
      <c r="H56" s="1583"/>
      <c r="I56" s="1560"/>
      <c r="J56" s="1560"/>
      <c r="K56" s="1560"/>
      <c r="L56" s="1561"/>
    </row>
    <row r="57" customFormat="false" ht="15" hidden="false" customHeight="true" outlineLevel="0" collapsed="false">
      <c r="A57" s="1560"/>
      <c r="B57" s="1560"/>
      <c r="C57" s="1560"/>
      <c r="D57" s="1560"/>
      <c r="E57" s="1560"/>
      <c r="F57" s="1560"/>
      <c r="G57" s="1583"/>
      <c r="H57" s="1583"/>
      <c r="I57" s="1560"/>
      <c r="J57" s="1560"/>
      <c r="K57" s="1560"/>
      <c r="L57" s="1561"/>
    </row>
    <row r="58" customFormat="false" ht="15" hidden="false" customHeight="true" outlineLevel="0" collapsed="false">
      <c r="A58" s="1560"/>
      <c r="B58" s="1560"/>
      <c r="C58" s="1560"/>
      <c r="D58" s="1560"/>
      <c r="E58" s="1560"/>
      <c r="F58" s="1560"/>
      <c r="G58" s="1583"/>
      <c r="H58" s="1583"/>
      <c r="I58" s="1560"/>
      <c r="J58" s="1560"/>
      <c r="K58" s="1560"/>
      <c r="L58" s="1561"/>
    </row>
    <row r="59" customFormat="false" ht="15" hidden="false" customHeight="true" outlineLevel="0" collapsed="false">
      <c r="A59" s="1560"/>
      <c r="B59" s="1560"/>
      <c r="C59" s="1560"/>
      <c r="D59" s="1560"/>
      <c r="E59" s="1560"/>
      <c r="F59" s="1560"/>
      <c r="G59" s="1583"/>
      <c r="H59" s="1583"/>
      <c r="I59" s="1560"/>
      <c r="J59" s="1560"/>
      <c r="K59" s="1560"/>
      <c r="L59" s="1561"/>
    </row>
    <row r="60" s="1595" customFormat="true" ht="15" hidden="false" customHeight="true" outlineLevel="0" collapsed="false">
      <c r="A60" s="1590" t="s">
        <v>130</v>
      </c>
      <c r="B60" s="1590"/>
      <c r="C60" s="1590"/>
      <c r="D60" s="1591"/>
      <c r="E60" s="1591"/>
      <c r="F60" s="1590"/>
      <c r="G60" s="1590"/>
      <c r="H60" s="1590"/>
      <c r="I60" s="1590"/>
      <c r="J60" s="1590"/>
      <c r="K60" s="1592" t="n">
        <v>93</v>
      </c>
      <c r="L60" s="1593"/>
      <c r="M60" s="1594"/>
      <c r="N60" s="1594"/>
      <c r="O60" s="1594"/>
      <c r="P60" s="1594"/>
      <c r="Q60" s="1594"/>
    </row>
    <row r="61" s="1598" customFormat="true" ht="12.75" hidden="false" customHeight="false" outlineLevel="0" collapsed="false">
      <c r="A61" s="1596"/>
      <c r="B61" s="1596"/>
      <c r="C61" s="1597"/>
      <c r="D61" s="1597"/>
      <c r="E61" s="1597"/>
      <c r="F61" s="1597"/>
      <c r="G61" s="1597"/>
      <c r="H61" s="1597"/>
      <c r="I61" s="1597"/>
      <c r="J61" s="1597"/>
      <c r="K61" s="1597"/>
      <c r="L61" s="1596"/>
    </row>
    <row r="62" s="1598" customFormat="true" ht="12.75" hidden="false" customHeight="false" outlineLevel="0" collapsed="false">
      <c r="A62" s="1596"/>
      <c r="B62" s="1596"/>
      <c r="C62" s="1597"/>
      <c r="D62" s="1597"/>
      <c r="E62" s="1597"/>
      <c r="F62" s="1597"/>
      <c r="G62" s="1597"/>
      <c r="H62" s="1597"/>
      <c r="I62" s="1597"/>
      <c r="J62" s="1597"/>
      <c r="K62" s="1597"/>
      <c r="L62" s="1596"/>
    </row>
    <row r="63" s="1598" customFormat="true" ht="12.75" hidden="false" customHeight="false" outlineLevel="0" collapsed="false">
      <c r="C63" s="1599"/>
      <c r="D63" s="1599"/>
      <c r="E63" s="1599"/>
      <c r="F63" s="1599"/>
      <c r="G63" s="1599"/>
      <c r="H63" s="1599"/>
      <c r="I63" s="1599"/>
      <c r="J63" s="1599"/>
      <c r="K63" s="1599"/>
    </row>
    <row r="64" s="1598" customFormat="true" ht="12.75" hidden="false" customHeight="false" outlineLevel="0" collapsed="false">
      <c r="C64" s="1599"/>
      <c r="D64" s="1599"/>
      <c r="E64" s="1599"/>
      <c r="F64" s="1599"/>
      <c r="G64" s="1599"/>
      <c r="H64" s="1599"/>
      <c r="I64" s="1599"/>
      <c r="J64" s="1599"/>
      <c r="K64" s="1599"/>
    </row>
    <row r="65" s="1598" customFormat="true" ht="12.75" hidden="false" customHeight="false" outlineLevel="0" collapsed="false">
      <c r="C65" s="1599"/>
      <c r="D65" s="1599"/>
      <c r="E65" s="1599"/>
      <c r="F65" s="1599"/>
      <c r="G65" s="1599"/>
      <c r="H65" s="1599"/>
      <c r="I65" s="1599"/>
      <c r="J65" s="1599"/>
      <c r="K65" s="1599"/>
    </row>
    <row r="66" s="1598" customFormat="true" ht="12.75" hidden="false" customHeight="false" outlineLevel="0" collapsed="false">
      <c r="C66" s="1599"/>
      <c r="D66" s="1599"/>
      <c r="E66" s="1599"/>
      <c r="F66" s="1599"/>
      <c r="G66" s="1599"/>
      <c r="H66" s="1599"/>
      <c r="I66" s="1599"/>
      <c r="J66" s="1599"/>
      <c r="K66" s="1599"/>
    </row>
    <row r="67" s="1598" customFormat="true" ht="12.75" hidden="false" customHeight="false" outlineLevel="0" collapsed="false">
      <c r="C67" s="1599"/>
      <c r="D67" s="1599"/>
      <c r="E67" s="1599"/>
      <c r="F67" s="1599"/>
      <c r="G67" s="1599"/>
      <c r="H67" s="1599"/>
      <c r="I67" s="1599"/>
      <c r="J67" s="1599"/>
      <c r="K67" s="1599"/>
    </row>
    <row r="68" s="1598" customFormat="true" ht="12.75" hidden="false" customHeight="false" outlineLevel="0" collapsed="false"/>
    <row r="69" s="1598" customFormat="true" ht="12.75" hidden="false" customHeight="false" outlineLevel="0" collapsed="false"/>
    <row r="70" s="1598" customFormat="true" ht="12.75" hidden="false" customHeight="false" outlineLevel="0" collapsed="false"/>
  </sheetData>
  <mergeCells count="18">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52" width="2.99"/>
    <col collapsed="false" customWidth="true" hidden="false" outlineLevel="0" max="2" min="2" style="1552" width="30.7"/>
    <col collapsed="false" customWidth="true" hidden="false" outlineLevel="0" max="11" min="3" style="1552" width="11.28"/>
    <col collapsed="false" customWidth="false" hidden="false" outlineLevel="0" max="257" min="12" style="1552" width="11.42"/>
  </cols>
  <sheetData>
    <row r="1" s="1558" customFormat="true" ht="15" hidden="false" customHeight="false" outlineLevel="0" collapsed="false">
      <c r="A1" s="1554" t="s">
        <v>2032</v>
      </c>
      <c r="B1" s="1555"/>
      <c r="C1" s="1555"/>
      <c r="D1" s="1555"/>
      <c r="E1" s="1555"/>
      <c r="F1" s="1555"/>
      <c r="G1" s="1555"/>
      <c r="H1" s="1555"/>
      <c r="I1" s="1555"/>
      <c r="J1" s="1555"/>
      <c r="K1" s="1555"/>
    </row>
    <row r="2" s="1558" customFormat="true" ht="15" hidden="false" customHeight="false" outlineLevel="0" collapsed="false">
      <c r="A2" s="1559" t="s">
        <v>2177</v>
      </c>
      <c r="B2" s="1555"/>
      <c r="C2" s="1555"/>
      <c r="D2" s="1555"/>
      <c r="E2" s="1555"/>
      <c r="F2" s="1555"/>
      <c r="G2" s="1555"/>
      <c r="H2" s="1555"/>
      <c r="I2" s="1555"/>
      <c r="J2" s="1555"/>
      <c r="K2" s="1555"/>
    </row>
    <row r="3" s="1558" customFormat="true" ht="15" hidden="false" customHeight="false" outlineLevel="0" collapsed="false">
      <c r="A3" s="1559" t="s">
        <v>2224</v>
      </c>
      <c r="B3" s="1555"/>
      <c r="C3" s="1555"/>
      <c r="D3" s="1555"/>
      <c r="E3" s="1555"/>
      <c r="F3" s="1555"/>
      <c r="G3" s="1555"/>
      <c r="H3" s="1555"/>
      <c r="I3" s="1555"/>
      <c r="J3" s="1555"/>
      <c r="K3" s="1555"/>
    </row>
    <row r="4" customFormat="false" ht="15" hidden="false" customHeight="true" outlineLevel="0" collapsed="false">
      <c r="A4" s="1560"/>
      <c r="B4" s="1560"/>
      <c r="C4" s="1560"/>
      <c r="D4" s="1560"/>
      <c r="E4" s="1560"/>
      <c r="F4" s="1560"/>
      <c r="G4" s="1560"/>
      <c r="H4" s="1560"/>
      <c r="I4" s="1560"/>
      <c r="J4" s="1560"/>
      <c r="K4" s="1560"/>
    </row>
    <row r="5" customFormat="false" ht="20.1" hidden="false" customHeight="true" outlineLevel="0" collapsed="false">
      <c r="A5" s="1562" t="s">
        <v>2179</v>
      </c>
      <c r="B5" s="1562"/>
      <c r="C5" s="1563" t="s">
        <v>2180</v>
      </c>
      <c r="D5" s="1563"/>
      <c r="E5" s="1563"/>
      <c r="F5" s="1563" t="s">
        <v>2181</v>
      </c>
      <c r="G5" s="1563"/>
      <c r="H5" s="1563"/>
      <c r="I5" s="1564" t="s">
        <v>2182</v>
      </c>
      <c r="J5" s="1564"/>
      <c r="K5" s="1564"/>
    </row>
    <row r="6" s="1568" customFormat="true" ht="20.1" hidden="false" customHeight="true" outlineLevel="0" collapsed="false">
      <c r="A6" s="1562"/>
      <c r="B6" s="1562"/>
      <c r="C6" s="1563" t="s">
        <v>510</v>
      </c>
      <c r="D6" s="1563" t="s">
        <v>533</v>
      </c>
      <c r="E6" s="1563" t="s">
        <v>534</v>
      </c>
      <c r="F6" s="1563" t="s">
        <v>1107</v>
      </c>
      <c r="G6" s="1563" t="s">
        <v>533</v>
      </c>
      <c r="H6" s="1563" t="s">
        <v>534</v>
      </c>
      <c r="I6" s="1563" t="s">
        <v>1107</v>
      </c>
      <c r="J6" s="1563" t="s">
        <v>533</v>
      </c>
      <c r="K6" s="1564" t="s">
        <v>534</v>
      </c>
    </row>
    <row r="7" customFormat="false" ht="50.1" hidden="false" customHeight="true" outlineLevel="0" collapsed="false">
      <c r="A7" s="1569" t="s">
        <v>2183</v>
      </c>
      <c r="B7" s="1569"/>
      <c r="C7" s="1600" t="n">
        <v>100</v>
      </c>
      <c r="D7" s="1600" t="n">
        <v>100</v>
      </c>
      <c r="E7" s="1600" t="n">
        <v>100</v>
      </c>
      <c r="F7" s="1600" t="n">
        <v>100</v>
      </c>
      <c r="G7" s="1600" t="n">
        <v>100</v>
      </c>
      <c r="H7" s="1600" t="n">
        <v>100</v>
      </c>
      <c r="I7" s="1600" t="n">
        <v>100</v>
      </c>
      <c r="J7" s="1600" t="n">
        <v>100</v>
      </c>
      <c r="K7" s="1600" t="n">
        <v>100</v>
      </c>
    </row>
    <row r="8" customFormat="false" ht="15" hidden="false" customHeight="true" outlineLevel="0" collapsed="false">
      <c r="A8" s="1573"/>
      <c r="B8" s="1574" t="s">
        <v>2184</v>
      </c>
      <c r="C8" s="1601" t="n">
        <v>78.0565428109855</v>
      </c>
      <c r="D8" s="1601" t="n">
        <v>77.6761488711797</v>
      </c>
      <c r="E8" s="1601" t="n">
        <v>84.8135798726887</v>
      </c>
      <c r="F8" s="1601" t="n">
        <v>77.7803877635835</v>
      </c>
      <c r="G8" s="1601" t="n">
        <v>77.3916035788025</v>
      </c>
      <c r="H8" s="1601" t="n">
        <v>84.4810543657331</v>
      </c>
      <c r="I8" s="1601" t="n">
        <v>80.3873722739058</v>
      </c>
      <c r="J8" s="1601" t="n">
        <v>80.0413157476561</v>
      </c>
      <c r="K8" s="1601" t="n">
        <v>88.6363636363636</v>
      </c>
    </row>
    <row r="9" customFormat="false" ht="15" hidden="false" customHeight="true" outlineLevel="0" collapsed="false">
      <c r="A9" s="1573"/>
      <c r="B9" s="1574" t="s">
        <v>2185</v>
      </c>
      <c r="C9" s="1601" t="n">
        <v>21.9434571890145</v>
      </c>
      <c r="D9" s="1601" t="n">
        <v>22.3238511288203</v>
      </c>
      <c r="E9" s="1601" t="n">
        <v>15.1864201273113</v>
      </c>
      <c r="F9" s="1601" t="n">
        <v>22.2196122364165</v>
      </c>
      <c r="G9" s="1601" t="n">
        <v>22.6083964211975</v>
      </c>
      <c r="H9" s="1601" t="n">
        <v>15.5189456342669</v>
      </c>
      <c r="I9" s="1601" t="n">
        <v>19.6126277260943</v>
      </c>
      <c r="J9" s="1601" t="n">
        <v>19.9586842523439</v>
      </c>
      <c r="K9" s="1601" t="n">
        <v>11.3636363636364</v>
      </c>
    </row>
    <row r="10" customFormat="false" ht="50.1" hidden="false" customHeight="true" outlineLevel="0" collapsed="false">
      <c r="A10" s="1577"/>
      <c r="B10" s="1577"/>
      <c r="C10" s="1578" t="s">
        <v>1391</v>
      </c>
      <c r="D10" s="1579"/>
      <c r="E10" s="1579"/>
      <c r="F10" s="1579"/>
      <c r="G10" s="1579"/>
      <c r="H10" s="1579"/>
      <c r="I10" s="1579"/>
      <c r="J10" s="1579"/>
      <c r="K10" s="1579"/>
    </row>
    <row r="11" customFormat="false" ht="15" hidden="false" customHeight="true" outlineLevel="0" collapsed="false">
      <c r="A11" s="1577"/>
      <c r="B11" s="1577"/>
      <c r="C11" s="1579"/>
      <c r="D11" s="1579"/>
      <c r="E11" s="1579"/>
      <c r="F11" s="1579"/>
      <c r="G11" s="1579"/>
      <c r="H11" s="1579"/>
      <c r="I11" s="1579"/>
      <c r="J11" s="1579"/>
      <c r="K11" s="1579"/>
    </row>
    <row r="12" customFormat="false" ht="15" hidden="false" customHeight="true" outlineLevel="0" collapsed="false">
      <c r="A12" s="1574" t="s">
        <v>2186</v>
      </c>
      <c r="B12" s="1574"/>
      <c r="C12" s="1601" t="n">
        <v>1.07108239095315</v>
      </c>
      <c r="D12" s="1601" t="n">
        <v>1.05800242316684</v>
      </c>
      <c r="E12" s="1601" t="n">
        <v>1.303425280388</v>
      </c>
      <c r="F12" s="1601" t="n">
        <v>0</v>
      </c>
      <c r="G12" s="1601" t="n">
        <v>0</v>
      </c>
      <c r="H12" s="1601" t="n">
        <v>0</v>
      </c>
      <c r="I12" s="1601" t="n">
        <v>10.1113314015556</v>
      </c>
      <c r="J12" s="1601" t="n">
        <v>9.85221674876847</v>
      </c>
      <c r="K12" s="1601" t="n">
        <v>16.2878787878788</v>
      </c>
    </row>
    <row r="13" customFormat="false" ht="15" hidden="false" customHeight="true" outlineLevel="0" collapsed="false">
      <c r="A13" s="1574" t="s">
        <v>2187</v>
      </c>
      <c r="B13" s="1574"/>
      <c r="C13" s="1601" t="n">
        <v>18.092084006462</v>
      </c>
      <c r="D13" s="1601" t="n">
        <v>18.3307452091261</v>
      </c>
      <c r="E13" s="1601" t="n">
        <v>13.8526826311003</v>
      </c>
      <c r="F13" s="1601" t="n">
        <v>9.74106933126141</v>
      </c>
      <c r="G13" s="1601" t="n">
        <v>9.84170681348933</v>
      </c>
      <c r="H13" s="1601" t="n">
        <v>8.00658978583196</v>
      </c>
      <c r="I13" s="1601" t="n">
        <v>88.577093182858</v>
      </c>
      <c r="J13" s="1601" t="n">
        <v>88.8924201493723</v>
      </c>
      <c r="K13" s="1601" t="n">
        <v>81.0606060606061</v>
      </c>
    </row>
    <row r="14" customFormat="false" ht="15" hidden="false" customHeight="true" outlineLevel="0" collapsed="false">
      <c r="A14" s="1574" t="s">
        <v>2188</v>
      </c>
      <c r="B14" s="1574"/>
      <c r="C14" s="1601" t="n">
        <v>19.9046849757674</v>
      </c>
      <c r="D14" s="1601" t="n">
        <v>19.994539342332</v>
      </c>
      <c r="E14" s="1601" t="n">
        <v>18.3085783570779</v>
      </c>
      <c r="F14" s="1601" t="n">
        <v>22.1184250944112</v>
      </c>
      <c r="G14" s="1601" t="n">
        <v>22.2604572914277</v>
      </c>
      <c r="H14" s="1601" t="n">
        <v>19.670510708402</v>
      </c>
      <c r="I14" s="1601" t="n">
        <v>1.22007015403386</v>
      </c>
      <c r="J14" s="1601" t="n">
        <v>1.16001906880661</v>
      </c>
      <c r="K14" s="1601" t="n">
        <v>2.65151515151515</v>
      </c>
    </row>
    <row r="15" customFormat="false" ht="15" hidden="false" customHeight="true" outlineLevel="0" collapsed="false">
      <c r="A15" s="1574" t="s">
        <v>2189</v>
      </c>
      <c r="B15" s="1574"/>
      <c r="C15" s="1601" t="n">
        <v>29.1437802907916</v>
      </c>
      <c r="D15" s="1601" t="n">
        <v>29.144553847204</v>
      </c>
      <c r="E15" s="1601" t="n">
        <v>29.1300394058806</v>
      </c>
      <c r="F15" s="1601" t="n">
        <v>32.5876804654609</v>
      </c>
      <c r="G15" s="1601" t="n">
        <v>32.6412785807142</v>
      </c>
      <c r="H15" s="1601" t="n">
        <v>31.66392092257</v>
      </c>
      <c r="I15" s="1601" t="n">
        <v>0.0762543846271161</v>
      </c>
      <c r="J15" s="1601" t="n">
        <v>0.0794533608771651</v>
      </c>
      <c r="K15" s="1601" t="n">
        <v>0</v>
      </c>
    </row>
    <row r="16" customFormat="false" ht="15" hidden="false" customHeight="true" outlineLevel="0" collapsed="false">
      <c r="A16" s="1574" t="s">
        <v>2190</v>
      </c>
      <c r="B16" s="1574"/>
      <c r="C16" s="1601" t="n">
        <v>20.3521809369952</v>
      </c>
      <c r="D16" s="1601" t="n">
        <v>20.124229961946</v>
      </c>
      <c r="E16" s="1601" t="n">
        <v>24.4013337374962</v>
      </c>
      <c r="F16" s="1601" t="n">
        <v>22.7634931246951</v>
      </c>
      <c r="G16" s="1601" t="n">
        <v>22.5453085570085</v>
      </c>
      <c r="H16" s="1601" t="n">
        <v>26.5238879736409</v>
      </c>
      <c r="I16" s="1601" t="n">
        <v>0</v>
      </c>
      <c r="J16" s="1601" t="n">
        <v>0</v>
      </c>
      <c r="K16" s="1601" t="n">
        <v>0</v>
      </c>
    </row>
    <row r="17" customFormat="false" ht="15" hidden="false" customHeight="true" outlineLevel="0" collapsed="false">
      <c r="A17" s="1574" t="s">
        <v>2191</v>
      </c>
      <c r="B17" s="1574"/>
      <c r="C17" s="1601" t="n">
        <v>11.4361873990307</v>
      </c>
      <c r="D17" s="1601" t="n">
        <v>11.347929216225</v>
      </c>
      <c r="E17" s="1601" t="n">
        <v>13.003940588057</v>
      </c>
      <c r="F17" s="1601" t="n">
        <v>12.7893319841714</v>
      </c>
      <c r="G17" s="1601" t="n">
        <v>12.7112487573602</v>
      </c>
      <c r="H17" s="1601" t="n">
        <v>14.1350906095552</v>
      </c>
      <c r="I17" s="1601" t="n">
        <v>0.0152508769254232</v>
      </c>
      <c r="J17" s="1601" t="n">
        <v>0.015890672175433</v>
      </c>
      <c r="K17" s="1601" t="n">
        <v>0</v>
      </c>
    </row>
    <row r="18" customFormat="false" ht="50.1" hidden="false" customHeight="true" outlineLevel="0" collapsed="false">
      <c r="A18" s="1577"/>
      <c r="B18" s="1577"/>
      <c r="C18" s="1578" t="s">
        <v>2192</v>
      </c>
      <c r="D18" s="1579"/>
      <c r="E18" s="1579"/>
      <c r="F18" s="1579"/>
      <c r="G18" s="1579"/>
      <c r="H18" s="1579"/>
      <c r="I18" s="1579"/>
      <c r="J18" s="1579"/>
      <c r="K18" s="1579"/>
    </row>
    <row r="19" customFormat="false" ht="15" hidden="false" customHeight="true" outlineLevel="0" collapsed="false">
      <c r="A19" s="1577"/>
      <c r="B19" s="1577"/>
      <c r="C19" s="1579"/>
      <c r="D19" s="1579"/>
      <c r="E19" s="1579"/>
      <c r="F19" s="1579"/>
      <c r="G19" s="1579"/>
      <c r="H19" s="1579"/>
      <c r="I19" s="1579"/>
      <c r="J19" s="1579"/>
      <c r="K19" s="1579"/>
    </row>
    <row r="20" customFormat="false" ht="15" hidden="false" customHeight="true" outlineLevel="0" collapsed="false">
      <c r="A20" s="1574" t="s">
        <v>2193</v>
      </c>
      <c r="B20" s="1574"/>
      <c r="C20" s="1601" t="n">
        <v>64.1260096930533</v>
      </c>
      <c r="D20" s="1601" t="n">
        <v>65.1063975017491</v>
      </c>
      <c r="E20" s="1601" t="n">
        <v>46.711124583207</v>
      </c>
      <c r="F20" s="1601" t="n">
        <v>60.0636033464033</v>
      </c>
      <c r="G20" s="1601" t="n">
        <v>61.0728760419056</v>
      </c>
      <c r="H20" s="1601" t="n">
        <v>42.668863261944</v>
      </c>
      <c r="I20" s="1601" t="n">
        <v>98.413908799756</v>
      </c>
      <c r="J20" s="1601" t="n">
        <v>98.6334021929128</v>
      </c>
      <c r="K20" s="1601" t="n">
        <v>93.1818181818182</v>
      </c>
    </row>
    <row r="21" customFormat="false" ht="15" hidden="false" customHeight="true" outlineLevel="0" collapsed="false">
      <c r="A21" s="1574" t="s">
        <v>2194</v>
      </c>
      <c r="B21" s="1574"/>
      <c r="C21" s="1601" t="n">
        <v>19.2827140549273</v>
      </c>
      <c r="D21" s="1601" t="n">
        <v>18.8853432535281</v>
      </c>
      <c r="E21" s="1601" t="n">
        <v>26.3413155501667</v>
      </c>
      <c r="F21" s="1601" t="n">
        <v>21.3992736208735</v>
      </c>
      <c r="G21" s="1601" t="n">
        <v>21.0101705284087</v>
      </c>
      <c r="H21" s="1601" t="n">
        <v>28.1054365733114</v>
      </c>
      <c r="I21" s="1601" t="n">
        <v>1.41833155406436</v>
      </c>
      <c r="J21" s="1601" t="n">
        <v>1.22358175750834</v>
      </c>
      <c r="K21" s="1601" t="n">
        <v>6.06060606060606</v>
      </c>
    </row>
    <row r="22" customFormat="false" ht="15" hidden="false" customHeight="true" outlineLevel="0" collapsed="false">
      <c r="A22" s="1574" t="s">
        <v>2195</v>
      </c>
      <c r="B22" s="1574"/>
      <c r="C22" s="1601" t="n">
        <v>1.29886914378029</v>
      </c>
      <c r="D22" s="1601" t="n">
        <v>1.12967355505879</v>
      </c>
      <c r="E22" s="1601" t="n">
        <v>4.30433464686269</v>
      </c>
      <c r="F22" s="1601" t="n">
        <v>1.45275825307627</v>
      </c>
      <c r="G22" s="1601" t="n">
        <v>1.26558079070123</v>
      </c>
      <c r="H22" s="1601" t="n">
        <v>4.67874794069193</v>
      </c>
      <c r="I22" s="1601" t="n">
        <v>0</v>
      </c>
      <c r="J22" s="1601" t="n">
        <v>0</v>
      </c>
      <c r="K22" s="1601" t="n">
        <v>0</v>
      </c>
    </row>
    <row r="23" customFormat="false" ht="15" hidden="false" customHeight="true" outlineLevel="0" collapsed="false">
      <c r="A23" s="1574" t="s">
        <v>2196</v>
      </c>
      <c r="B23" s="1574"/>
      <c r="C23" s="1601" t="n">
        <v>15.2924071082391</v>
      </c>
      <c r="D23" s="1601" t="n">
        <v>14.878585689664</v>
      </c>
      <c r="E23" s="1601" t="n">
        <v>22.6432252197636</v>
      </c>
      <c r="F23" s="1601" t="n">
        <v>17.0843647796469</v>
      </c>
      <c r="G23" s="1601" t="n">
        <v>16.6513726389845</v>
      </c>
      <c r="H23" s="1601" t="n">
        <v>24.5469522240527</v>
      </c>
      <c r="I23" s="1601" t="n">
        <v>0.167759646179655</v>
      </c>
      <c r="J23" s="1601" t="n">
        <v>0.143016049578897</v>
      </c>
      <c r="K23" s="1601" t="n">
        <v>0.757575757575758</v>
      </c>
    </row>
    <row r="24" customFormat="false" ht="50.1" hidden="false" customHeight="true" outlineLevel="0" collapsed="false">
      <c r="A24" s="1577"/>
      <c r="B24" s="1577"/>
      <c r="C24" s="1578" t="s">
        <v>2197</v>
      </c>
      <c r="D24" s="1579"/>
      <c r="E24" s="1579"/>
      <c r="F24" s="1579"/>
      <c r="G24" s="1579"/>
      <c r="H24" s="1579"/>
      <c r="I24" s="1579"/>
      <c r="J24" s="1579"/>
      <c r="K24" s="1579"/>
    </row>
    <row r="25" customFormat="false" ht="15" hidden="false" customHeight="true" outlineLevel="0" collapsed="false">
      <c r="A25" s="1577"/>
      <c r="B25" s="1577"/>
      <c r="C25" s="1579"/>
      <c r="D25" s="1579"/>
      <c r="E25" s="1579"/>
      <c r="F25" s="1579"/>
      <c r="G25" s="1579"/>
      <c r="H25" s="1579"/>
      <c r="I25" s="1579"/>
      <c r="J25" s="1579"/>
      <c r="K25" s="1579"/>
    </row>
    <row r="26" customFormat="false" ht="15" hidden="false" customHeight="true" outlineLevel="0" collapsed="false">
      <c r="A26" s="1574" t="s">
        <v>2198</v>
      </c>
      <c r="B26" s="1574"/>
      <c r="C26" s="1575"/>
      <c r="D26" s="1575"/>
      <c r="E26" s="1575"/>
      <c r="F26" s="1575"/>
      <c r="G26" s="1575"/>
      <c r="H26" s="1575"/>
      <c r="I26" s="1575"/>
      <c r="J26" s="1575"/>
      <c r="K26" s="1575"/>
    </row>
    <row r="27" customFormat="false" ht="15" hidden="false" customHeight="true" outlineLevel="0" collapsed="false">
      <c r="A27" s="1573"/>
      <c r="B27" s="1574" t="s">
        <v>2199</v>
      </c>
      <c r="C27" s="1601" t="n">
        <v>10.0048465266559</v>
      </c>
      <c r="D27" s="1601" t="n">
        <v>9.62270268425453</v>
      </c>
      <c r="E27" s="1601" t="n">
        <v>16.7929675659291</v>
      </c>
      <c r="F27" s="1601" t="n">
        <v>11.1107095748333</v>
      </c>
      <c r="G27" s="1601" t="n">
        <v>10.7058193775331</v>
      </c>
      <c r="H27" s="1601" t="n">
        <v>18.0889621087315</v>
      </c>
      <c r="I27" s="1601" t="n">
        <v>0.671038584718621</v>
      </c>
      <c r="J27" s="1601" t="n">
        <v>0.619736214841888</v>
      </c>
      <c r="K27" s="1601" t="n">
        <v>1.89393939393939</v>
      </c>
    </row>
    <row r="28" customFormat="false" ht="15" hidden="false" customHeight="true" outlineLevel="0" collapsed="false">
      <c r="A28" s="1573"/>
      <c r="B28" s="1574" t="s">
        <v>2200</v>
      </c>
      <c r="C28" s="1601" t="n">
        <v>31.6591276252019</v>
      </c>
      <c r="D28" s="1601" t="n">
        <v>31.3305233699084</v>
      </c>
      <c r="E28" s="1601" t="n">
        <v>37.4962109730221</v>
      </c>
      <c r="F28" s="1601" t="n">
        <v>32.6165910774624</v>
      </c>
      <c r="G28" s="1601" t="n">
        <v>32.3640743289745</v>
      </c>
      <c r="H28" s="1601" t="n">
        <v>36.9686985172982</v>
      </c>
      <c r="I28" s="1601" t="n">
        <v>23.5778557267043</v>
      </c>
      <c r="J28" s="1601" t="n">
        <v>22.7395518830447</v>
      </c>
      <c r="K28" s="1601" t="n">
        <v>43.5606060606061</v>
      </c>
    </row>
    <row r="29" customFormat="false" ht="15" hidden="false" customHeight="true" outlineLevel="0" collapsed="false">
      <c r="A29" s="1573"/>
      <c r="B29" s="1574" t="s">
        <v>2201</v>
      </c>
      <c r="C29" s="1601" t="n">
        <v>45.2439418416801</v>
      </c>
      <c r="D29" s="1601" t="n">
        <v>45.70911759185</v>
      </c>
      <c r="E29" s="1601" t="n">
        <v>36.9809033040315</v>
      </c>
      <c r="F29" s="1601" t="n">
        <v>42.0306091104566</v>
      </c>
      <c r="G29" s="1601" t="n">
        <v>42.395044735031</v>
      </c>
      <c r="H29" s="1601" t="n">
        <v>35.7495881383855</v>
      </c>
      <c r="I29" s="1601" t="n">
        <v>72.3654110111332</v>
      </c>
      <c r="J29" s="1601" t="n">
        <v>73.2559987287462</v>
      </c>
      <c r="K29" s="1601" t="n">
        <v>51.1363636363636</v>
      </c>
    </row>
    <row r="30" customFormat="false" ht="15" hidden="false" customHeight="true" outlineLevel="0" collapsed="false">
      <c r="A30" s="1573"/>
      <c r="B30" s="1574" t="s">
        <v>2202</v>
      </c>
      <c r="C30" s="1601" t="n">
        <v>9.88529886914378</v>
      </c>
      <c r="D30" s="1601" t="n">
        <v>10.1209876964557</v>
      </c>
      <c r="E30" s="1601" t="n">
        <v>5.69869657471961</v>
      </c>
      <c r="F30" s="1601" t="n">
        <v>10.6553674358094</v>
      </c>
      <c r="G30" s="1601" t="n">
        <v>10.9314062858454</v>
      </c>
      <c r="H30" s="1601" t="n">
        <v>5.89785831960461</v>
      </c>
      <c r="I30" s="1601" t="n">
        <v>3.38569467744395</v>
      </c>
      <c r="J30" s="1601" t="n">
        <v>3.38471317336723</v>
      </c>
      <c r="K30" s="1601" t="n">
        <v>3.40909090909091</v>
      </c>
    </row>
    <row r="31" customFormat="false" ht="15" hidden="false" customHeight="true" outlineLevel="0" collapsed="false">
      <c r="A31" s="1573"/>
      <c r="B31" s="1574" t="s">
        <v>2203</v>
      </c>
      <c r="C31" s="1601" t="n">
        <v>3.20678513731826</v>
      </c>
      <c r="D31" s="1601" t="n">
        <v>3.21666865753144</v>
      </c>
      <c r="E31" s="1601" t="n">
        <v>3.03122158229767</v>
      </c>
      <c r="F31" s="1601" t="n">
        <v>3.5867228014383</v>
      </c>
      <c r="G31" s="1601" t="n">
        <v>3.60365527261604</v>
      </c>
      <c r="H31" s="1601" t="n">
        <v>3.29489291598023</v>
      </c>
      <c r="I31" s="1601" t="n">
        <v>0</v>
      </c>
      <c r="J31" s="1601" t="n">
        <v>0</v>
      </c>
      <c r="K31" s="1601" t="n">
        <v>0</v>
      </c>
    </row>
    <row r="32" customFormat="false" ht="50.1" hidden="false" customHeight="true" outlineLevel="0" collapsed="false">
      <c r="A32" s="1577"/>
      <c r="B32" s="1577"/>
      <c r="C32" s="1578" t="s">
        <v>2204</v>
      </c>
      <c r="D32" s="1579"/>
      <c r="E32" s="1579"/>
      <c r="F32" s="1579"/>
      <c r="G32" s="1579"/>
      <c r="H32" s="1579"/>
      <c r="I32" s="1579"/>
      <c r="J32" s="1579"/>
      <c r="K32" s="1579"/>
    </row>
    <row r="33" customFormat="false" ht="15" hidden="false" customHeight="true" outlineLevel="0" collapsed="false">
      <c r="A33" s="1577"/>
      <c r="B33" s="1577"/>
      <c r="C33" s="1579"/>
      <c r="D33" s="1579"/>
      <c r="E33" s="1579"/>
      <c r="F33" s="1579"/>
      <c r="G33" s="1579"/>
      <c r="H33" s="1579"/>
      <c r="I33" s="1579"/>
      <c r="J33" s="1579"/>
      <c r="K33" s="1579"/>
    </row>
    <row r="34" customFormat="false" ht="15" hidden="false" customHeight="true" outlineLevel="0" collapsed="false">
      <c r="A34" s="1574" t="s">
        <v>2205</v>
      </c>
      <c r="B34" s="1574"/>
      <c r="C34" s="1601" t="n">
        <v>34.1389337641357</v>
      </c>
      <c r="D34" s="1601" t="n">
        <v>33.712735277555</v>
      </c>
      <c r="E34" s="1601" t="n">
        <v>41.7096089724159</v>
      </c>
      <c r="F34" s="1601" t="n">
        <v>30.9108649693728</v>
      </c>
      <c r="G34" s="1601" t="n">
        <v>30.3930565114323</v>
      </c>
      <c r="H34" s="1601" t="n">
        <v>39.835255354201</v>
      </c>
      <c r="I34" s="1601" t="n">
        <v>61.3847796248284</v>
      </c>
      <c r="J34" s="1601" t="n">
        <v>61.3062132528206</v>
      </c>
      <c r="K34" s="1601" t="n">
        <v>63.2575757575758</v>
      </c>
    </row>
    <row r="35" customFormat="false" ht="15" hidden="false" customHeight="true" outlineLevel="0" collapsed="false">
      <c r="A35" s="1574" t="s">
        <v>2206</v>
      </c>
      <c r="B35" s="1574"/>
      <c r="C35" s="1601" t="n">
        <v>65.8610662358643</v>
      </c>
      <c r="D35" s="1601" t="n">
        <v>66.287264722445</v>
      </c>
      <c r="E35" s="1601" t="n">
        <v>58.2903910275841</v>
      </c>
      <c r="F35" s="1601" t="n">
        <v>69.0891350306272</v>
      </c>
      <c r="G35" s="1601" t="n">
        <v>69.6069434885677</v>
      </c>
      <c r="H35" s="1601" t="n">
        <v>60.164744645799</v>
      </c>
      <c r="I35" s="1601" t="n">
        <v>38.6152203751716</v>
      </c>
      <c r="J35" s="1601" t="n">
        <v>38.6937867471794</v>
      </c>
      <c r="K35" s="1601" t="n">
        <v>36.7424242424242</v>
      </c>
    </row>
    <row r="36" customFormat="false" ht="30" hidden="false" customHeight="true" outlineLevel="0" collapsed="false">
      <c r="A36" s="1582" t="s">
        <v>2207</v>
      </c>
      <c r="B36" s="1574"/>
      <c r="C36" s="1575"/>
      <c r="D36" s="1575"/>
      <c r="E36" s="1575"/>
      <c r="F36" s="1575"/>
      <c r="G36" s="1575"/>
      <c r="H36" s="1575"/>
      <c r="I36" s="1575"/>
      <c r="J36" s="1575"/>
      <c r="K36" s="1575"/>
    </row>
    <row r="37" customFormat="false" ht="15" hidden="false" customHeight="true" outlineLevel="0" collapsed="false">
      <c r="A37" s="1573"/>
      <c r="B37" s="1574" t="s">
        <v>2208</v>
      </c>
      <c r="C37" s="1601" t="n">
        <v>22.6795525902669</v>
      </c>
      <c r="D37" s="1601" t="n">
        <v>22.7880036040675</v>
      </c>
      <c r="E37" s="1601" t="n">
        <v>20.4888195527821</v>
      </c>
      <c r="F37" s="1601" t="n">
        <v>19.941939533424</v>
      </c>
      <c r="G37" s="1601" t="n">
        <v>20.0109859928591</v>
      </c>
      <c r="H37" s="1601" t="n">
        <v>18.565169769989</v>
      </c>
      <c r="I37" s="1601" t="n">
        <v>64.0205371248025</v>
      </c>
      <c r="J37" s="1601" t="n">
        <v>64.3121149897331</v>
      </c>
      <c r="K37" s="1601" t="n">
        <v>56.7010309278351</v>
      </c>
    </row>
    <row r="38" customFormat="false" ht="15" hidden="false" customHeight="true" outlineLevel="0" collapsed="false">
      <c r="A38" s="1573"/>
      <c r="B38" s="1574" t="s">
        <v>2209</v>
      </c>
      <c r="C38" s="1601" t="n">
        <v>35.545035321821</v>
      </c>
      <c r="D38" s="1601" t="n">
        <v>35.5464023683872</v>
      </c>
      <c r="E38" s="1601" t="n">
        <v>35.5174206968279</v>
      </c>
      <c r="F38" s="1601" t="n">
        <v>35.6365728632702</v>
      </c>
      <c r="G38" s="1601" t="n">
        <v>35.644053831365</v>
      </c>
      <c r="H38" s="1601" t="n">
        <v>35.487404162103</v>
      </c>
      <c r="I38" s="1601" t="n">
        <v>34.1627172195893</v>
      </c>
      <c r="J38" s="1601" t="n">
        <v>34.0862422997947</v>
      </c>
      <c r="K38" s="1601" t="n">
        <v>36.0824742268041</v>
      </c>
    </row>
    <row r="39" customFormat="false" ht="15" hidden="false" customHeight="true" outlineLevel="0" collapsed="false">
      <c r="A39" s="1573"/>
      <c r="B39" s="1574" t="s">
        <v>2210</v>
      </c>
      <c r="C39" s="1601" t="n">
        <v>28.8755886970173</v>
      </c>
      <c r="D39" s="1601" t="n">
        <v>28.7527352297593</v>
      </c>
      <c r="E39" s="1601" t="n">
        <v>31.3572542901716</v>
      </c>
      <c r="F39" s="1601" t="n">
        <v>30.6674338319908</v>
      </c>
      <c r="G39" s="1601" t="n">
        <v>30.5685251304587</v>
      </c>
      <c r="H39" s="1601" t="n">
        <v>32.6396495071194</v>
      </c>
      <c r="I39" s="1601" t="n">
        <v>1.81674565560821</v>
      </c>
      <c r="J39" s="1601" t="n">
        <v>1.60164271047228</v>
      </c>
      <c r="K39" s="1601" t="n">
        <v>7.21649484536082</v>
      </c>
    </row>
    <row r="40" customFormat="false" ht="15" hidden="false" customHeight="true" outlineLevel="0" collapsed="false">
      <c r="A40" s="1573"/>
      <c r="B40" s="1574" t="s">
        <v>2211</v>
      </c>
      <c r="C40" s="1601" t="n">
        <v>12.8998233908948</v>
      </c>
      <c r="D40" s="1601" t="n">
        <v>12.9128587977861</v>
      </c>
      <c r="E40" s="1601" t="n">
        <v>12.6365054602184</v>
      </c>
      <c r="F40" s="1601" t="n">
        <v>13.754053771315</v>
      </c>
      <c r="G40" s="1601" t="n">
        <v>13.7764350453172</v>
      </c>
      <c r="H40" s="1601" t="n">
        <v>13.3077765607886</v>
      </c>
      <c r="I40" s="1601" t="n">
        <v>0</v>
      </c>
      <c r="J40" s="1601" t="n">
        <v>0</v>
      </c>
      <c r="K40" s="1601" t="n">
        <v>0</v>
      </c>
    </row>
    <row r="41" customFormat="false" ht="30" hidden="false" customHeight="true" outlineLevel="0" collapsed="false">
      <c r="A41" s="1582" t="s">
        <v>2212</v>
      </c>
      <c r="B41" s="1574"/>
      <c r="C41" s="1583"/>
      <c r="D41" s="1583"/>
      <c r="E41" s="1583"/>
      <c r="F41" s="1583"/>
      <c r="G41" s="1583"/>
      <c r="H41" s="1583"/>
      <c r="I41" s="1583"/>
      <c r="J41" s="1583"/>
      <c r="K41" s="1583"/>
    </row>
    <row r="42" customFormat="false" ht="15" hidden="false" customHeight="true" outlineLevel="0" collapsed="false">
      <c r="A42" s="1573"/>
      <c r="B42" s="1574" t="s">
        <v>2213</v>
      </c>
      <c r="C42" s="1601" t="n">
        <v>65.6495290423862</v>
      </c>
      <c r="D42" s="1601" t="n">
        <v>65.5914532114815</v>
      </c>
      <c r="E42" s="1601" t="n">
        <v>66.8226729069163</v>
      </c>
      <c r="F42" s="1601" t="n">
        <v>69.7536353175018</v>
      </c>
      <c r="G42" s="1601" t="n">
        <v>69.7390826695963</v>
      </c>
      <c r="H42" s="1601" t="n">
        <v>70.0438116100767</v>
      </c>
      <c r="I42" s="1601" t="n">
        <v>3.67298578199052</v>
      </c>
      <c r="J42" s="1601" t="n">
        <v>3.57289527720739</v>
      </c>
      <c r="K42" s="1601" t="n">
        <v>6.18556701030928</v>
      </c>
    </row>
    <row r="43" customFormat="false" ht="15" hidden="false" customHeight="true" outlineLevel="0" collapsed="false">
      <c r="A43" s="1573"/>
      <c r="B43" s="1574" t="s">
        <v>2214</v>
      </c>
      <c r="C43" s="1601" t="n">
        <v>13.9030612244898</v>
      </c>
      <c r="D43" s="1601" t="n">
        <v>14.1923027416656</v>
      </c>
      <c r="E43" s="1601" t="n">
        <v>8.06032241289652</v>
      </c>
      <c r="F43" s="1601" t="n">
        <v>9.07260173658333</v>
      </c>
      <c r="G43" s="1601" t="n">
        <v>9.30513595166163</v>
      </c>
      <c r="H43" s="1601" t="n">
        <v>4.43592552026287</v>
      </c>
      <c r="I43" s="1601" t="n">
        <v>86.8483412322275</v>
      </c>
      <c r="J43" s="1601" t="n">
        <v>87.2689938398357</v>
      </c>
      <c r="K43" s="1601" t="n">
        <v>76.2886597938144</v>
      </c>
    </row>
    <row r="44" customFormat="false" ht="15" hidden="false" customHeight="true" outlineLevel="0" collapsed="false">
      <c r="A44" s="1573"/>
      <c r="B44" s="1574" t="s">
        <v>2215</v>
      </c>
      <c r="C44" s="1601" t="n">
        <v>20.447409733124</v>
      </c>
      <c r="D44" s="1601" t="n">
        <v>20.2162440468529</v>
      </c>
      <c r="E44" s="1601" t="n">
        <v>25.1170046801872</v>
      </c>
      <c r="F44" s="1601" t="n">
        <v>21.1737629459148</v>
      </c>
      <c r="G44" s="1601" t="n">
        <v>20.9557813787421</v>
      </c>
      <c r="H44" s="1601" t="n">
        <v>25.5202628696605</v>
      </c>
      <c r="I44" s="1601" t="n">
        <v>9.47867298578199</v>
      </c>
      <c r="J44" s="1601" t="n">
        <v>9.15811088295688</v>
      </c>
      <c r="K44" s="1601" t="n">
        <v>17.5257731958763</v>
      </c>
    </row>
    <row r="45" customFormat="false" ht="24.95" hidden="false" customHeight="true" outlineLevel="0" collapsed="false">
      <c r="A45" s="1560"/>
      <c r="B45" s="1560"/>
      <c r="C45" s="1560"/>
      <c r="D45" s="1560"/>
      <c r="E45" s="1560"/>
      <c r="F45" s="1560"/>
      <c r="G45" s="1560"/>
      <c r="H45" s="1560"/>
      <c r="I45" s="1560"/>
      <c r="J45" s="1560"/>
      <c r="K45" s="1560"/>
    </row>
    <row r="46" customFormat="false" ht="15" hidden="false" customHeight="true" outlineLevel="0" collapsed="false">
      <c r="A46" s="1584" t="s">
        <v>1483</v>
      </c>
      <c r="B46" s="1585"/>
      <c r="C46" s="1560"/>
      <c r="D46" s="1560"/>
      <c r="E46" s="1560"/>
      <c r="F46" s="1560"/>
      <c r="G46" s="1560"/>
      <c r="H46" s="1583"/>
      <c r="I46" s="1560"/>
      <c r="J46" s="1560"/>
      <c r="K46" s="1560"/>
    </row>
    <row r="47" customFormat="false" ht="15" hidden="false" customHeight="true" outlineLevel="0" collapsed="false">
      <c r="A47" s="1589" t="s">
        <v>2216</v>
      </c>
      <c r="B47" s="1560"/>
      <c r="C47" s="1560"/>
      <c r="D47" s="1560"/>
      <c r="E47" s="1560"/>
      <c r="F47" s="1560" t="s">
        <v>2217</v>
      </c>
      <c r="G47" s="1560"/>
      <c r="H47" s="1583"/>
      <c r="I47" s="1560"/>
      <c r="J47" s="1560"/>
      <c r="K47" s="1560"/>
    </row>
    <row r="48" customFormat="false" ht="12.75" hidden="false" customHeight="false" outlineLevel="0" collapsed="false">
      <c r="A48" s="1560" t="s">
        <v>2218</v>
      </c>
      <c r="B48" s="1560"/>
      <c r="C48" s="1560"/>
      <c r="D48" s="1560"/>
      <c r="E48" s="1560"/>
      <c r="F48" s="1560" t="s">
        <v>2219</v>
      </c>
      <c r="G48" s="1583"/>
      <c r="H48" s="1583"/>
      <c r="I48" s="1560"/>
      <c r="J48" s="1560"/>
      <c r="K48" s="1560"/>
    </row>
    <row r="49" customFormat="false" ht="12.75" hidden="false" customHeight="false" outlineLevel="0" collapsed="false">
      <c r="A49" s="1560" t="s">
        <v>2220</v>
      </c>
      <c r="B49" s="1560"/>
      <c r="C49" s="1560"/>
      <c r="D49" s="1560"/>
      <c r="E49" s="1560"/>
      <c r="F49" s="1560" t="s">
        <v>2221</v>
      </c>
      <c r="G49" s="1583"/>
      <c r="H49" s="1583"/>
      <c r="I49" s="1560"/>
      <c r="J49" s="1560"/>
      <c r="K49" s="1560"/>
    </row>
    <row r="50" customFormat="false" ht="12.75" hidden="false" customHeight="false" outlineLevel="0" collapsed="false">
      <c r="A50" s="1560" t="s">
        <v>2222</v>
      </c>
      <c r="B50" s="1560"/>
      <c r="C50" s="1560"/>
      <c r="D50" s="1560"/>
      <c r="E50" s="1560"/>
      <c r="F50" s="1560"/>
      <c r="G50" s="1583"/>
      <c r="H50" s="1583"/>
      <c r="I50" s="1560"/>
      <c r="J50" s="1560"/>
      <c r="K50" s="1560"/>
    </row>
    <row r="51" customFormat="false" ht="15.95" hidden="false" customHeight="true" outlineLevel="0" collapsed="false">
      <c r="A51" s="1560" t="s">
        <v>2223</v>
      </c>
      <c r="B51" s="1560"/>
      <c r="C51" s="1560"/>
      <c r="D51" s="1560"/>
      <c r="E51" s="1560"/>
      <c r="F51" s="1560"/>
      <c r="G51" s="1583"/>
      <c r="H51" s="1583"/>
      <c r="I51" s="1560"/>
      <c r="J51" s="1560"/>
      <c r="K51" s="1560"/>
    </row>
    <row r="52" customFormat="false" ht="15.95" hidden="false" customHeight="true" outlineLevel="0" collapsed="false">
      <c r="A52" s="1560"/>
      <c r="B52" s="1560"/>
      <c r="C52" s="1560"/>
      <c r="D52" s="1560"/>
      <c r="E52" s="1560"/>
      <c r="F52" s="1560"/>
      <c r="G52" s="1583"/>
      <c r="H52" s="1583"/>
      <c r="I52" s="1560"/>
      <c r="J52" s="1560"/>
      <c r="K52" s="1560"/>
    </row>
    <row r="53" customFormat="false" ht="15.95" hidden="false" customHeight="true" outlineLevel="0" collapsed="false">
      <c r="A53" s="1560"/>
      <c r="B53" s="1560"/>
      <c r="C53" s="1560"/>
      <c r="D53" s="1560"/>
      <c r="E53" s="1560"/>
      <c r="F53" s="1560"/>
      <c r="G53" s="1583"/>
      <c r="H53" s="1583"/>
      <c r="I53" s="1560"/>
      <c r="J53" s="1560"/>
      <c r="K53" s="1560"/>
    </row>
    <row r="54" customFormat="false" ht="15.95" hidden="false" customHeight="true" outlineLevel="0" collapsed="false">
      <c r="A54" s="1560"/>
      <c r="B54" s="1560"/>
      <c r="C54" s="1560"/>
      <c r="D54" s="1560"/>
      <c r="E54" s="1560"/>
      <c r="F54" s="1560"/>
      <c r="G54" s="1583"/>
      <c r="H54" s="1583"/>
      <c r="I54" s="1560"/>
      <c r="J54" s="1560"/>
      <c r="K54" s="1560"/>
    </row>
    <row r="55" customFormat="false" ht="15.95" hidden="false" customHeight="true" outlineLevel="0" collapsed="false">
      <c r="A55" s="1560"/>
      <c r="B55" s="1560"/>
      <c r="C55" s="1560"/>
      <c r="D55" s="1560"/>
      <c r="E55" s="1560"/>
      <c r="F55" s="1560"/>
      <c r="G55" s="1583"/>
      <c r="H55" s="1583"/>
      <c r="I55" s="1560"/>
      <c r="J55" s="1560"/>
      <c r="K55" s="1560"/>
    </row>
    <row r="56" customFormat="false" ht="15.95" hidden="false" customHeight="true" outlineLevel="0" collapsed="false">
      <c r="A56" s="1560"/>
      <c r="B56" s="1560"/>
      <c r="C56" s="1560"/>
      <c r="D56" s="1560"/>
      <c r="E56" s="1560"/>
      <c r="F56" s="1560"/>
      <c r="G56" s="1583"/>
      <c r="H56" s="1583"/>
      <c r="I56" s="1560"/>
      <c r="J56" s="1560"/>
      <c r="K56" s="1560"/>
    </row>
    <row r="57" customFormat="false" ht="15.95" hidden="false" customHeight="true" outlineLevel="0" collapsed="false">
      <c r="A57" s="1560"/>
      <c r="B57" s="1560"/>
      <c r="C57" s="1560"/>
      <c r="D57" s="1560"/>
      <c r="E57" s="1560"/>
      <c r="F57" s="1560"/>
      <c r="G57" s="1583"/>
      <c r="H57" s="1583"/>
      <c r="I57" s="1560"/>
      <c r="J57" s="1560"/>
      <c r="K57" s="1560"/>
    </row>
    <row r="58" customFormat="false" ht="15.95" hidden="false" customHeight="true" outlineLevel="0" collapsed="false">
      <c r="A58" s="1560"/>
      <c r="B58" s="1560"/>
      <c r="C58" s="1560"/>
      <c r="D58" s="1560"/>
      <c r="E58" s="1560"/>
      <c r="F58" s="1560"/>
      <c r="G58" s="1583"/>
      <c r="H58" s="1583"/>
      <c r="I58" s="1560"/>
      <c r="J58" s="1560"/>
      <c r="K58" s="1560"/>
    </row>
    <row r="59" customFormat="false" ht="15.95" hidden="false" customHeight="true" outlineLevel="0" collapsed="false">
      <c r="A59" s="1560"/>
      <c r="B59" s="1560"/>
      <c r="C59" s="1560"/>
      <c r="D59" s="1560"/>
      <c r="E59" s="1560"/>
      <c r="F59" s="1560"/>
      <c r="G59" s="1583"/>
      <c r="H59" s="1583"/>
      <c r="I59" s="1560"/>
      <c r="J59" s="1560"/>
      <c r="K59" s="1560"/>
    </row>
    <row r="60" s="1606" customFormat="true" ht="15" hidden="false" customHeight="true" outlineLevel="0" collapsed="false">
      <c r="A60" s="1590" t="n">
        <v>94</v>
      </c>
      <c r="B60" s="1590"/>
      <c r="C60" s="1602"/>
      <c r="D60" s="1603"/>
      <c r="E60" s="1603"/>
      <c r="F60" s="1604"/>
      <c r="G60" s="1604"/>
      <c r="H60" s="1602"/>
      <c r="I60" s="1602"/>
      <c r="J60" s="1602"/>
      <c r="K60" s="1605" t="s">
        <v>130</v>
      </c>
    </row>
    <row r="63" customFormat="false" ht="12.75" hidden="false" customHeight="false" outlineLevel="0" collapsed="false">
      <c r="C63" s="1607"/>
      <c r="D63" s="1607"/>
      <c r="E63" s="1607"/>
      <c r="F63" s="1607"/>
      <c r="G63" s="1607"/>
      <c r="H63" s="1607"/>
      <c r="I63" s="1607"/>
      <c r="J63" s="1607"/>
      <c r="K63" s="1607"/>
    </row>
    <row r="64" customFormat="false" ht="12.75" hidden="false" customHeight="false" outlineLevel="0" collapsed="false">
      <c r="C64" s="1607"/>
      <c r="D64" s="1607"/>
      <c r="E64" s="1607"/>
      <c r="F64" s="1607"/>
      <c r="G64" s="1607"/>
      <c r="H64" s="1607"/>
      <c r="I64" s="1607"/>
      <c r="J64" s="1607"/>
      <c r="K64" s="1607"/>
    </row>
    <row r="65" customFormat="false" ht="12.75" hidden="false" customHeight="false" outlineLevel="0" collapsed="false">
      <c r="C65" s="1607"/>
      <c r="D65" s="1607"/>
      <c r="E65" s="1607"/>
      <c r="F65" s="1607"/>
      <c r="G65" s="1607"/>
      <c r="H65" s="1607"/>
      <c r="I65" s="1607"/>
      <c r="J65" s="1607"/>
      <c r="K65" s="1607"/>
    </row>
    <row r="66" customFormat="false" ht="12.75" hidden="false" customHeight="false" outlineLevel="0" collapsed="false">
      <c r="C66" s="1607"/>
      <c r="D66" s="1607"/>
      <c r="E66" s="1607"/>
      <c r="F66" s="1607"/>
      <c r="G66" s="1607"/>
      <c r="H66" s="1607"/>
      <c r="I66" s="1607"/>
      <c r="J66" s="1607"/>
      <c r="K66" s="1607"/>
    </row>
    <row r="67" customFormat="false" ht="12.75" hidden="false" customHeight="false" outlineLevel="0" collapsed="false">
      <c r="C67" s="1607"/>
      <c r="D67" s="1607"/>
      <c r="E67" s="1607"/>
      <c r="F67" s="1607"/>
      <c r="G67" s="1607"/>
      <c r="H67" s="1607"/>
      <c r="I67" s="1607"/>
      <c r="J67" s="1607"/>
      <c r="K67" s="1607"/>
    </row>
    <row r="68" customFormat="false" ht="12.75" hidden="false" customHeight="false" outlineLevel="0" collapsed="false">
      <c r="C68" s="1607"/>
      <c r="D68" s="1607"/>
      <c r="E68" s="1607"/>
      <c r="F68" s="1607"/>
      <c r="G68" s="1607"/>
      <c r="H68" s="1607"/>
      <c r="I68" s="1607"/>
      <c r="J68" s="1607"/>
      <c r="K68" s="1607"/>
    </row>
    <row r="69" customFormat="false" ht="12.75" hidden="false" customHeight="false" outlineLevel="0" collapsed="false">
      <c r="C69" s="1607"/>
      <c r="D69" s="1607"/>
      <c r="E69" s="1607"/>
      <c r="F69" s="1607"/>
      <c r="G69" s="1607"/>
      <c r="H69" s="1607"/>
      <c r="I69" s="1607"/>
      <c r="J69" s="1607"/>
      <c r="K69" s="1607"/>
    </row>
  </sheetData>
  <mergeCells count="19">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 ref="A60:B60"/>
  </mergeCells>
  <conditionalFormatting sqref="C63:K69">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20.85"/>
    <col collapsed="false" customWidth="true" hidden="false" outlineLevel="0" max="2" min="2" style="25" width="8.99"/>
    <col collapsed="false" customWidth="true" hidden="false" outlineLevel="0" max="5" min="3" style="25" width="10.13"/>
    <col collapsed="false" customWidth="true" hidden="false" outlineLevel="0" max="7" min="6" style="25" width="8.85"/>
    <col collapsed="false" customWidth="true" hidden="false" outlineLevel="0" max="10" min="8" style="25" width="10.13"/>
    <col collapsed="false" customWidth="true" hidden="false" outlineLevel="0" max="13" min="11" style="25" width="8.85"/>
    <col collapsed="false" customWidth="true" hidden="false" outlineLevel="0" max="17" min="14" style="25" width="8.7"/>
    <col collapsed="false" customWidth="false" hidden="false" outlineLevel="0" max="257" min="18" style="25" width="11.42"/>
  </cols>
  <sheetData>
    <row r="1" s="23" customFormat="true" ht="15" hidden="false" customHeight="false" outlineLevel="0" collapsed="false">
      <c r="A1" s="347" t="s">
        <v>2225</v>
      </c>
      <c r="B1" s="30"/>
      <c r="C1" s="30"/>
      <c r="D1" s="30"/>
      <c r="E1" s="30"/>
      <c r="F1" s="30"/>
      <c r="G1" s="30"/>
      <c r="H1" s="30"/>
      <c r="I1" s="30"/>
      <c r="J1" s="30"/>
      <c r="K1" s="30"/>
      <c r="L1" s="30"/>
      <c r="M1" s="30"/>
    </row>
    <row r="2" s="1608" customFormat="true" ht="15" hidden="false" customHeight="true" outlineLevel="0" collapsed="false">
      <c r="A2" s="395" t="s">
        <v>2226</v>
      </c>
      <c r="B2" s="396"/>
      <c r="C2" s="396"/>
      <c r="D2" s="396"/>
      <c r="E2" s="396"/>
      <c r="F2" s="396"/>
      <c r="G2" s="396"/>
      <c r="H2" s="396"/>
      <c r="I2" s="396"/>
      <c r="J2" s="396"/>
      <c r="K2" s="396"/>
      <c r="L2" s="396"/>
      <c r="M2" s="396"/>
    </row>
    <row r="3" customFormat="false" ht="15.95" hidden="false" customHeight="true" outlineLevel="0" collapsed="false">
      <c r="A3" s="557"/>
      <c r="B3" s="556"/>
      <c r="C3" s="302" t="s">
        <v>2227</v>
      </c>
      <c r="D3" s="302"/>
      <c r="E3" s="302"/>
      <c r="F3" s="302"/>
      <c r="G3" s="302"/>
      <c r="H3" s="302"/>
      <c r="I3" s="302"/>
      <c r="J3" s="557"/>
      <c r="K3" s="557"/>
      <c r="L3" s="557"/>
      <c r="M3" s="557"/>
    </row>
    <row r="4" customFormat="false" ht="14.25" hidden="false" customHeight="false" outlineLevel="0" collapsed="false">
      <c r="A4" s="295" t="s">
        <v>2228</v>
      </c>
      <c r="B4" s="295"/>
      <c r="C4" s="291" t="s">
        <v>510</v>
      </c>
      <c r="D4" s="291" t="s">
        <v>533</v>
      </c>
      <c r="E4" s="291" t="s">
        <v>534</v>
      </c>
      <c r="F4" s="295" t="s">
        <v>2229</v>
      </c>
      <c r="G4" s="295"/>
      <c r="H4" s="295" t="s">
        <v>2230</v>
      </c>
      <c r="I4" s="295"/>
      <c r="J4" s="303" t="s">
        <v>2231</v>
      </c>
      <c r="K4" s="303"/>
      <c r="L4" s="303"/>
      <c r="M4" s="303"/>
    </row>
    <row r="5" customFormat="false" ht="12" hidden="false" customHeight="true" outlineLevel="0" collapsed="false">
      <c r="A5" s="303"/>
      <c r="B5" s="295"/>
      <c r="C5" s="291"/>
      <c r="D5" s="291"/>
      <c r="E5" s="291"/>
      <c r="F5" s="306" t="s">
        <v>1240</v>
      </c>
      <c r="G5" s="306"/>
      <c r="H5" s="306" t="s">
        <v>1239</v>
      </c>
      <c r="I5" s="306"/>
      <c r="J5" s="622"/>
      <c r="K5" s="310"/>
      <c r="L5" s="310"/>
      <c r="M5" s="310"/>
    </row>
    <row r="6" customFormat="false" ht="12.75" hidden="false" customHeight="false" outlineLevel="0" collapsed="false">
      <c r="A6" s="295" t="s">
        <v>252</v>
      </c>
      <c r="B6" s="295"/>
      <c r="C6" s="291"/>
      <c r="D6" s="291"/>
      <c r="E6" s="291"/>
      <c r="F6" s="307" t="s">
        <v>1258</v>
      </c>
      <c r="G6" s="307" t="s">
        <v>1174</v>
      </c>
      <c r="H6" s="307" t="s">
        <v>1258</v>
      </c>
      <c r="I6" s="307" t="s">
        <v>1174</v>
      </c>
      <c r="J6" s="307" t="s">
        <v>1258</v>
      </c>
      <c r="K6" s="291" t="s">
        <v>2232</v>
      </c>
      <c r="L6" s="291" t="s">
        <v>533</v>
      </c>
      <c r="M6" s="293" t="s">
        <v>534</v>
      </c>
    </row>
    <row r="7" s="384" customFormat="true" ht="15.95" hidden="false" customHeight="true" outlineLevel="0" collapsed="false">
      <c r="A7" s="1300"/>
      <c r="B7" s="827"/>
      <c r="C7" s="291"/>
      <c r="D7" s="291"/>
      <c r="E7" s="291"/>
      <c r="F7" s="1299" t="s">
        <v>1397</v>
      </c>
      <c r="G7" s="1299" t="s">
        <v>534</v>
      </c>
      <c r="H7" s="1299" t="s">
        <v>1397</v>
      </c>
      <c r="I7" s="1299" t="s">
        <v>534</v>
      </c>
      <c r="J7" s="1299" t="s">
        <v>1397</v>
      </c>
      <c r="K7" s="291"/>
      <c r="L7" s="291"/>
      <c r="M7" s="293"/>
    </row>
    <row r="8" customFormat="false" ht="20.1" hidden="false" customHeight="true" outlineLevel="0" collapsed="false">
      <c r="A8" s="33" t="s">
        <v>2233</v>
      </c>
      <c r="B8" s="1492" t="s">
        <v>1590</v>
      </c>
      <c r="C8" s="1493" t="n">
        <v>39503</v>
      </c>
      <c r="D8" s="1493" t="n">
        <v>37600</v>
      </c>
      <c r="E8" s="1493" t="n">
        <v>1903</v>
      </c>
      <c r="F8" s="1493" t="n">
        <v>17560</v>
      </c>
      <c r="G8" s="1533" t="s">
        <v>2058</v>
      </c>
      <c r="H8" s="1493" t="n">
        <v>21943</v>
      </c>
      <c r="I8" s="1533" t="s">
        <v>2058</v>
      </c>
      <c r="J8" s="1533" t="s">
        <v>2058</v>
      </c>
      <c r="K8" s="1533" t="s">
        <v>2058</v>
      </c>
      <c r="L8" s="1533" t="s">
        <v>2058</v>
      </c>
      <c r="M8" s="1533" t="s">
        <v>2058</v>
      </c>
    </row>
    <row r="9" customFormat="false" ht="12" hidden="false" customHeight="true" outlineLevel="0" collapsed="false">
      <c r="A9" s="33"/>
      <c r="B9" s="1492" t="s">
        <v>1185</v>
      </c>
      <c r="C9" s="1493" t="n">
        <v>93840</v>
      </c>
      <c r="D9" s="1493" t="n">
        <v>86295</v>
      </c>
      <c r="E9" s="1493" t="n">
        <v>7545</v>
      </c>
      <c r="F9" s="1493" t="n">
        <v>53472</v>
      </c>
      <c r="G9" s="1493" t="n">
        <v>4542</v>
      </c>
      <c r="H9" s="1493" t="n">
        <v>40368</v>
      </c>
      <c r="I9" s="1493" t="n">
        <v>3003</v>
      </c>
      <c r="J9" s="1493" t="n">
        <v>9083</v>
      </c>
      <c r="K9" s="1609" t="n">
        <v>9.67924126172208</v>
      </c>
      <c r="L9" s="1493" t="n">
        <v>8381</v>
      </c>
      <c r="M9" s="1493" t="n">
        <v>702</v>
      </c>
      <c r="N9" s="616"/>
      <c r="O9" s="616"/>
      <c r="P9" s="616"/>
      <c r="Q9" s="616"/>
    </row>
    <row r="10" customFormat="false" ht="12" hidden="false" customHeight="true" outlineLevel="0" collapsed="false">
      <c r="A10" s="33"/>
      <c r="B10" s="1492" t="s">
        <v>1187</v>
      </c>
      <c r="C10" s="1493" t="n">
        <v>131381</v>
      </c>
      <c r="D10" s="1493" t="n">
        <v>119612</v>
      </c>
      <c r="E10" s="1493" t="n">
        <v>11769</v>
      </c>
      <c r="F10" s="1493" t="n">
        <v>97579</v>
      </c>
      <c r="G10" s="1493" t="n">
        <v>9777</v>
      </c>
      <c r="H10" s="1493" t="n">
        <v>33802</v>
      </c>
      <c r="I10" s="1493" t="n">
        <v>1992</v>
      </c>
      <c r="J10" s="1493" t="n">
        <v>25231</v>
      </c>
      <c r="K10" s="1609" t="n">
        <v>19.2044511763497</v>
      </c>
      <c r="L10" s="1493" t="n">
        <v>23088</v>
      </c>
      <c r="M10" s="1493" t="n">
        <v>2143</v>
      </c>
      <c r="N10" s="616"/>
      <c r="O10" s="616"/>
      <c r="P10" s="616"/>
      <c r="Q10" s="616"/>
    </row>
    <row r="11" customFormat="false" ht="12" hidden="false" customHeight="true" outlineLevel="0" collapsed="false">
      <c r="A11" s="33"/>
      <c r="B11" s="1492" t="s">
        <v>1189</v>
      </c>
      <c r="C11" s="1493" t="n">
        <v>151219</v>
      </c>
      <c r="D11" s="1493" t="n">
        <v>135302</v>
      </c>
      <c r="E11" s="1493" t="n">
        <v>15917</v>
      </c>
      <c r="F11" s="1493" t="n">
        <v>117173</v>
      </c>
      <c r="G11" s="1493" t="n">
        <v>13703</v>
      </c>
      <c r="H11" s="1493" t="n">
        <v>34046</v>
      </c>
      <c r="I11" s="1493" t="n">
        <v>2214</v>
      </c>
      <c r="J11" s="1493" t="n">
        <v>25119</v>
      </c>
      <c r="K11" s="1609" t="n">
        <v>16.6110078759944</v>
      </c>
      <c r="L11" s="1493" t="n">
        <v>22259</v>
      </c>
      <c r="M11" s="1493" t="n">
        <v>2860</v>
      </c>
      <c r="N11" s="616"/>
      <c r="O11" s="616"/>
      <c r="P11" s="616"/>
      <c r="Q11" s="616"/>
    </row>
    <row r="12" customFormat="false" ht="12" hidden="false" customHeight="true" outlineLevel="0" collapsed="false">
      <c r="A12" s="33"/>
      <c r="B12" s="1492" t="s">
        <v>1077</v>
      </c>
      <c r="C12" s="1493" t="n">
        <v>175020</v>
      </c>
      <c r="D12" s="1493" t="n">
        <v>155190</v>
      </c>
      <c r="E12" s="1493" t="n">
        <v>19830</v>
      </c>
      <c r="F12" s="1493" t="n">
        <v>139031</v>
      </c>
      <c r="G12" s="1493" t="n">
        <v>17048</v>
      </c>
      <c r="H12" s="1493" t="n">
        <v>35989</v>
      </c>
      <c r="I12" s="1493" t="n">
        <v>2782</v>
      </c>
      <c r="J12" s="1493" t="n">
        <v>29751</v>
      </c>
      <c r="K12" s="1609" t="n">
        <v>16.9986287281454</v>
      </c>
      <c r="L12" s="1493" t="n">
        <v>26184</v>
      </c>
      <c r="M12" s="1493" t="n">
        <v>3567</v>
      </c>
      <c r="N12" s="616"/>
      <c r="O12" s="616"/>
      <c r="P12" s="616"/>
      <c r="Q12" s="616"/>
    </row>
    <row r="13" customFormat="false" ht="12" hidden="false" customHeight="true" outlineLevel="0" collapsed="false">
      <c r="A13" s="33"/>
      <c r="B13" s="1492" t="s">
        <v>2234</v>
      </c>
      <c r="C13" s="1493" t="n">
        <v>177060</v>
      </c>
      <c r="D13" s="1493" t="n">
        <v>156879</v>
      </c>
      <c r="E13" s="1493" t="n">
        <v>20181</v>
      </c>
      <c r="F13" s="1493" t="n">
        <v>141873</v>
      </c>
      <c r="G13" s="1493" t="n">
        <v>17479</v>
      </c>
      <c r="H13" s="1493" t="n">
        <v>35187</v>
      </c>
      <c r="I13" s="1493" t="n">
        <v>2702</v>
      </c>
      <c r="J13" s="1493" t="n">
        <v>32454</v>
      </c>
      <c r="K13" s="1609" t="n">
        <v>18.3293798712301</v>
      </c>
      <c r="L13" s="1493" t="n">
        <v>28648</v>
      </c>
      <c r="M13" s="1493" t="n">
        <v>3806</v>
      </c>
      <c r="N13" s="616"/>
      <c r="O13" s="616"/>
      <c r="P13" s="616"/>
      <c r="Q13" s="616"/>
    </row>
    <row r="14" customFormat="false" ht="12.75" hidden="false" customHeight="false" outlineLevel="0" collapsed="false">
      <c r="A14" s="33" t="s">
        <v>2235</v>
      </c>
      <c r="B14" s="300"/>
      <c r="C14" s="33"/>
      <c r="D14" s="33"/>
      <c r="E14" s="33"/>
      <c r="F14" s="33"/>
      <c r="G14" s="33"/>
      <c r="H14" s="33"/>
      <c r="I14" s="33"/>
      <c r="J14" s="33"/>
      <c r="K14" s="33"/>
      <c r="L14" s="33"/>
      <c r="M14" s="33"/>
    </row>
    <row r="15" customFormat="false" ht="12" hidden="false" customHeight="true" outlineLevel="0" collapsed="false">
      <c r="A15" s="1492" t="s">
        <v>280</v>
      </c>
      <c r="B15" s="1492"/>
      <c r="C15" s="1493" t="n">
        <v>24378</v>
      </c>
      <c r="D15" s="1493" t="n">
        <v>21574</v>
      </c>
      <c r="E15" s="1493" t="n">
        <v>2804</v>
      </c>
      <c r="F15" s="1493" t="n">
        <v>18732</v>
      </c>
      <c r="G15" s="1493" t="n">
        <v>2384</v>
      </c>
      <c r="H15" s="1493" t="n">
        <v>5646</v>
      </c>
      <c r="I15" s="1493" t="n">
        <v>420</v>
      </c>
      <c r="J15" s="1493" t="n">
        <v>3074</v>
      </c>
      <c r="K15" s="1609" t="n">
        <v>12.6097300845024</v>
      </c>
      <c r="L15" s="1493" t="n">
        <v>2714</v>
      </c>
      <c r="M15" s="1493" t="n">
        <v>360</v>
      </c>
      <c r="N15" s="616"/>
      <c r="O15" s="616"/>
      <c r="P15" s="616"/>
      <c r="Q15" s="616"/>
    </row>
    <row r="16" customFormat="false" ht="12" hidden="false" customHeight="true" outlineLevel="0" collapsed="false">
      <c r="A16" s="1492" t="s">
        <v>281</v>
      </c>
      <c r="B16" s="1492"/>
      <c r="C16" s="1493" t="n">
        <v>23094</v>
      </c>
      <c r="D16" s="1493" t="n">
        <v>20234</v>
      </c>
      <c r="E16" s="1493" t="n">
        <v>2860</v>
      </c>
      <c r="F16" s="1493" t="n">
        <v>17179</v>
      </c>
      <c r="G16" s="1493" t="n">
        <v>2344</v>
      </c>
      <c r="H16" s="1493" t="n">
        <v>5915</v>
      </c>
      <c r="I16" s="1493" t="n">
        <v>516</v>
      </c>
      <c r="J16" s="1493" t="n">
        <v>3749</v>
      </c>
      <c r="K16" s="1609" t="n">
        <v>16.2336537628821</v>
      </c>
      <c r="L16" s="1493" t="n">
        <v>3286</v>
      </c>
      <c r="M16" s="1493" t="n">
        <v>463</v>
      </c>
      <c r="N16" s="616"/>
      <c r="O16" s="616"/>
      <c r="P16" s="616"/>
      <c r="Q16" s="616"/>
    </row>
    <row r="17" customFormat="false" ht="12" hidden="false" customHeight="true" outlineLevel="0" collapsed="false">
      <c r="A17" s="1492" t="s">
        <v>282</v>
      </c>
      <c r="B17" s="1492"/>
      <c r="C17" s="1493" t="n">
        <v>7220</v>
      </c>
      <c r="D17" s="1493" t="n">
        <v>6378</v>
      </c>
      <c r="E17" s="1493" t="n">
        <v>842</v>
      </c>
      <c r="F17" s="1493" t="n">
        <v>5469</v>
      </c>
      <c r="G17" s="1493" t="n">
        <v>733</v>
      </c>
      <c r="H17" s="1493" t="n">
        <v>1751</v>
      </c>
      <c r="I17" s="1493" t="n">
        <v>109</v>
      </c>
      <c r="J17" s="1493" t="n">
        <v>824</v>
      </c>
      <c r="K17" s="1609" t="n">
        <v>11.4127423822715</v>
      </c>
      <c r="L17" s="1493" t="n">
        <v>707</v>
      </c>
      <c r="M17" s="1493" t="n">
        <v>117</v>
      </c>
      <c r="N17" s="616"/>
      <c r="O17" s="616"/>
      <c r="P17" s="616"/>
      <c r="Q17" s="616"/>
    </row>
    <row r="18" customFormat="false" ht="12" hidden="false" customHeight="true" outlineLevel="0" collapsed="false">
      <c r="A18" s="1492" t="s">
        <v>284</v>
      </c>
      <c r="B18" s="1492"/>
      <c r="C18" s="1493" t="n">
        <v>2835</v>
      </c>
      <c r="D18" s="1493" t="n">
        <v>2583</v>
      </c>
      <c r="E18" s="1493" t="n">
        <v>252</v>
      </c>
      <c r="F18" s="1493" t="n">
        <v>2376</v>
      </c>
      <c r="G18" s="1493" t="n">
        <v>223</v>
      </c>
      <c r="H18" s="1493" t="n">
        <v>459</v>
      </c>
      <c r="I18" s="1493" t="n">
        <v>29</v>
      </c>
      <c r="J18" s="1493" t="n">
        <v>633</v>
      </c>
      <c r="K18" s="1609" t="n">
        <v>22.3280423280423</v>
      </c>
      <c r="L18" s="1493" t="n">
        <v>584</v>
      </c>
      <c r="M18" s="1493" t="n">
        <v>49</v>
      </c>
      <c r="N18" s="616"/>
      <c r="O18" s="616"/>
      <c r="P18" s="616"/>
      <c r="Q18" s="616"/>
    </row>
    <row r="19" customFormat="false" ht="12" hidden="false" customHeight="true" outlineLevel="0" collapsed="false">
      <c r="A19" s="1492" t="s">
        <v>285</v>
      </c>
      <c r="B19" s="1492"/>
      <c r="C19" s="1533" t="s">
        <v>2058</v>
      </c>
      <c r="D19" s="1533" t="s">
        <v>2058</v>
      </c>
      <c r="E19" s="1533" t="s">
        <v>2058</v>
      </c>
      <c r="F19" s="1533" t="s">
        <v>2058</v>
      </c>
      <c r="G19" s="1533" t="s">
        <v>2058</v>
      </c>
      <c r="H19" s="1533" t="s">
        <v>2058</v>
      </c>
      <c r="I19" s="1533" t="s">
        <v>2058</v>
      </c>
      <c r="J19" s="1533" t="s">
        <v>2058</v>
      </c>
      <c r="K19" s="1533" t="s">
        <v>2058</v>
      </c>
      <c r="L19" s="1533" t="s">
        <v>2058</v>
      </c>
      <c r="M19" s="1533" t="s">
        <v>2058</v>
      </c>
    </row>
    <row r="20" customFormat="false" ht="12" hidden="false" customHeight="true" outlineLevel="0" collapsed="false">
      <c r="A20" s="1492" t="s">
        <v>286</v>
      </c>
      <c r="B20" s="1492"/>
      <c r="C20" s="1493" t="n">
        <v>17579</v>
      </c>
      <c r="D20" s="1493" t="n">
        <v>15555</v>
      </c>
      <c r="E20" s="1493" t="n">
        <v>2024</v>
      </c>
      <c r="F20" s="1493" t="n">
        <v>14874</v>
      </c>
      <c r="G20" s="1493" t="n">
        <v>1811</v>
      </c>
      <c r="H20" s="1493" t="n">
        <v>2705</v>
      </c>
      <c r="I20" s="1493" t="n">
        <v>213</v>
      </c>
      <c r="J20" s="1493" t="n">
        <v>3976</v>
      </c>
      <c r="K20" s="1609" t="n">
        <v>22.6178963536037</v>
      </c>
      <c r="L20" s="1493" t="n">
        <v>3558</v>
      </c>
      <c r="M20" s="1493" t="n">
        <v>418</v>
      </c>
      <c r="N20" s="616"/>
      <c r="O20" s="616"/>
      <c r="P20" s="616"/>
      <c r="Q20" s="616"/>
    </row>
    <row r="21" customFormat="false" ht="12" hidden="false" customHeight="true" outlineLevel="0" collapsed="false">
      <c r="A21" s="1492" t="s">
        <v>288</v>
      </c>
      <c r="B21" s="1492"/>
      <c r="C21" s="1493" t="n">
        <v>21938</v>
      </c>
      <c r="D21" s="1493" t="n">
        <v>19523</v>
      </c>
      <c r="E21" s="1493" t="n">
        <v>2415</v>
      </c>
      <c r="F21" s="1493" t="n">
        <v>18468</v>
      </c>
      <c r="G21" s="1493" t="n">
        <v>2174</v>
      </c>
      <c r="H21" s="1493" t="n">
        <v>3470</v>
      </c>
      <c r="I21" s="1493" t="n">
        <v>241</v>
      </c>
      <c r="J21" s="1493" t="n">
        <v>4715</v>
      </c>
      <c r="K21" s="1609" t="n">
        <v>21.4923876378886</v>
      </c>
      <c r="L21" s="1493" t="n">
        <v>4134</v>
      </c>
      <c r="M21" s="1493" t="n">
        <v>581</v>
      </c>
      <c r="N21" s="616"/>
      <c r="O21" s="616"/>
      <c r="P21" s="616"/>
      <c r="Q21" s="616"/>
    </row>
    <row r="22" customFormat="false" ht="12" hidden="false" customHeight="true" outlineLevel="0" collapsed="false">
      <c r="A22" s="1492" t="s">
        <v>289</v>
      </c>
      <c r="B22" s="1492"/>
      <c r="C22" s="1493" t="n">
        <v>59951</v>
      </c>
      <c r="D22" s="1493" t="n">
        <v>53137</v>
      </c>
      <c r="E22" s="1493" t="n">
        <v>6814</v>
      </c>
      <c r="F22" s="1493" t="n">
        <v>48570</v>
      </c>
      <c r="G22" s="1493" t="n">
        <v>5943</v>
      </c>
      <c r="H22" s="1493" t="n">
        <v>11381</v>
      </c>
      <c r="I22" s="1493" t="n">
        <v>871</v>
      </c>
      <c r="J22" s="1493" t="n">
        <v>11880</v>
      </c>
      <c r="K22" s="1609" t="n">
        <v>19.8161832162933</v>
      </c>
      <c r="L22" s="1493" t="n">
        <v>10458</v>
      </c>
      <c r="M22" s="1493" t="n">
        <v>1422</v>
      </c>
      <c r="N22" s="616"/>
      <c r="O22" s="616"/>
      <c r="P22" s="616"/>
      <c r="Q22" s="616"/>
    </row>
    <row r="23" customFormat="false" ht="12" hidden="false" customHeight="true" outlineLevel="0" collapsed="false">
      <c r="A23" s="1492" t="s">
        <v>290</v>
      </c>
      <c r="B23" s="1492"/>
      <c r="C23" s="1493" t="n">
        <v>11252</v>
      </c>
      <c r="D23" s="1493" t="n">
        <v>9928</v>
      </c>
      <c r="E23" s="1493" t="n">
        <v>1324</v>
      </c>
      <c r="F23" s="1493" t="n">
        <v>8790</v>
      </c>
      <c r="G23" s="1493" t="n">
        <v>1113</v>
      </c>
      <c r="H23" s="1493" t="n">
        <v>2462</v>
      </c>
      <c r="I23" s="1493" t="n">
        <v>211</v>
      </c>
      <c r="J23" s="1493" t="n">
        <v>2089</v>
      </c>
      <c r="K23" s="1609" t="n">
        <v>18.5655883398507</v>
      </c>
      <c r="L23" s="1493" t="n">
        <v>1827</v>
      </c>
      <c r="M23" s="1493" t="n">
        <v>262</v>
      </c>
      <c r="N23" s="616"/>
      <c r="O23" s="616"/>
      <c r="P23" s="616"/>
      <c r="Q23" s="616"/>
    </row>
    <row r="24" customFormat="false" ht="12" hidden="false" customHeight="true" outlineLevel="0" collapsed="false">
      <c r="A24" s="1492" t="s">
        <v>291</v>
      </c>
      <c r="B24" s="1492"/>
      <c r="C24" s="1493" t="n">
        <v>2408</v>
      </c>
      <c r="D24" s="1493" t="n">
        <v>2145</v>
      </c>
      <c r="E24" s="1493" t="n">
        <v>263</v>
      </c>
      <c r="F24" s="1493" t="n">
        <v>1998</v>
      </c>
      <c r="G24" s="1493" t="n">
        <v>232</v>
      </c>
      <c r="H24" s="1493" t="n">
        <v>410</v>
      </c>
      <c r="I24" s="1493" t="n">
        <v>31</v>
      </c>
      <c r="J24" s="1493" t="n">
        <v>382</v>
      </c>
      <c r="K24" s="1609" t="n">
        <v>15.8637873754153</v>
      </c>
      <c r="L24" s="1493" t="n">
        <v>341</v>
      </c>
      <c r="M24" s="1493" t="n">
        <v>41</v>
      </c>
      <c r="N24" s="616"/>
      <c r="O24" s="616"/>
      <c r="P24" s="616"/>
      <c r="Q24" s="616"/>
    </row>
    <row r="25" customFormat="false" ht="12" hidden="false" customHeight="true" outlineLevel="0" collapsed="false">
      <c r="A25" s="1492" t="s">
        <v>2236</v>
      </c>
      <c r="B25" s="1492"/>
      <c r="C25" s="1493" t="n">
        <v>6405</v>
      </c>
      <c r="D25" s="1493" t="n">
        <v>5822</v>
      </c>
      <c r="E25" s="1493" t="n">
        <v>583</v>
      </c>
      <c r="F25" s="1493" t="n">
        <v>5417</v>
      </c>
      <c r="G25" s="1493" t="n">
        <v>522</v>
      </c>
      <c r="H25" s="1493" t="n">
        <v>988</v>
      </c>
      <c r="I25" s="1493" t="n">
        <v>61</v>
      </c>
      <c r="J25" s="1493" t="n">
        <v>1132</v>
      </c>
      <c r="K25" s="1609" t="n">
        <v>17.6736924277908</v>
      </c>
      <c r="L25" s="1493" t="n">
        <v>1039</v>
      </c>
      <c r="M25" s="1493" t="n">
        <v>93</v>
      </c>
      <c r="N25" s="616"/>
      <c r="O25" s="616"/>
      <c r="P25" s="616"/>
      <c r="Q25" s="616"/>
    </row>
    <row r="26" customFormat="false" ht="9.95" hidden="false" customHeight="true" outlineLevel="0" collapsed="false">
      <c r="A26" s="1496"/>
      <c r="B26" s="303"/>
      <c r="C26" s="33"/>
      <c r="D26" s="33"/>
      <c r="E26" s="33"/>
      <c r="F26" s="33"/>
      <c r="G26" s="33"/>
      <c r="H26" s="33"/>
      <c r="I26" s="33"/>
      <c r="J26" s="33"/>
      <c r="K26" s="33"/>
      <c r="L26" s="33"/>
      <c r="M26" s="33"/>
    </row>
    <row r="27" s="1608" customFormat="true" ht="15" hidden="false" customHeight="true" outlineLevel="0" collapsed="false">
      <c r="A27" s="395" t="s">
        <v>2237</v>
      </c>
      <c r="B27" s="396"/>
      <c r="C27" s="396"/>
      <c r="D27" s="396"/>
      <c r="E27" s="396"/>
      <c r="F27" s="396"/>
      <c r="G27" s="396"/>
      <c r="H27" s="396"/>
      <c r="I27" s="396"/>
      <c r="J27" s="396"/>
      <c r="K27" s="396"/>
      <c r="L27" s="396"/>
      <c r="M27" s="396"/>
    </row>
    <row r="28" customFormat="false" ht="15.95" hidden="false" customHeight="true" outlineLevel="0" collapsed="false">
      <c r="A28" s="290"/>
      <c r="B28" s="289"/>
      <c r="C28" s="619" t="s">
        <v>2238</v>
      </c>
      <c r="D28" s="619"/>
      <c r="E28" s="619"/>
      <c r="F28" s="619"/>
      <c r="G28" s="619"/>
      <c r="H28" s="618" t="s">
        <v>2239</v>
      </c>
      <c r="I28" s="618"/>
      <c r="J28" s="618"/>
      <c r="K28" s="618"/>
      <c r="L28" s="618"/>
      <c r="M28" s="618"/>
    </row>
    <row r="29" customFormat="false" ht="12" hidden="false" customHeight="true" outlineLevel="0" collapsed="false">
      <c r="A29" s="295" t="s">
        <v>2228</v>
      </c>
      <c r="B29" s="295"/>
      <c r="C29" s="289"/>
      <c r="D29" s="295" t="s">
        <v>1973</v>
      </c>
      <c r="E29" s="295"/>
      <c r="F29" s="295" t="s">
        <v>1973</v>
      </c>
      <c r="G29" s="295"/>
      <c r="H29" s="1610"/>
      <c r="I29" s="301" t="s">
        <v>2240</v>
      </c>
      <c r="J29" s="301"/>
      <c r="K29" s="301"/>
      <c r="L29" s="301"/>
      <c r="M29" s="301"/>
    </row>
    <row r="30" customFormat="false" ht="12" hidden="false" customHeight="true" outlineLevel="0" collapsed="false">
      <c r="A30" s="303"/>
      <c r="B30" s="295"/>
      <c r="C30" s="295"/>
      <c r="D30" s="295" t="s">
        <v>2241</v>
      </c>
      <c r="E30" s="295"/>
      <c r="F30" s="295" t="s">
        <v>2242</v>
      </c>
      <c r="G30" s="295"/>
      <c r="H30" s="299" t="s">
        <v>1258</v>
      </c>
      <c r="I30" s="307" t="s">
        <v>2243</v>
      </c>
      <c r="J30" s="295" t="s">
        <v>2244</v>
      </c>
      <c r="K30" s="295"/>
      <c r="L30" s="303" t="s">
        <v>2245</v>
      </c>
      <c r="M30" s="303"/>
    </row>
    <row r="31" customFormat="false" ht="14.25" hidden="false" customHeight="false" outlineLevel="0" collapsed="false">
      <c r="A31" s="295" t="s">
        <v>252</v>
      </c>
      <c r="B31" s="295"/>
      <c r="C31" s="295" t="s">
        <v>1107</v>
      </c>
      <c r="D31" s="1611"/>
      <c r="E31" s="308"/>
      <c r="F31" s="306" t="s">
        <v>2246</v>
      </c>
      <c r="G31" s="306"/>
      <c r="H31" s="299" t="s">
        <v>1397</v>
      </c>
      <c r="I31" s="299" t="s">
        <v>2247</v>
      </c>
      <c r="J31" s="1611"/>
      <c r="K31" s="308"/>
      <c r="L31" s="310" t="s">
        <v>2248</v>
      </c>
      <c r="M31" s="310"/>
    </row>
    <row r="32" customFormat="false" ht="12" hidden="false" customHeight="true" outlineLevel="0" collapsed="false">
      <c r="A32" s="303"/>
      <c r="B32" s="295"/>
      <c r="C32" s="300"/>
      <c r="D32" s="307" t="s">
        <v>1258</v>
      </c>
      <c r="E32" s="295" t="s">
        <v>2249</v>
      </c>
      <c r="F32" s="307" t="s">
        <v>1258</v>
      </c>
      <c r="G32" s="295" t="s">
        <v>2249</v>
      </c>
      <c r="H32" s="1612"/>
      <c r="I32" s="303" t="s">
        <v>1144</v>
      </c>
      <c r="J32" s="299" t="s">
        <v>1258</v>
      </c>
      <c r="K32" s="295" t="s">
        <v>2249</v>
      </c>
      <c r="L32" s="295" t="s">
        <v>1258</v>
      </c>
      <c r="M32" s="620" t="s">
        <v>2249</v>
      </c>
    </row>
    <row r="33" customFormat="false" ht="12" hidden="false" customHeight="true" outlineLevel="0" collapsed="false">
      <c r="A33" s="325"/>
      <c r="B33" s="300"/>
      <c r="C33" s="300"/>
      <c r="D33" s="299" t="s">
        <v>1397</v>
      </c>
      <c r="E33" s="295" t="s">
        <v>2250</v>
      </c>
      <c r="F33" s="299" t="s">
        <v>1397</v>
      </c>
      <c r="G33" s="295" t="s">
        <v>2250</v>
      </c>
      <c r="H33" s="1612"/>
      <c r="I33" s="303" t="s">
        <v>2251</v>
      </c>
      <c r="J33" s="299" t="s">
        <v>1397</v>
      </c>
      <c r="K33" s="295" t="s">
        <v>2250</v>
      </c>
      <c r="L33" s="295" t="s">
        <v>1397</v>
      </c>
      <c r="M33" s="303" t="s">
        <v>2250</v>
      </c>
    </row>
    <row r="34" s="384" customFormat="true" ht="15.95" hidden="false" customHeight="true" outlineLevel="0" collapsed="false">
      <c r="A34" s="522"/>
      <c r="B34" s="523"/>
      <c r="C34" s="523"/>
      <c r="D34" s="1299"/>
      <c r="E34" s="827" t="s">
        <v>2252</v>
      </c>
      <c r="F34" s="1299"/>
      <c r="G34" s="827" t="s">
        <v>2252</v>
      </c>
      <c r="H34" s="1613"/>
      <c r="I34" s="1300" t="s">
        <v>2253</v>
      </c>
      <c r="J34" s="1299"/>
      <c r="K34" s="827" t="s">
        <v>2252</v>
      </c>
      <c r="L34" s="827"/>
      <c r="M34" s="1300" t="s">
        <v>2252</v>
      </c>
    </row>
    <row r="35" customFormat="false" ht="20.1" hidden="false" customHeight="true" outlineLevel="0" collapsed="false">
      <c r="A35" s="33" t="s">
        <v>2233</v>
      </c>
      <c r="B35" s="1492" t="s">
        <v>1590</v>
      </c>
      <c r="C35" s="1493" t="n">
        <v>17560</v>
      </c>
      <c r="D35" s="1493" t="n">
        <v>7109</v>
      </c>
      <c r="E35" s="1493" t="n">
        <v>566</v>
      </c>
      <c r="F35" s="1493" t="n">
        <v>10451</v>
      </c>
      <c r="G35" s="1493" t="n">
        <v>1135</v>
      </c>
      <c r="H35" s="1493" t="n">
        <v>21943</v>
      </c>
      <c r="I35" s="1493" t="n">
        <v>2174</v>
      </c>
      <c r="J35" s="1493" t="n">
        <v>13370</v>
      </c>
      <c r="K35" s="1493" t="n">
        <v>63</v>
      </c>
      <c r="L35" s="1493" t="n">
        <v>6399</v>
      </c>
      <c r="M35" s="1493" t="n">
        <v>46</v>
      </c>
      <c r="N35" s="616"/>
      <c r="O35" s="616"/>
    </row>
    <row r="36" customFormat="false" ht="12" hidden="false" customHeight="true" outlineLevel="0" collapsed="false">
      <c r="A36" s="33"/>
      <c r="B36" s="1492" t="s">
        <v>1185</v>
      </c>
      <c r="C36" s="1493" t="n">
        <v>53472</v>
      </c>
      <c r="D36" s="1493" t="n">
        <v>27263</v>
      </c>
      <c r="E36" s="1493" t="n">
        <v>1086</v>
      </c>
      <c r="F36" s="1493" t="n">
        <v>26209</v>
      </c>
      <c r="G36" s="1493" t="n">
        <v>1089</v>
      </c>
      <c r="H36" s="1493" t="n">
        <v>40368</v>
      </c>
      <c r="I36" s="1493" t="n">
        <v>3652</v>
      </c>
      <c r="J36" s="1493" t="n">
        <v>27181</v>
      </c>
      <c r="K36" s="1493" t="n">
        <v>147</v>
      </c>
      <c r="L36" s="1493" t="n">
        <v>9535</v>
      </c>
      <c r="M36" s="1493" t="n">
        <v>123</v>
      </c>
      <c r="N36" s="616"/>
      <c r="O36" s="616"/>
    </row>
    <row r="37" customFormat="false" ht="12" hidden="false" customHeight="true" outlineLevel="0" collapsed="false">
      <c r="A37" s="33"/>
      <c r="B37" s="1492" t="s">
        <v>1187</v>
      </c>
      <c r="C37" s="1493" t="n">
        <v>97579</v>
      </c>
      <c r="D37" s="1493" t="n">
        <v>55259</v>
      </c>
      <c r="E37" s="1493" t="n">
        <v>1287</v>
      </c>
      <c r="F37" s="1493" t="n">
        <v>42320</v>
      </c>
      <c r="G37" s="1493" t="n">
        <v>747</v>
      </c>
      <c r="H37" s="1493" t="n">
        <v>33802</v>
      </c>
      <c r="I37" s="1493" t="n">
        <v>2424</v>
      </c>
      <c r="J37" s="1493" t="n">
        <v>22490</v>
      </c>
      <c r="K37" s="1493" t="n">
        <v>94</v>
      </c>
      <c r="L37" s="1493" t="n">
        <v>8888</v>
      </c>
      <c r="M37" s="1493" t="n">
        <v>66</v>
      </c>
      <c r="N37" s="616"/>
      <c r="O37" s="616"/>
    </row>
    <row r="38" customFormat="false" ht="12" hidden="false" customHeight="true" outlineLevel="0" collapsed="false">
      <c r="A38" s="33"/>
      <c r="B38" s="1492" t="s">
        <v>1189</v>
      </c>
      <c r="C38" s="1493" t="n">
        <v>117173</v>
      </c>
      <c r="D38" s="1493" t="n">
        <v>75706</v>
      </c>
      <c r="E38" s="1493" t="n">
        <v>899</v>
      </c>
      <c r="F38" s="1493" t="n">
        <v>41467</v>
      </c>
      <c r="G38" s="1493" t="n">
        <v>482</v>
      </c>
      <c r="H38" s="1493" t="n">
        <v>34046</v>
      </c>
      <c r="I38" s="1493" t="n">
        <v>3604</v>
      </c>
      <c r="J38" s="1493" t="n">
        <v>23830</v>
      </c>
      <c r="K38" s="1493" t="n">
        <v>40</v>
      </c>
      <c r="L38" s="1493" t="n">
        <v>6612</v>
      </c>
      <c r="M38" s="1493" t="n">
        <v>43</v>
      </c>
      <c r="N38" s="616"/>
      <c r="O38" s="616"/>
    </row>
    <row r="39" customFormat="false" ht="12" hidden="false" customHeight="true" outlineLevel="0" collapsed="false">
      <c r="A39" s="33"/>
      <c r="B39" s="1492" t="s">
        <v>1077</v>
      </c>
      <c r="C39" s="1493" t="n">
        <v>131141</v>
      </c>
      <c r="D39" s="1493" t="n">
        <v>92335</v>
      </c>
      <c r="E39" s="1493" t="n">
        <v>804</v>
      </c>
      <c r="F39" s="1493" t="n">
        <v>38806</v>
      </c>
      <c r="G39" s="1493" t="n">
        <v>382</v>
      </c>
      <c r="H39" s="1493" t="n">
        <v>34906</v>
      </c>
      <c r="I39" s="1493" t="n">
        <v>4244</v>
      </c>
      <c r="J39" s="1493" t="n">
        <v>24354</v>
      </c>
      <c r="K39" s="1493" t="n">
        <v>61</v>
      </c>
      <c r="L39" s="1493" t="n">
        <v>6308</v>
      </c>
      <c r="M39" s="1493" t="n">
        <v>29</v>
      </c>
      <c r="N39" s="616"/>
      <c r="O39" s="616"/>
    </row>
    <row r="40" customFormat="false" ht="12" hidden="false" customHeight="true" outlineLevel="0" collapsed="false">
      <c r="A40" s="33"/>
      <c r="B40" s="1492" t="s">
        <v>2234</v>
      </c>
      <c r="C40" s="1493" t="n">
        <v>132968</v>
      </c>
      <c r="D40" s="1493" t="n">
        <v>94057</v>
      </c>
      <c r="E40" s="1493" t="n">
        <v>790</v>
      </c>
      <c r="F40" s="1493" t="n">
        <v>38911</v>
      </c>
      <c r="G40" s="1493" t="n">
        <v>365</v>
      </c>
      <c r="H40" s="1493" t="n">
        <v>34097</v>
      </c>
      <c r="I40" s="1493" t="n">
        <v>4455</v>
      </c>
      <c r="J40" s="1493" t="n">
        <v>23525</v>
      </c>
      <c r="K40" s="1493" t="n">
        <v>52</v>
      </c>
      <c r="L40" s="1493" t="n">
        <v>6117</v>
      </c>
      <c r="M40" s="1493" t="n">
        <v>26</v>
      </c>
      <c r="N40" s="616"/>
      <c r="O40" s="616"/>
    </row>
    <row r="41" customFormat="false" ht="12.75" hidden="false" customHeight="false" outlineLevel="0" collapsed="false">
      <c r="A41" s="33" t="s">
        <v>2235</v>
      </c>
      <c r="B41" s="300"/>
      <c r="C41" s="33"/>
      <c r="D41" s="33"/>
      <c r="E41" s="33"/>
      <c r="F41" s="33"/>
      <c r="G41" s="33"/>
      <c r="H41" s="33"/>
      <c r="I41" s="33"/>
      <c r="J41" s="33"/>
      <c r="K41" s="33"/>
      <c r="L41" s="33"/>
      <c r="M41" s="33"/>
    </row>
    <row r="42" customFormat="false" ht="12" hidden="false" customHeight="true" outlineLevel="0" collapsed="false">
      <c r="A42" s="1492" t="s">
        <v>280</v>
      </c>
      <c r="B42" s="1492"/>
      <c r="C42" s="1493" t="n">
        <v>17630</v>
      </c>
      <c r="D42" s="1493" t="n">
        <v>12897</v>
      </c>
      <c r="E42" s="1493" t="n">
        <v>83</v>
      </c>
      <c r="F42" s="1493" t="n">
        <v>4733</v>
      </c>
      <c r="G42" s="1493" t="n">
        <v>78</v>
      </c>
      <c r="H42" s="1493" t="n">
        <v>5411</v>
      </c>
      <c r="I42" s="1493" t="n">
        <v>804</v>
      </c>
      <c r="J42" s="1493" t="n">
        <v>3657</v>
      </c>
      <c r="K42" s="1493" t="n">
        <v>4</v>
      </c>
      <c r="L42" s="1493" t="n">
        <v>950</v>
      </c>
      <c r="M42" s="1493" t="n">
        <v>6</v>
      </c>
      <c r="N42" s="616"/>
      <c r="O42" s="616"/>
    </row>
    <row r="43" customFormat="false" ht="12" hidden="false" customHeight="true" outlineLevel="0" collapsed="false">
      <c r="A43" s="1492" t="s">
        <v>281</v>
      </c>
      <c r="B43" s="1492"/>
      <c r="C43" s="1493" t="n">
        <v>15842</v>
      </c>
      <c r="D43" s="1493" t="n">
        <v>9779</v>
      </c>
      <c r="E43" s="1493" t="n">
        <v>83</v>
      </c>
      <c r="F43" s="1493" t="n">
        <v>6063</v>
      </c>
      <c r="G43" s="1493" t="n">
        <v>31</v>
      </c>
      <c r="H43" s="1493" t="n">
        <v>5704</v>
      </c>
      <c r="I43" s="1493" t="n">
        <v>388</v>
      </c>
      <c r="J43" s="1493" t="n">
        <v>3944</v>
      </c>
      <c r="K43" s="1493" t="n">
        <v>3</v>
      </c>
      <c r="L43" s="1493" t="n">
        <v>1372</v>
      </c>
      <c r="M43" s="1493" t="n">
        <v>2</v>
      </c>
      <c r="N43" s="616"/>
      <c r="O43" s="616"/>
    </row>
    <row r="44" customFormat="false" ht="12" hidden="false" customHeight="true" outlineLevel="0" collapsed="false">
      <c r="A44" s="1492" t="s">
        <v>282</v>
      </c>
      <c r="B44" s="1492"/>
      <c r="C44" s="1493" t="n">
        <v>5181</v>
      </c>
      <c r="D44" s="1493" t="n">
        <v>3072</v>
      </c>
      <c r="E44" s="1493" t="n">
        <v>157</v>
      </c>
      <c r="F44" s="1493" t="n">
        <v>2109</v>
      </c>
      <c r="G44" s="1493" t="n">
        <v>65</v>
      </c>
      <c r="H44" s="1493" t="n">
        <v>1732</v>
      </c>
      <c r="I44" s="1493" t="n">
        <v>106</v>
      </c>
      <c r="J44" s="1493" t="n">
        <v>1420</v>
      </c>
      <c r="K44" s="1493" t="n">
        <v>3</v>
      </c>
      <c r="L44" s="1493" t="n">
        <v>206</v>
      </c>
      <c r="M44" s="1493" t="n">
        <v>5</v>
      </c>
      <c r="N44" s="616"/>
      <c r="O44" s="616"/>
    </row>
    <row r="45" customFormat="false" ht="12" hidden="false" customHeight="true" outlineLevel="0" collapsed="false">
      <c r="A45" s="1492" t="s">
        <v>284</v>
      </c>
      <c r="B45" s="1492"/>
      <c r="C45" s="1493" t="n">
        <v>2213</v>
      </c>
      <c r="D45" s="1493" t="n">
        <v>1494</v>
      </c>
      <c r="E45" s="1493" t="n">
        <v>11</v>
      </c>
      <c r="F45" s="1493" t="n">
        <v>719</v>
      </c>
      <c r="G45" s="1493" t="n">
        <v>1</v>
      </c>
      <c r="H45" s="1493" t="n">
        <v>449</v>
      </c>
      <c r="I45" s="1493" t="n">
        <v>59</v>
      </c>
      <c r="J45" s="1493" t="n">
        <v>301</v>
      </c>
      <c r="K45" s="1493" t="n">
        <v>3</v>
      </c>
      <c r="L45" s="1493" t="n">
        <v>89</v>
      </c>
      <c r="M45" s="1493" t="n">
        <v>0</v>
      </c>
      <c r="N45" s="616"/>
      <c r="O45" s="616"/>
    </row>
    <row r="46" customFormat="false" ht="12" hidden="false" customHeight="true" outlineLevel="0" collapsed="false">
      <c r="A46" s="1492" t="s">
        <v>285</v>
      </c>
      <c r="B46" s="1492"/>
      <c r="C46" s="1533" t="s">
        <v>2058</v>
      </c>
      <c r="D46" s="1533" t="s">
        <v>2058</v>
      </c>
      <c r="E46" s="1533" t="s">
        <v>2058</v>
      </c>
      <c r="F46" s="1533" t="s">
        <v>2058</v>
      </c>
      <c r="G46" s="1533" t="s">
        <v>2058</v>
      </c>
      <c r="H46" s="1533" t="s">
        <v>2058</v>
      </c>
      <c r="I46" s="1533" t="s">
        <v>2058</v>
      </c>
      <c r="J46" s="1533" t="s">
        <v>2058</v>
      </c>
      <c r="K46" s="1533" t="s">
        <v>2058</v>
      </c>
      <c r="L46" s="1533" t="s">
        <v>2058</v>
      </c>
      <c r="M46" s="1533" t="s">
        <v>2058</v>
      </c>
    </row>
    <row r="47" customFormat="false" ht="12" hidden="false" customHeight="true" outlineLevel="0" collapsed="false">
      <c r="A47" s="1492" t="s">
        <v>286</v>
      </c>
      <c r="B47" s="1492"/>
      <c r="C47" s="1493" t="n">
        <v>14009</v>
      </c>
      <c r="D47" s="1493" t="n">
        <v>9669</v>
      </c>
      <c r="E47" s="1493" t="n">
        <v>87</v>
      </c>
      <c r="F47" s="1493" t="n">
        <v>4340</v>
      </c>
      <c r="G47" s="1493" t="n">
        <v>26</v>
      </c>
      <c r="H47" s="1493" t="n">
        <v>2634</v>
      </c>
      <c r="I47" s="1493" t="n">
        <v>311</v>
      </c>
      <c r="J47" s="1493" t="n">
        <v>1923</v>
      </c>
      <c r="K47" s="1493" t="n">
        <v>8</v>
      </c>
      <c r="L47" s="1493" t="n">
        <v>400</v>
      </c>
      <c r="M47" s="1493" t="n">
        <v>2</v>
      </c>
      <c r="N47" s="616"/>
      <c r="O47" s="616"/>
    </row>
    <row r="48" customFormat="false" ht="12" hidden="false" customHeight="true" outlineLevel="0" collapsed="false">
      <c r="A48" s="1492" t="s">
        <v>288</v>
      </c>
      <c r="B48" s="1492"/>
      <c r="C48" s="1493" t="n">
        <v>17407</v>
      </c>
      <c r="D48" s="1493" t="n">
        <v>12243</v>
      </c>
      <c r="E48" s="1493" t="n">
        <v>71</v>
      </c>
      <c r="F48" s="1493" t="n">
        <v>5164</v>
      </c>
      <c r="G48" s="1493" t="n">
        <v>41</v>
      </c>
      <c r="H48" s="1493" t="n">
        <v>3346</v>
      </c>
      <c r="I48" s="1493" t="n">
        <v>420</v>
      </c>
      <c r="J48" s="1493" t="n">
        <v>2363</v>
      </c>
      <c r="K48" s="1493" t="n">
        <v>6</v>
      </c>
      <c r="L48" s="1493" t="n">
        <v>563</v>
      </c>
      <c r="M48" s="1493" t="n">
        <v>4</v>
      </c>
      <c r="N48" s="616"/>
      <c r="O48" s="616"/>
    </row>
    <row r="49" customFormat="false" ht="12" hidden="false" customHeight="true" outlineLevel="0" collapsed="false">
      <c r="A49" s="1492" t="s">
        <v>289</v>
      </c>
      <c r="B49" s="1492"/>
      <c r="C49" s="1493" t="n">
        <v>45142</v>
      </c>
      <c r="D49" s="1493" t="n">
        <v>34000</v>
      </c>
      <c r="E49" s="1493" t="n">
        <v>197</v>
      </c>
      <c r="F49" s="1493" t="n">
        <v>11142</v>
      </c>
      <c r="G49" s="1493" t="n">
        <v>85</v>
      </c>
      <c r="H49" s="1493" t="n">
        <v>11097</v>
      </c>
      <c r="I49" s="1493" t="n">
        <v>1721</v>
      </c>
      <c r="J49" s="1493" t="n">
        <v>7503</v>
      </c>
      <c r="K49" s="1493" t="n">
        <v>13</v>
      </c>
      <c r="L49" s="1493" t="n">
        <v>1873</v>
      </c>
      <c r="M49" s="1493" t="n">
        <v>5</v>
      </c>
      <c r="N49" s="616"/>
      <c r="O49" s="616"/>
    </row>
    <row r="50" customFormat="false" ht="12" hidden="false" customHeight="true" outlineLevel="0" collapsed="false">
      <c r="A50" s="1492" t="s">
        <v>290</v>
      </c>
      <c r="B50" s="1492"/>
      <c r="C50" s="1493" t="n">
        <v>8285</v>
      </c>
      <c r="D50" s="1493" t="n">
        <v>6057</v>
      </c>
      <c r="E50" s="1493" t="n">
        <v>70</v>
      </c>
      <c r="F50" s="1493" t="n">
        <v>2228</v>
      </c>
      <c r="G50" s="1493" t="n">
        <v>31</v>
      </c>
      <c r="H50" s="1493" t="n">
        <v>2355</v>
      </c>
      <c r="I50" s="1493" t="n">
        <v>378</v>
      </c>
      <c r="J50" s="1493" t="n">
        <v>1542</v>
      </c>
      <c r="K50" s="1493" t="n">
        <v>11</v>
      </c>
      <c r="L50" s="1493" t="n">
        <v>435</v>
      </c>
      <c r="M50" s="1493" t="n">
        <v>2</v>
      </c>
      <c r="N50" s="616"/>
      <c r="O50" s="616"/>
    </row>
    <row r="51" customFormat="false" ht="12" hidden="false" customHeight="true" outlineLevel="0" collapsed="false">
      <c r="A51" s="1492" t="s">
        <v>291</v>
      </c>
      <c r="B51" s="1492"/>
      <c r="C51" s="1493" t="n">
        <v>1958</v>
      </c>
      <c r="D51" s="1493" t="n">
        <v>1497</v>
      </c>
      <c r="E51" s="1493" t="n">
        <v>1</v>
      </c>
      <c r="F51" s="1493" t="n">
        <v>461</v>
      </c>
      <c r="G51" s="1493" t="n">
        <v>1</v>
      </c>
      <c r="H51" s="1493" t="n">
        <v>406</v>
      </c>
      <c r="I51" s="1493" t="n">
        <v>46</v>
      </c>
      <c r="J51" s="1493" t="n">
        <v>298</v>
      </c>
      <c r="K51" s="1493" t="n">
        <v>0</v>
      </c>
      <c r="L51" s="1493" t="n">
        <v>62</v>
      </c>
      <c r="M51" s="1493" t="n">
        <v>0</v>
      </c>
      <c r="N51" s="616"/>
      <c r="O51" s="616"/>
    </row>
    <row r="52" customFormat="false" ht="12" hidden="false" customHeight="true" outlineLevel="0" collapsed="false">
      <c r="A52" s="1492" t="s">
        <v>2236</v>
      </c>
      <c r="B52" s="1492"/>
      <c r="C52" s="1493" t="n">
        <v>5301</v>
      </c>
      <c r="D52" s="1493" t="n">
        <v>3349</v>
      </c>
      <c r="E52" s="1493" t="n">
        <v>30</v>
      </c>
      <c r="F52" s="1493" t="n">
        <v>1952</v>
      </c>
      <c r="G52" s="1493" t="n">
        <v>6</v>
      </c>
      <c r="H52" s="1493" t="n">
        <v>963</v>
      </c>
      <c r="I52" s="1493" t="n">
        <v>222</v>
      </c>
      <c r="J52" s="1493" t="n">
        <v>574</v>
      </c>
      <c r="K52" s="1493" t="n">
        <v>1</v>
      </c>
      <c r="L52" s="1493" t="n">
        <v>167</v>
      </c>
      <c r="M52" s="1493" t="n">
        <v>0</v>
      </c>
      <c r="N52" s="616"/>
      <c r="O52" s="616"/>
    </row>
    <row r="53" customFormat="false" ht="9.95" hidden="false" customHeight="true" outlineLevel="0" collapsed="false">
      <c r="A53" s="1496"/>
      <c r="B53" s="303"/>
      <c r="C53" s="33"/>
      <c r="D53" s="33"/>
      <c r="E53" s="33"/>
      <c r="F53" s="33"/>
      <c r="G53" s="33"/>
      <c r="H53" s="33"/>
      <c r="I53" s="33"/>
      <c r="J53" s="33"/>
      <c r="K53" s="33"/>
      <c r="L53" s="33"/>
      <c r="M53" s="33"/>
    </row>
    <row r="54" s="1608" customFormat="true" ht="15" hidden="false" customHeight="true" outlineLevel="0" collapsed="false">
      <c r="A54" s="395" t="s">
        <v>2254</v>
      </c>
      <c r="B54" s="396"/>
      <c r="C54" s="396"/>
      <c r="D54" s="396"/>
      <c r="E54" s="396"/>
      <c r="F54" s="396"/>
      <c r="G54" s="396"/>
      <c r="H54" s="396"/>
      <c r="I54" s="396"/>
      <c r="J54" s="396"/>
      <c r="K54" s="396"/>
      <c r="L54" s="396"/>
      <c r="M54" s="396"/>
    </row>
    <row r="55" customFormat="false" ht="15.95" hidden="false" customHeight="true" outlineLevel="0" collapsed="false">
      <c r="A55" s="290"/>
      <c r="B55" s="289"/>
      <c r="C55" s="619" t="s">
        <v>2255</v>
      </c>
      <c r="D55" s="619"/>
      <c r="E55" s="619"/>
      <c r="F55" s="619"/>
      <c r="G55" s="619"/>
      <c r="H55" s="618" t="s">
        <v>2256</v>
      </c>
      <c r="I55" s="618"/>
      <c r="J55" s="618"/>
      <c r="K55" s="618"/>
      <c r="L55" s="618"/>
      <c r="M55" s="618"/>
    </row>
    <row r="56" customFormat="false" ht="12" hidden="false" customHeight="true" outlineLevel="0" collapsed="false">
      <c r="A56" s="295" t="s">
        <v>1099</v>
      </c>
      <c r="B56" s="295"/>
      <c r="C56" s="1610"/>
      <c r="D56" s="301" t="s">
        <v>2257</v>
      </c>
      <c r="E56" s="301"/>
      <c r="F56" s="301"/>
      <c r="G56" s="301"/>
      <c r="H56" s="1610"/>
      <c r="I56" s="301" t="s">
        <v>2257</v>
      </c>
      <c r="J56" s="301"/>
      <c r="K56" s="301"/>
      <c r="L56" s="301"/>
      <c r="M56" s="301"/>
    </row>
    <row r="57" customFormat="false" ht="14.25" hidden="false" customHeight="false" outlineLevel="0" collapsed="false">
      <c r="A57" s="303"/>
      <c r="B57" s="295"/>
      <c r="C57" s="299"/>
      <c r="D57" s="302" t="s">
        <v>2258</v>
      </c>
      <c r="E57" s="302"/>
      <c r="F57" s="619" t="s">
        <v>2259</v>
      </c>
      <c r="G57" s="619"/>
      <c r="H57" s="299" t="s">
        <v>1258</v>
      </c>
      <c r="I57" s="302" t="s">
        <v>2260</v>
      </c>
      <c r="J57" s="302"/>
      <c r="K57" s="302" t="s">
        <v>2261</v>
      </c>
      <c r="L57" s="302"/>
      <c r="M57" s="303" t="s">
        <v>2262</v>
      </c>
    </row>
    <row r="58" customFormat="false" ht="12" hidden="false" customHeight="true" outlineLevel="0" collapsed="false">
      <c r="A58" s="295" t="s">
        <v>252</v>
      </c>
      <c r="B58" s="295"/>
      <c r="C58" s="295" t="s">
        <v>1107</v>
      </c>
      <c r="D58" s="299"/>
      <c r="E58" s="1612"/>
      <c r="F58" s="299"/>
      <c r="G58" s="299" t="s">
        <v>2263</v>
      </c>
      <c r="H58" s="299" t="s">
        <v>1397</v>
      </c>
      <c r="I58" s="299"/>
      <c r="J58" s="1612"/>
      <c r="K58" s="299"/>
      <c r="L58" s="299" t="s">
        <v>2263</v>
      </c>
      <c r="M58" s="313" t="s">
        <v>2264</v>
      </c>
    </row>
    <row r="59" customFormat="false" ht="12" hidden="false" customHeight="true" outlineLevel="0" collapsed="false">
      <c r="A59" s="303"/>
      <c r="B59" s="295"/>
      <c r="C59" s="1612"/>
      <c r="D59" s="303" t="s">
        <v>340</v>
      </c>
      <c r="E59" s="299" t="s">
        <v>1482</v>
      </c>
      <c r="F59" s="303" t="s">
        <v>1258</v>
      </c>
      <c r="G59" s="299" t="s">
        <v>2265</v>
      </c>
      <c r="H59" s="1612"/>
      <c r="I59" s="303" t="s">
        <v>340</v>
      </c>
      <c r="J59" s="299" t="s">
        <v>1482</v>
      </c>
      <c r="K59" s="303" t="s">
        <v>1258</v>
      </c>
      <c r="L59" s="299" t="s">
        <v>2265</v>
      </c>
      <c r="M59" s="313" t="s">
        <v>2266</v>
      </c>
    </row>
    <row r="60" customFormat="false" ht="12" hidden="false" customHeight="true" outlineLevel="0" collapsed="false">
      <c r="A60" s="325"/>
      <c r="B60" s="300"/>
      <c r="C60" s="1612"/>
      <c r="D60" s="303"/>
      <c r="E60" s="299"/>
      <c r="F60" s="303" t="s">
        <v>1397</v>
      </c>
      <c r="G60" s="299" t="s">
        <v>2267</v>
      </c>
      <c r="H60" s="1612"/>
      <c r="I60" s="303"/>
      <c r="J60" s="299"/>
      <c r="K60" s="303" t="s">
        <v>1397</v>
      </c>
      <c r="L60" s="299" t="s">
        <v>2267</v>
      </c>
      <c r="M60" s="313" t="s">
        <v>2268</v>
      </c>
    </row>
    <row r="61" s="384" customFormat="true" ht="15.95" hidden="false" customHeight="true" outlineLevel="0" collapsed="false">
      <c r="A61" s="522"/>
      <c r="B61" s="523"/>
      <c r="C61" s="1613"/>
      <c r="D61" s="1300"/>
      <c r="E61" s="1299"/>
      <c r="F61" s="1300"/>
      <c r="G61" s="1299" t="s">
        <v>1103</v>
      </c>
      <c r="H61" s="1613"/>
      <c r="I61" s="1300"/>
      <c r="J61" s="1299"/>
      <c r="K61" s="1300"/>
      <c r="L61" s="1299" t="s">
        <v>1103</v>
      </c>
      <c r="M61" s="1298"/>
    </row>
    <row r="62" customFormat="false" ht="20.1" hidden="false" customHeight="true" outlineLevel="0" collapsed="false">
      <c r="A62" s="33" t="s">
        <v>2233</v>
      </c>
      <c r="B62" s="1492" t="s">
        <v>1590</v>
      </c>
      <c r="C62" s="1493" t="n">
        <v>4542</v>
      </c>
      <c r="D62" s="1493" t="n">
        <v>2039</v>
      </c>
      <c r="E62" s="1609" t="n">
        <v>44.8921180096874</v>
      </c>
      <c r="F62" s="1493" t="n">
        <v>2503</v>
      </c>
      <c r="G62" s="1493" t="n">
        <v>1441</v>
      </c>
      <c r="H62" s="1493" t="n">
        <v>9093</v>
      </c>
      <c r="I62" s="1493" t="n">
        <v>4823</v>
      </c>
      <c r="J62" s="1609" t="n">
        <v>53.0408006158584</v>
      </c>
      <c r="K62" s="1493" t="n">
        <v>4270</v>
      </c>
      <c r="L62" s="1493" t="n">
        <v>3080</v>
      </c>
      <c r="M62" s="1533" t="s">
        <v>2058</v>
      </c>
      <c r="N62" s="616"/>
      <c r="O62" s="616"/>
    </row>
    <row r="63" customFormat="false" ht="12" hidden="false" customHeight="true" outlineLevel="0" collapsed="false">
      <c r="A63" s="33"/>
      <c r="B63" s="1492" t="s">
        <v>1185</v>
      </c>
      <c r="C63" s="1493" t="n">
        <v>15387</v>
      </c>
      <c r="D63" s="1493" t="n">
        <v>9085</v>
      </c>
      <c r="E63" s="1609" t="n">
        <v>59.0433482810164</v>
      </c>
      <c r="F63" s="1493" t="n">
        <v>6302</v>
      </c>
      <c r="G63" s="1493" t="n">
        <v>5142</v>
      </c>
      <c r="H63" s="1493" t="n">
        <v>15505</v>
      </c>
      <c r="I63" s="1493" t="n">
        <v>9889</v>
      </c>
      <c r="J63" s="1609" t="n">
        <v>63.7794259916156</v>
      </c>
      <c r="K63" s="1493" t="n">
        <v>5616</v>
      </c>
      <c r="L63" s="1493" t="n">
        <v>4892</v>
      </c>
      <c r="M63" s="1533" t="s">
        <v>2058</v>
      </c>
      <c r="N63" s="616"/>
      <c r="O63" s="616"/>
    </row>
    <row r="64" customFormat="false" ht="12" hidden="false" customHeight="true" outlineLevel="0" collapsed="false">
      <c r="A64" s="33"/>
      <c r="B64" s="1492" t="s">
        <v>1187</v>
      </c>
      <c r="C64" s="1493" t="n">
        <v>27686</v>
      </c>
      <c r="D64" s="1493" t="n">
        <v>19304</v>
      </c>
      <c r="E64" s="1609" t="n">
        <v>69.7247706422018</v>
      </c>
      <c r="F64" s="1493" t="n">
        <v>8382</v>
      </c>
      <c r="G64" s="1493" t="n">
        <v>7390</v>
      </c>
      <c r="H64" s="1493" t="n">
        <v>13109</v>
      </c>
      <c r="I64" s="1493" t="n">
        <v>9793</v>
      </c>
      <c r="J64" s="1609" t="n">
        <v>74.7044015561828</v>
      </c>
      <c r="K64" s="1493" t="n">
        <v>3316</v>
      </c>
      <c r="L64" s="1493" t="n">
        <v>2902</v>
      </c>
      <c r="M64" s="1533" t="s">
        <v>2058</v>
      </c>
      <c r="N64" s="616"/>
      <c r="O64" s="616"/>
    </row>
    <row r="65" customFormat="false" ht="12" hidden="false" customHeight="true" outlineLevel="0" collapsed="false">
      <c r="A65" s="33"/>
      <c r="B65" s="1492" t="s">
        <v>1189</v>
      </c>
      <c r="C65" s="1493" t="n">
        <v>34588</v>
      </c>
      <c r="D65" s="1493" t="n">
        <v>23255</v>
      </c>
      <c r="E65" s="1609" t="n">
        <v>67.2343009136117</v>
      </c>
      <c r="F65" s="1493" t="n">
        <v>11333</v>
      </c>
      <c r="G65" s="1493" t="n">
        <v>9774</v>
      </c>
      <c r="H65" s="1493" t="n">
        <v>16320</v>
      </c>
      <c r="I65" s="1493" t="n">
        <v>9167</v>
      </c>
      <c r="J65" s="1609" t="n">
        <v>56.1703431372549</v>
      </c>
      <c r="K65" s="1493" t="n">
        <v>2991</v>
      </c>
      <c r="L65" s="1493" t="n">
        <v>2341</v>
      </c>
      <c r="M65" s="1493" t="n">
        <v>4162</v>
      </c>
      <c r="N65" s="616"/>
      <c r="O65" s="616"/>
    </row>
    <row r="66" customFormat="false" ht="12" hidden="false" customHeight="true" outlineLevel="0" collapsed="false">
      <c r="A66" s="33"/>
      <c r="B66" s="1492" t="s">
        <v>1077</v>
      </c>
      <c r="C66" s="1493" t="n">
        <v>42090</v>
      </c>
      <c r="D66" s="1493" t="n">
        <v>29600</v>
      </c>
      <c r="E66" s="1609" t="n">
        <v>70.3254929912093</v>
      </c>
      <c r="F66" s="1493" t="n">
        <v>12490</v>
      </c>
      <c r="G66" s="1493" t="n">
        <v>9863</v>
      </c>
      <c r="H66" s="1493" t="n">
        <v>17907</v>
      </c>
      <c r="I66" s="1493" t="n">
        <v>10271</v>
      </c>
      <c r="J66" s="1609" t="n">
        <v>57.3574579773273</v>
      </c>
      <c r="K66" s="1493" t="n">
        <v>3019</v>
      </c>
      <c r="L66" s="1493" t="n">
        <v>1918</v>
      </c>
      <c r="M66" s="1493" t="n">
        <v>4617</v>
      </c>
      <c r="N66" s="616"/>
      <c r="O66" s="616"/>
    </row>
    <row r="67" customFormat="false" ht="12" hidden="false" customHeight="true" outlineLevel="0" collapsed="false">
      <c r="A67" s="33"/>
      <c r="B67" s="1492" t="s">
        <v>2234</v>
      </c>
      <c r="C67" s="1493" t="n">
        <v>41239</v>
      </c>
      <c r="D67" s="1493" t="n">
        <v>29427</v>
      </c>
      <c r="E67" s="1609" t="n">
        <v>71.3572104076239</v>
      </c>
      <c r="F67" s="1493" t="n">
        <v>11812</v>
      </c>
      <c r="G67" s="1493" t="n">
        <v>9090</v>
      </c>
      <c r="H67" s="1493" t="n">
        <v>16870</v>
      </c>
      <c r="I67" s="1493" t="n">
        <v>9690</v>
      </c>
      <c r="J67" s="1609" t="n">
        <v>57.4392412566686</v>
      </c>
      <c r="K67" s="1493" t="n">
        <v>2776</v>
      </c>
      <c r="L67" s="1493" t="n">
        <v>1688</v>
      </c>
      <c r="M67" s="1493" t="n">
        <v>4404</v>
      </c>
      <c r="N67" s="616"/>
      <c r="O67" s="616"/>
    </row>
    <row r="68" customFormat="false" ht="12.75" hidden="false" customHeight="false" outlineLevel="0" collapsed="false">
      <c r="A68" s="33" t="s">
        <v>2235</v>
      </c>
      <c r="B68" s="300"/>
      <c r="C68" s="33"/>
      <c r="D68" s="33"/>
      <c r="E68" s="33"/>
      <c r="F68" s="33"/>
      <c r="G68" s="33"/>
      <c r="H68" s="33"/>
      <c r="I68" s="33"/>
      <c r="J68" s="33"/>
      <c r="K68" s="33"/>
      <c r="L68" s="33"/>
      <c r="M68" s="33"/>
    </row>
    <row r="69" customFormat="false" ht="12" hidden="false" customHeight="true" outlineLevel="0" collapsed="false">
      <c r="A69" s="1492" t="s">
        <v>280</v>
      </c>
      <c r="B69" s="1492"/>
      <c r="C69" s="1493" t="n">
        <v>7144</v>
      </c>
      <c r="D69" s="1493" t="n">
        <v>5674</v>
      </c>
      <c r="E69" s="1609" t="n">
        <v>79.4232922732363</v>
      </c>
      <c r="F69" s="1493" t="n">
        <v>1470</v>
      </c>
      <c r="G69" s="1493" t="n">
        <v>1182</v>
      </c>
      <c r="H69" s="1493" t="n">
        <v>2929</v>
      </c>
      <c r="I69" s="1493" t="n">
        <v>1895</v>
      </c>
      <c r="J69" s="1609" t="n">
        <v>64.6978490952544</v>
      </c>
      <c r="K69" s="1493" t="n">
        <v>337</v>
      </c>
      <c r="L69" s="1493" t="n">
        <v>247</v>
      </c>
      <c r="M69" s="1493" t="n">
        <v>697</v>
      </c>
      <c r="N69" s="616"/>
      <c r="O69" s="616"/>
    </row>
    <row r="70" customFormat="false" ht="12" hidden="false" customHeight="true" outlineLevel="0" collapsed="false">
      <c r="A70" s="1492" t="s">
        <v>281</v>
      </c>
      <c r="B70" s="1492"/>
      <c r="C70" s="1493" t="n">
        <v>5291</v>
      </c>
      <c r="D70" s="1493" t="n">
        <v>3524</v>
      </c>
      <c r="E70" s="1609" t="n">
        <v>66.6036666036666</v>
      </c>
      <c r="F70" s="1493" t="n">
        <v>1767</v>
      </c>
      <c r="G70" s="1493" t="n">
        <v>1289</v>
      </c>
      <c r="H70" s="1493" t="n">
        <v>3276</v>
      </c>
      <c r="I70" s="1493" t="n">
        <v>1808</v>
      </c>
      <c r="J70" s="1609" t="n">
        <v>55.1892551892552</v>
      </c>
      <c r="K70" s="1493" t="n">
        <v>661</v>
      </c>
      <c r="L70" s="1493" t="n">
        <v>333</v>
      </c>
      <c r="M70" s="1493" t="n">
        <v>807</v>
      </c>
      <c r="N70" s="616"/>
      <c r="O70" s="616"/>
    </row>
    <row r="71" customFormat="false" ht="12" hidden="false" customHeight="true" outlineLevel="0" collapsed="false">
      <c r="A71" s="1492" t="s">
        <v>282</v>
      </c>
      <c r="B71" s="1492"/>
      <c r="C71" s="1493" t="n">
        <v>1841</v>
      </c>
      <c r="D71" s="1493" t="n">
        <v>1363</v>
      </c>
      <c r="E71" s="1609" t="n">
        <v>74.0358500814775</v>
      </c>
      <c r="F71" s="1493" t="n">
        <v>478</v>
      </c>
      <c r="G71" s="1493" t="n">
        <v>415</v>
      </c>
      <c r="H71" s="1493" t="n">
        <v>1201</v>
      </c>
      <c r="I71" s="1493" t="n">
        <v>784</v>
      </c>
      <c r="J71" s="1609" t="n">
        <v>65.2789342214821</v>
      </c>
      <c r="K71" s="1493" t="n">
        <v>102</v>
      </c>
      <c r="L71" s="1493" t="n">
        <v>77</v>
      </c>
      <c r="M71" s="1493" t="n">
        <v>315</v>
      </c>
      <c r="N71" s="616"/>
      <c r="O71" s="616"/>
    </row>
    <row r="72" customFormat="false" ht="12" hidden="false" customHeight="true" outlineLevel="0" collapsed="false">
      <c r="A72" s="1492" t="s">
        <v>284</v>
      </c>
      <c r="B72" s="1492"/>
      <c r="C72" s="1493" t="n">
        <v>677</v>
      </c>
      <c r="D72" s="1493" t="n">
        <v>514</v>
      </c>
      <c r="E72" s="1609" t="n">
        <v>75.9231905465288</v>
      </c>
      <c r="F72" s="1493" t="n">
        <v>163</v>
      </c>
      <c r="G72" s="1493" t="n">
        <v>135</v>
      </c>
      <c r="H72" s="1493" t="n">
        <v>162</v>
      </c>
      <c r="I72" s="1493" t="n">
        <v>137</v>
      </c>
      <c r="J72" s="1609" t="n">
        <v>84.5679012345679</v>
      </c>
      <c r="K72" s="1493" t="n">
        <v>25</v>
      </c>
      <c r="L72" s="1493" t="n">
        <v>19</v>
      </c>
      <c r="M72" s="1493" t="n">
        <v>0</v>
      </c>
      <c r="N72" s="616"/>
      <c r="O72" s="616"/>
    </row>
    <row r="73" customFormat="false" ht="12" hidden="false" customHeight="true" outlineLevel="0" collapsed="false">
      <c r="A73" s="1492" t="s">
        <v>285</v>
      </c>
      <c r="B73" s="1492"/>
      <c r="C73" s="1533" t="s">
        <v>2058</v>
      </c>
      <c r="D73" s="1533" t="s">
        <v>2058</v>
      </c>
      <c r="E73" s="1533" t="s">
        <v>2058</v>
      </c>
      <c r="F73" s="1533" t="s">
        <v>2058</v>
      </c>
      <c r="G73" s="1533" t="s">
        <v>2058</v>
      </c>
      <c r="H73" s="1533" t="s">
        <v>2058</v>
      </c>
      <c r="I73" s="1533" t="s">
        <v>2058</v>
      </c>
      <c r="J73" s="1533" t="s">
        <v>2058</v>
      </c>
      <c r="K73" s="1533" t="s">
        <v>2058</v>
      </c>
      <c r="L73" s="1533" t="s">
        <v>2058</v>
      </c>
      <c r="M73" s="1533" t="s">
        <v>2058</v>
      </c>
    </row>
    <row r="74" customFormat="false" ht="12" hidden="false" customHeight="true" outlineLevel="0" collapsed="false">
      <c r="A74" s="1492" t="s">
        <v>286</v>
      </c>
      <c r="B74" s="1492"/>
      <c r="C74" s="1493" t="n">
        <v>3830</v>
      </c>
      <c r="D74" s="1493" t="n">
        <v>2982</v>
      </c>
      <c r="E74" s="1609" t="n">
        <v>77.8590078328982</v>
      </c>
      <c r="F74" s="1493" t="n">
        <v>848</v>
      </c>
      <c r="G74" s="1493" t="n">
        <v>630</v>
      </c>
      <c r="H74" s="1493" t="n">
        <v>1003</v>
      </c>
      <c r="I74" s="1493" t="n">
        <v>687</v>
      </c>
      <c r="J74" s="1609" t="n">
        <v>68.4945164506481</v>
      </c>
      <c r="K74" s="1493" t="n">
        <v>125</v>
      </c>
      <c r="L74" s="1493" t="n">
        <v>83</v>
      </c>
      <c r="M74" s="1493" t="n">
        <v>191</v>
      </c>
      <c r="N74" s="616"/>
      <c r="O74" s="616"/>
    </row>
    <row r="75" customFormat="false" ht="12" hidden="false" customHeight="true" outlineLevel="0" collapsed="false">
      <c r="A75" s="1492" t="s">
        <v>288</v>
      </c>
      <c r="B75" s="1492"/>
      <c r="C75" s="1493" t="n">
        <v>6174</v>
      </c>
      <c r="D75" s="1493" t="n">
        <v>4228</v>
      </c>
      <c r="E75" s="1609" t="n">
        <v>68.4807256235828</v>
      </c>
      <c r="F75" s="1493" t="n">
        <v>1946</v>
      </c>
      <c r="G75" s="1493" t="n">
        <v>1573</v>
      </c>
      <c r="H75" s="1493" t="n">
        <v>1829</v>
      </c>
      <c r="I75" s="1493" t="n">
        <v>914</v>
      </c>
      <c r="J75" s="1609" t="n">
        <v>49.9726626571897</v>
      </c>
      <c r="K75" s="1493" t="n">
        <v>415</v>
      </c>
      <c r="L75" s="1493" t="n">
        <v>264</v>
      </c>
      <c r="M75" s="1493" t="n">
        <v>500</v>
      </c>
      <c r="N75" s="616"/>
      <c r="O75" s="616"/>
    </row>
    <row r="76" customFormat="false" ht="12" hidden="false" customHeight="true" outlineLevel="0" collapsed="false">
      <c r="A76" s="1492" t="s">
        <v>289</v>
      </c>
      <c r="B76" s="1492"/>
      <c r="C76" s="1493" t="n">
        <v>11861</v>
      </c>
      <c r="D76" s="1493" t="n">
        <v>7921</v>
      </c>
      <c r="E76" s="1609" t="n">
        <v>66.7818902284799</v>
      </c>
      <c r="F76" s="1493" t="n">
        <v>3940</v>
      </c>
      <c r="G76" s="1493" t="n">
        <v>3016</v>
      </c>
      <c r="H76" s="1493" t="n">
        <v>4489</v>
      </c>
      <c r="I76" s="1493" t="n">
        <v>2299</v>
      </c>
      <c r="J76" s="1609" t="n">
        <v>51.2140788594342</v>
      </c>
      <c r="K76" s="1493" t="n">
        <v>823</v>
      </c>
      <c r="L76" s="1493" t="n">
        <v>501</v>
      </c>
      <c r="M76" s="1493" t="n">
        <v>1367</v>
      </c>
      <c r="N76" s="616"/>
      <c r="O76" s="616"/>
    </row>
    <row r="77" customFormat="false" ht="12" hidden="false" customHeight="true" outlineLevel="0" collapsed="false">
      <c r="A77" s="1492" t="s">
        <v>290</v>
      </c>
      <c r="B77" s="1492"/>
      <c r="C77" s="1493" t="n">
        <v>2607</v>
      </c>
      <c r="D77" s="1493" t="n">
        <v>1925</v>
      </c>
      <c r="E77" s="1609" t="n">
        <v>73.8396624472574</v>
      </c>
      <c r="F77" s="1493" t="n">
        <v>682</v>
      </c>
      <c r="G77" s="1493" t="n">
        <v>438</v>
      </c>
      <c r="H77" s="1493" t="n">
        <v>1305</v>
      </c>
      <c r="I77" s="1493" t="n">
        <v>748</v>
      </c>
      <c r="J77" s="1609" t="n">
        <v>57.3180076628353</v>
      </c>
      <c r="K77" s="1493" t="n">
        <v>214</v>
      </c>
      <c r="L77" s="1493" t="n">
        <v>114</v>
      </c>
      <c r="M77" s="1493" t="n">
        <v>343</v>
      </c>
      <c r="N77" s="616"/>
      <c r="O77" s="616"/>
    </row>
    <row r="78" customFormat="false" ht="12" hidden="false" customHeight="true" outlineLevel="0" collapsed="false">
      <c r="A78" s="1492" t="s">
        <v>291</v>
      </c>
      <c r="B78" s="1492"/>
      <c r="C78" s="1493" t="n">
        <v>509</v>
      </c>
      <c r="D78" s="1493" t="n">
        <v>383</v>
      </c>
      <c r="E78" s="1609" t="n">
        <v>75.24557956778</v>
      </c>
      <c r="F78" s="1493" t="n">
        <v>126</v>
      </c>
      <c r="G78" s="1493" t="n">
        <v>108</v>
      </c>
      <c r="H78" s="1493" t="n">
        <v>252</v>
      </c>
      <c r="I78" s="1493" t="n">
        <v>170</v>
      </c>
      <c r="J78" s="1609" t="n">
        <v>67.4603174603175</v>
      </c>
      <c r="K78" s="1493" t="n">
        <v>22</v>
      </c>
      <c r="L78" s="1493" t="n">
        <v>15</v>
      </c>
      <c r="M78" s="1493" t="n">
        <v>60</v>
      </c>
      <c r="N78" s="616"/>
      <c r="O78" s="616"/>
    </row>
    <row r="79" customFormat="false" ht="12" hidden="false" customHeight="true" outlineLevel="0" collapsed="false">
      <c r="A79" s="1492" t="s">
        <v>2236</v>
      </c>
      <c r="B79" s="1492"/>
      <c r="C79" s="1493" t="n">
        <v>1305</v>
      </c>
      <c r="D79" s="1493" t="n">
        <v>913</v>
      </c>
      <c r="E79" s="1609" t="n">
        <v>69.9616858237548</v>
      </c>
      <c r="F79" s="1493" t="n">
        <v>392</v>
      </c>
      <c r="G79" s="1493" t="n">
        <v>304</v>
      </c>
      <c r="H79" s="1493" t="n">
        <v>424</v>
      </c>
      <c r="I79" s="1493" t="n">
        <v>248</v>
      </c>
      <c r="J79" s="1609" t="n">
        <v>58.4905660377358</v>
      </c>
      <c r="K79" s="1493" t="n">
        <v>52</v>
      </c>
      <c r="L79" s="1493" t="n">
        <v>35</v>
      </c>
      <c r="M79" s="1493" t="n">
        <v>124</v>
      </c>
      <c r="N79" s="616"/>
      <c r="O79" s="616"/>
    </row>
    <row r="80" customFormat="false" ht="9.95" hidden="false" customHeight="true" outlineLevel="0" collapsed="false">
      <c r="A80" s="33" t="s">
        <v>519</v>
      </c>
      <c r="B80" s="33"/>
      <c r="C80" s="33"/>
      <c r="D80" s="33"/>
      <c r="E80" s="33"/>
      <c r="F80" s="33"/>
      <c r="G80" s="33"/>
      <c r="H80" s="33"/>
      <c r="I80" s="33"/>
      <c r="J80" s="33"/>
      <c r="K80" s="33"/>
      <c r="L80" s="33"/>
      <c r="M80" s="33"/>
    </row>
    <row r="81" customFormat="false" ht="12" hidden="false" customHeight="true" outlineLevel="0" collapsed="false">
      <c r="A81" s="33" t="s">
        <v>2269</v>
      </c>
      <c r="B81" s="33"/>
      <c r="C81" s="33"/>
      <c r="D81" s="33"/>
      <c r="E81" s="33"/>
      <c r="F81" s="33"/>
      <c r="G81" s="33"/>
      <c r="H81" s="33" t="s">
        <v>2270</v>
      </c>
      <c r="I81" s="33"/>
      <c r="J81" s="33"/>
      <c r="K81" s="33"/>
      <c r="L81" s="33"/>
      <c r="M81" s="33"/>
    </row>
    <row r="82" customFormat="false" ht="12" hidden="false" customHeight="true" outlineLevel="0" collapsed="false">
      <c r="A82" s="38" t="s">
        <v>2271</v>
      </c>
      <c r="B82" s="38"/>
      <c r="C82" s="38"/>
      <c r="D82" s="33"/>
      <c r="E82" s="33"/>
      <c r="F82" s="33"/>
      <c r="G82" s="33"/>
      <c r="H82" s="33" t="s">
        <v>2272</v>
      </c>
      <c r="I82" s="33"/>
      <c r="J82" s="33"/>
      <c r="K82" s="33"/>
      <c r="L82" s="33"/>
      <c r="M82" s="33"/>
    </row>
    <row r="83" customFormat="false" ht="12" hidden="false" customHeight="true" outlineLevel="0" collapsed="false">
      <c r="A83" s="33" t="s">
        <v>2273</v>
      </c>
      <c r="B83" s="33"/>
      <c r="C83" s="33"/>
      <c r="D83" s="33"/>
      <c r="E83" s="33"/>
      <c r="F83" s="33"/>
      <c r="G83" s="33"/>
      <c r="H83" s="33" t="s">
        <v>2274</v>
      </c>
      <c r="I83" s="33"/>
      <c r="J83" s="33"/>
      <c r="K83" s="33"/>
      <c r="L83" s="33"/>
      <c r="M83" s="33"/>
    </row>
    <row r="84" customFormat="false" ht="12" hidden="false" customHeight="true" outlineLevel="0" collapsed="false">
      <c r="A84" s="33" t="s">
        <v>2275</v>
      </c>
      <c r="B84" s="33"/>
      <c r="C84" s="33"/>
      <c r="D84" s="33"/>
      <c r="E84" s="33"/>
      <c r="F84" s="33"/>
      <c r="G84" s="33"/>
      <c r="H84" s="33" t="s">
        <v>2276</v>
      </c>
      <c r="I84" s="33"/>
      <c r="J84" s="33"/>
      <c r="K84" s="33"/>
      <c r="L84" s="33"/>
      <c r="M84" s="33"/>
    </row>
    <row r="85" customFormat="false" ht="12" hidden="false" customHeight="true" outlineLevel="0" collapsed="false">
      <c r="A85" s="33" t="s">
        <v>2277</v>
      </c>
      <c r="B85" s="33"/>
      <c r="C85" s="33"/>
      <c r="D85" s="33"/>
      <c r="E85" s="33"/>
      <c r="F85" s="33"/>
      <c r="G85" s="33"/>
      <c r="H85" s="33" t="s">
        <v>2278</v>
      </c>
      <c r="I85" s="33"/>
      <c r="J85" s="33"/>
      <c r="K85" s="33"/>
      <c r="L85" s="33"/>
      <c r="M85" s="33"/>
    </row>
    <row r="86" customFormat="false" ht="12" hidden="false" customHeight="true" outlineLevel="0" collapsed="false">
      <c r="A86" s="394" t="s">
        <v>2279</v>
      </c>
      <c r="B86" s="33"/>
      <c r="C86" s="33"/>
      <c r="D86" s="33"/>
      <c r="E86" s="33"/>
      <c r="F86" s="33"/>
      <c r="G86" s="33"/>
      <c r="H86" s="33" t="s">
        <v>2280</v>
      </c>
      <c r="I86" s="33"/>
      <c r="J86" s="33"/>
      <c r="K86" s="33"/>
      <c r="L86" s="33"/>
      <c r="M86" s="33"/>
    </row>
    <row r="87" customFormat="false" ht="12" hidden="false" customHeight="true" outlineLevel="0" collapsed="false">
      <c r="A87" s="1614" t="s">
        <v>2281</v>
      </c>
      <c r="B87" s="33"/>
      <c r="C87" s="33"/>
      <c r="D87" s="33"/>
      <c r="E87" s="33"/>
      <c r="F87" s="33"/>
      <c r="G87" s="33"/>
      <c r="H87" s="33" t="s">
        <v>2282</v>
      </c>
      <c r="I87" s="33"/>
      <c r="J87" s="33"/>
      <c r="K87" s="33"/>
      <c r="L87" s="33"/>
      <c r="M87" s="33"/>
    </row>
    <row r="88" s="384" customFormat="true" ht="12.75" hidden="false" customHeight="false" outlineLevel="0" collapsed="false">
      <c r="A88" s="394" t="s">
        <v>2283</v>
      </c>
      <c r="B88" s="394"/>
      <c r="C88" s="394"/>
      <c r="D88" s="394"/>
      <c r="E88" s="394"/>
      <c r="F88" s="394"/>
      <c r="G88" s="394"/>
      <c r="H88" s="394" t="s">
        <v>2284</v>
      </c>
      <c r="I88" s="394"/>
      <c r="J88" s="394"/>
      <c r="K88" s="394"/>
      <c r="L88" s="394"/>
      <c r="M88" s="394"/>
    </row>
    <row r="89" s="384" customFormat="true" ht="15" hidden="false" customHeight="true" outlineLevel="0" collapsed="false">
      <c r="A89" s="394"/>
      <c r="B89" s="394"/>
      <c r="C89" s="394"/>
      <c r="D89" s="394"/>
      <c r="E89" s="394"/>
      <c r="F89" s="394"/>
      <c r="G89" s="394"/>
      <c r="I89" s="394"/>
      <c r="J89" s="394"/>
      <c r="K89" s="394"/>
      <c r="L89" s="394"/>
      <c r="M89" s="394"/>
    </row>
    <row r="90" s="551" customFormat="true" ht="15" hidden="false" customHeight="true" outlineLevel="0" collapsed="false">
      <c r="A90" s="319" t="s">
        <v>2285</v>
      </c>
      <c r="B90" s="319"/>
      <c r="C90" s="319"/>
      <c r="D90" s="319"/>
      <c r="E90" s="319"/>
      <c r="F90" s="319"/>
      <c r="G90" s="319"/>
      <c r="H90" s="319"/>
      <c r="I90" s="319"/>
      <c r="J90" s="319"/>
      <c r="K90" s="319"/>
      <c r="L90" s="319"/>
      <c r="M90" s="322" t="n">
        <v>95</v>
      </c>
    </row>
    <row r="95" customFormat="false" ht="12.75" hidden="false" customHeight="false" outlineLevel="0" collapsed="false">
      <c r="A95" s="404"/>
      <c r="C95" s="616"/>
      <c r="D95" s="616"/>
      <c r="E95" s="616"/>
      <c r="F95" s="616"/>
      <c r="G95" s="616"/>
      <c r="H95" s="616"/>
      <c r="I95" s="616"/>
      <c r="J95" s="616"/>
      <c r="K95" s="616"/>
      <c r="L95" s="616"/>
      <c r="M95" s="616"/>
    </row>
    <row r="96" customFormat="false" ht="12.75" hidden="false" customHeight="false" outlineLevel="0" collapsed="false">
      <c r="A96" s="404"/>
      <c r="C96" s="616"/>
      <c r="D96" s="616"/>
      <c r="E96" s="616"/>
      <c r="F96" s="616"/>
      <c r="G96" s="616"/>
      <c r="H96" s="616"/>
      <c r="I96" s="616"/>
      <c r="J96" s="616"/>
      <c r="K96" s="616"/>
      <c r="L96" s="616"/>
      <c r="M96" s="616"/>
    </row>
    <row r="97" customFormat="false" ht="12.75" hidden="false" customHeight="false" outlineLevel="0" collapsed="false">
      <c r="A97" s="404"/>
      <c r="C97" s="616"/>
      <c r="D97" s="616"/>
      <c r="E97" s="616"/>
      <c r="F97" s="616"/>
      <c r="G97" s="616"/>
      <c r="H97" s="616"/>
      <c r="I97" s="616"/>
      <c r="J97" s="616"/>
      <c r="K97" s="616"/>
      <c r="L97" s="616"/>
      <c r="M97" s="616"/>
    </row>
  </sheetData>
  <mergeCells count="70">
    <mergeCell ref="C3:I3"/>
    <mergeCell ref="A4:B4"/>
    <mergeCell ref="C4:C7"/>
    <mergeCell ref="D4:D7"/>
    <mergeCell ref="E4:E7"/>
    <mergeCell ref="F4:G4"/>
    <mergeCell ref="H4:I4"/>
    <mergeCell ref="J4:M4"/>
    <mergeCell ref="F5:G5"/>
    <mergeCell ref="H5:I5"/>
    <mergeCell ref="A6:B6"/>
    <mergeCell ref="K6:K7"/>
    <mergeCell ref="L6:L7"/>
    <mergeCell ref="M6:M7"/>
    <mergeCell ref="A15:B15"/>
    <mergeCell ref="A16:B16"/>
    <mergeCell ref="A17:B17"/>
    <mergeCell ref="A18:B18"/>
    <mergeCell ref="A19:B19"/>
    <mergeCell ref="A20:B20"/>
    <mergeCell ref="A21:B21"/>
    <mergeCell ref="A22:B22"/>
    <mergeCell ref="A23:B23"/>
    <mergeCell ref="A24:B24"/>
    <mergeCell ref="A25:B25"/>
    <mergeCell ref="C28:G28"/>
    <mergeCell ref="H28:M28"/>
    <mergeCell ref="A29:B29"/>
    <mergeCell ref="D29:E29"/>
    <mergeCell ref="F29:G29"/>
    <mergeCell ref="I29:M29"/>
    <mergeCell ref="D30:E30"/>
    <mergeCell ref="F30:G30"/>
    <mergeCell ref="J30:K30"/>
    <mergeCell ref="L30:M30"/>
    <mergeCell ref="A31:B31"/>
    <mergeCell ref="F31:G31"/>
    <mergeCell ref="L31:M31"/>
    <mergeCell ref="A42:B42"/>
    <mergeCell ref="A43:B43"/>
    <mergeCell ref="A44:B44"/>
    <mergeCell ref="A45:B45"/>
    <mergeCell ref="A46:B46"/>
    <mergeCell ref="A47:B47"/>
    <mergeCell ref="A48:B48"/>
    <mergeCell ref="A49:B49"/>
    <mergeCell ref="A50:B50"/>
    <mergeCell ref="A51:B51"/>
    <mergeCell ref="A52:B52"/>
    <mergeCell ref="C55:G55"/>
    <mergeCell ref="H55:M55"/>
    <mergeCell ref="A56:B56"/>
    <mergeCell ref="D56:G56"/>
    <mergeCell ref="I56:M56"/>
    <mergeCell ref="D57:E57"/>
    <mergeCell ref="F57:G57"/>
    <mergeCell ref="I57:J57"/>
    <mergeCell ref="K57:L57"/>
    <mergeCell ref="A58:B58"/>
    <mergeCell ref="A69:B69"/>
    <mergeCell ref="A70:B70"/>
    <mergeCell ref="A71:B71"/>
    <mergeCell ref="A72:B72"/>
    <mergeCell ref="A73:B73"/>
    <mergeCell ref="A74:B74"/>
    <mergeCell ref="A75:B75"/>
    <mergeCell ref="A76:B76"/>
    <mergeCell ref="A77:B77"/>
    <mergeCell ref="A78:B78"/>
    <mergeCell ref="A79:B79"/>
  </mergeCells>
  <printOptions headings="false" gridLines="false" gridLinesSet="true" horizontalCentered="false" verticalCentered="false"/>
  <pageMargins left="0.590277777777778" right="0.39375" top="0.511805555555556" bottom="0.39375" header="0.511811023622047" footer="0.511811023622047"/>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7" width="2.7"/>
    <col collapsed="false" customWidth="true" hidden="false" outlineLevel="0" max="2" min="2" style="107" width="21.7"/>
    <col collapsed="false" customWidth="true" hidden="false" outlineLevel="0" max="12" min="3" style="107" width="11.13"/>
    <col collapsed="false" customWidth="false" hidden="false" outlineLevel="0" max="257" min="13" style="107" width="11.42"/>
  </cols>
  <sheetData>
    <row r="1" s="194" customFormat="true" ht="20.25" hidden="false" customHeight="false" outlineLevel="0" collapsed="false">
      <c r="A1" s="1615" t="s">
        <v>184</v>
      </c>
      <c r="B1" s="1615"/>
      <c r="C1" s="1615"/>
      <c r="D1" s="1615"/>
      <c r="E1" s="1615"/>
      <c r="F1" s="1615"/>
      <c r="G1" s="1615"/>
      <c r="H1" s="1615"/>
      <c r="I1" s="1615"/>
      <c r="J1" s="1615"/>
      <c r="K1" s="1615"/>
      <c r="L1" s="1615"/>
    </row>
    <row r="2" s="194" customFormat="true" ht="12.75" hidden="false" customHeight="false" outlineLevel="0" collapsed="false">
      <c r="A2" s="1528"/>
      <c r="B2" s="1528"/>
      <c r="C2" s="1528"/>
      <c r="D2" s="1528"/>
      <c r="E2" s="1528"/>
      <c r="F2" s="1528"/>
      <c r="G2" s="1528"/>
      <c r="H2" s="1528"/>
      <c r="I2" s="1528"/>
      <c r="J2" s="1528"/>
      <c r="K2" s="1528"/>
      <c r="L2" s="1528"/>
    </row>
    <row r="3" s="194" customFormat="true" ht="18" hidden="false" customHeight="false" outlineLevel="0" collapsed="false">
      <c r="A3" s="1616" t="s">
        <v>2286</v>
      </c>
      <c r="B3" s="1528"/>
      <c r="C3" s="1528"/>
      <c r="D3" s="1528"/>
      <c r="E3" s="1528"/>
      <c r="F3" s="1528"/>
      <c r="G3" s="1528"/>
      <c r="H3" s="1528"/>
      <c r="I3" s="1528"/>
      <c r="J3" s="1528"/>
      <c r="K3" s="1528"/>
      <c r="L3" s="1528"/>
    </row>
    <row r="4" s="194" customFormat="true" ht="18" hidden="false" customHeight="false" outlineLevel="0" collapsed="false">
      <c r="A4" s="1616" t="s">
        <v>2287</v>
      </c>
      <c r="B4" s="1528"/>
      <c r="C4" s="1528"/>
      <c r="D4" s="1528"/>
      <c r="E4" s="1528"/>
      <c r="F4" s="1528"/>
      <c r="G4" s="1528"/>
      <c r="H4" s="1528"/>
      <c r="I4" s="1528"/>
      <c r="J4" s="1528"/>
      <c r="K4" s="1528"/>
      <c r="L4" s="1528"/>
    </row>
    <row r="5" s="194" customFormat="true" ht="18" hidden="false" customHeight="false" outlineLevel="0" collapsed="false">
      <c r="A5" s="1617"/>
      <c r="B5" s="1528"/>
      <c r="C5" s="1528"/>
      <c r="D5" s="1528"/>
      <c r="E5" s="1528"/>
      <c r="F5" s="1528"/>
      <c r="G5" s="1528"/>
      <c r="H5" s="1528"/>
      <c r="I5" s="1528"/>
      <c r="J5" s="212"/>
      <c r="K5" s="1528"/>
      <c r="L5" s="1528"/>
    </row>
    <row r="6" s="194" customFormat="true" ht="20.1" hidden="false" customHeight="true" outlineLevel="0" collapsed="false">
      <c r="A6" s="1618" t="s">
        <v>2288</v>
      </c>
      <c r="B6" s="1618"/>
      <c r="C6" s="1619" t="s">
        <v>489</v>
      </c>
      <c r="D6" s="1619"/>
      <c r="E6" s="1619"/>
      <c r="F6" s="1620" t="s">
        <v>2289</v>
      </c>
      <c r="G6" s="1620"/>
      <c r="H6" s="1621" t="s">
        <v>562</v>
      </c>
      <c r="I6" s="1621"/>
      <c r="J6" s="212"/>
      <c r="K6" s="1622" t="s">
        <v>342</v>
      </c>
      <c r="L6" s="1622"/>
    </row>
    <row r="7" s="194" customFormat="true" ht="20.1" hidden="false" customHeight="true" outlineLevel="0" collapsed="false">
      <c r="A7" s="1618"/>
      <c r="B7" s="1618"/>
      <c r="C7" s="1623" t="s">
        <v>510</v>
      </c>
      <c r="D7" s="1624" t="s">
        <v>533</v>
      </c>
      <c r="E7" s="1624" t="s">
        <v>534</v>
      </c>
      <c r="F7" s="1624" t="s">
        <v>1107</v>
      </c>
      <c r="G7" s="1624" t="s">
        <v>533</v>
      </c>
      <c r="H7" s="1624" t="s">
        <v>1107</v>
      </c>
      <c r="I7" s="1625" t="s">
        <v>533</v>
      </c>
      <c r="J7" s="212"/>
      <c r="K7" s="1623" t="s">
        <v>1107</v>
      </c>
      <c r="L7" s="1625" t="s">
        <v>533</v>
      </c>
    </row>
    <row r="8" s="194" customFormat="true" ht="18" hidden="false" customHeight="false" outlineLevel="0" collapsed="false">
      <c r="A8" s="1617"/>
      <c r="B8" s="1528"/>
      <c r="C8" s="1528"/>
      <c r="D8" s="1528"/>
      <c r="E8" s="1528"/>
      <c r="F8" s="1528"/>
      <c r="G8" s="1528"/>
      <c r="H8" s="1528"/>
      <c r="I8" s="1528"/>
      <c r="J8" s="212"/>
      <c r="K8" s="1528"/>
      <c r="L8" s="1528"/>
    </row>
    <row r="9" s="194" customFormat="true" ht="12.75" hidden="false" customHeight="false" outlineLevel="0" collapsed="false">
      <c r="A9" s="1626" t="s">
        <v>2290</v>
      </c>
      <c r="B9" s="1626"/>
      <c r="C9" s="1627" t="n">
        <v>65284126</v>
      </c>
      <c r="D9" s="1627" t="n">
        <v>31581732</v>
      </c>
      <c r="E9" s="1627" t="n">
        <v>33702394</v>
      </c>
      <c r="F9" s="1627" t="n">
        <v>53736266</v>
      </c>
      <c r="G9" s="1627" t="n">
        <v>25959155</v>
      </c>
      <c r="H9" s="1627" t="n">
        <v>11547860</v>
      </c>
      <c r="I9" s="1627" t="n">
        <v>5622577</v>
      </c>
      <c r="J9" s="212"/>
      <c r="K9" s="1627" t="n">
        <v>8129939</v>
      </c>
      <c r="L9" s="1627" t="n">
        <v>3941751</v>
      </c>
      <c r="N9" s="1628"/>
    </row>
    <row r="10" s="194" customFormat="true" ht="12.75" hidden="false" customHeight="false" outlineLevel="0" collapsed="false">
      <c r="A10" s="1629" t="s">
        <v>2291</v>
      </c>
      <c r="B10" s="1629"/>
      <c r="C10" s="1627" t="n">
        <v>3168207</v>
      </c>
      <c r="D10" s="1627" t="n">
        <v>1624931</v>
      </c>
      <c r="E10" s="1627" t="n">
        <v>1543276</v>
      </c>
      <c r="F10" s="1627" t="n">
        <v>2761213</v>
      </c>
      <c r="G10" s="1627" t="n">
        <v>1416094</v>
      </c>
      <c r="H10" s="1627" t="n">
        <v>406994</v>
      </c>
      <c r="I10" s="1627" t="n">
        <v>208837</v>
      </c>
      <c r="J10" s="212"/>
      <c r="K10" s="1627" t="n">
        <v>436618</v>
      </c>
      <c r="L10" s="1627" t="n">
        <v>223939</v>
      </c>
    </row>
    <row r="11" s="194" customFormat="true" ht="12.75" hidden="false" customHeight="false" outlineLevel="0" collapsed="false">
      <c r="A11" s="1528"/>
      <c r="B11" s="1629" t="s">
        <v>2292</v>
      </c>
      <c r="C11" s="1627" t="n">
        <v>1496418</v>
      </c>
      <c r="D11" s="1627" t="n">
        <v>767386</v>
      </c>
      <c r="E11" s="1627" t="n">
        <v>729032</v>
      </c>
      <c r="F11" s="1627" t="n">
        <v>1342010</v>
      </c>
      <c r="G11" s="1627" t="n">
        <v>688029</v>
      </c>
      <c r="H11" s="1627" t="n">
        <v>154408</v>
      </c>
      <c r="I11" s="1627" t="n">
        <v>79357</v>
      </c>
      <c r="J11" s="212"/>
      <c r="K11" s="1627" t="n">
        <v>212977</v>
      </c>
      <c r="L11" s="1627" t="n">
        <v>109440</v>
      </c>
    </row>
    <row r="12" s="194" customFormat="true" ht="12.75" hidden="false" customHeight="false" outlineLevel="0" collapsed="false">
      <c r="A12" s="1528"/>
      <c r="B12" s="1629" t="s">
        <v>2293</v>
      </c>
      <c r="C12" s="1627" t="n">
        <v>1671789</v>
      </c>
      <c r="D12" s="1627" t="n">
        <v>857545</v>
      </c>
      <c r="E12" s="1627" t="n">
        <v>814244</v>
      </c>
      <c r="F12" s="1627" t="n">
        <v>1419203</v>
      </c>
      <c r="G12" s="1627" t="n">
        <v>728065</v>
      </c>
      <c r="H12" s="1627" t="n">
        <v>252586</v>
      </c>
      <c r="I12" s="1627" t="n">
        <v>129480</v>
      </c>
      <c r="J12" s="212"/>
      <c r="K12" s="1627" t="n">
        <v>223641</v>
      </c>
      <c r="L12" s="1627" t="n">
        <v>114499</v>
      </c>
    </row>
    <row r="13" s="194" customFormat="true" ht="12.75" hidden="false" customHeight="false" outlineLevel="0" collapsed="false">
      <c r="A13" s="1629" t="s">
        <v>2294</v>
      </c>
      <c r="B13" s="1629"/>
      <c r="C13" s="1627" t="n">
        <v>2649238</v>
      </c>
      <c r="D13" s="1627" t="n">
        <v>1357884</v>
      </c>
      <c r="E13" s="1627" t="n">
        <v>1291354</v>
      </c>
      <c r="F13" s="1627" t="n">
        <v>2137154</v>
      </c>
      <c r="G13" s="1627" t="n">
        <v>1090499</v>
      </c>
      <c r="H13" s="1627" t="n">
        <v>512084</v>
      </c>
      <c r="I13" s="1627" t="n">
        <v>267385</v>
      </c>
      <c r="J13" s="212"/>
      <c r="K13" s="1627" t="n">
        <v>335423</v>
      </c>
      <c r="L13" s="1627" t="n">
        <v>171067</v>
      </c>
    </row>
    <row r="14" s="194" customFormat="true" ht="12.75" hidden="false" customHeight="false" outlineLevel="0" collapsed="false">
      <c r="A14" s="1629" t="s">
        <v>2295</v>
      </c>
      <c r="B14" s="1629"/>
      <c r="C14" s="1627" t="n">
        <v>59466681</v>
      </c>
      <c r="D14" s="1627" t="n">
        <v>28598917</v>
      </c>
      <c r="E14" s="1627" t="n">
        <v>30867764</v>
      </c>
      <c r="F14" s="1627" t="n">
        <v>48837899</v>
      </c>
      <c r="G14" s="1627" t="n">
        <v>23452562</v>
      </c>
      <c r="H14" s="1627" t="n">
        <v>10628782</v>
      </c>
      <c r="I14" s="1627" t="n">
        <v>5146355</v>
      </c>
      <c r="J14" s="212"/>
      <c r="K14" s="1627" t="n">
        <v>7357898</v>
      </c>
      <c r="L14" s="1627" t="n">
        <v>3546745</v>
      </c>
    </row>
    <row r="15" s="194" customFormat="true" ht="12.75" hidden="false" customHeight="false" outlineLevel="0" collapsed="false">
      <c r="A15" s="1528"/>
      <c r="B15" s="1629" t="s">
        <v>2296</v>
      </c>
      <c r="C15" s="1627" t="n">
        <v>3401528</v>
      </c>
      <c r="D15" s="1627" t="n">
        <v>1737598</v>
      </c>
      <c r="E15" s="1627" t="n">
        <v>1663930</v>
      </c>
      <c r="F15" s="1627" t="n">
        <v>2747890</v>
      </c>
      <c r="G15" s="1627" t="n">
        <v>1388918</v>
      </c>
      <c r="H15" s="1627" t="n">
        <v>653638</v>
      </c>
      <c r="I15" s="1627" t="n">
        <v>348680</v>
      </c>
      <c r="J15" s="212"/>
      <c r="K15" s="1627" t="n">
        <v>428032</v>
      </c>
      <c r="L15" s="1627" t="n">
        <v>216760</v>
      </c>
    </row>
    <row r="16" s="194" customFormat="true" ht="12.75" hidden="false" customHeight="false" outlineLevel="0" collapsed="false">
      <c r="A16" s="1528"/>
      <c r="B16" s="1629" t="s">
        <v>2297</v>
      </c>
      <c r="C16" s="1627" t="n">
        <v>4204361</v>
      </c>
      <c r="D16" s="1627" t="n">
        <v>2141268</v>
      </c>
      <c r="E16" s="1627" t="n">
        <v>2063093</v>
      </c>
      <c r="F16" s="1627" t="n">
        <v>3441813</v>
      </c>
      <c r="G16" s="1627" t="n">
        <v>1729374</v>
      </c>
      <c r="H16" s="1627" t="n">
        <v>762548</v>
      </c>
      <c r="I16" s="1627" t="n">
        <v>411894</v>
      </c>
      <c r="J16" s="212"/>
      <c r="K16" s="1627" t="n">
        <v>526572</v>
      </c>
      <c r="L16" s="1627" t="n">
        <v>264902</v>
      </c>
    </row>
    <row r="17" s="194" customFormat="true" ht="12.75" hidden="false" customHeight="false" outlineLevel="0" collapsed="false">
      <c r="A17" s="1528"/>
      <c r="B17" s="1629" t="s">
        <v>2298</v>
      </c>
      <c r="C17" s="1627" t="n">
        <v>9135339</v>
      </c>
      <c r="D17" s="1627" t="n">
        <v>4651323</v>
      </c>
      <c r="E17" s="1627" t="n">
        <v>4484016</v>
      </c>
      <c r="F17" s="1627" t="n">
        <v>7679184</v>
      </c>
      <c r="G17" s="1627" t="n">
        <v>3884340</v>
      </c>
      <c r="H17" s="1627" t="n">
        <v>1456155</v>
      </c>
      <c r="I17" s="1627" t="n">
        <v>766983</v>
      </c>
      <c r="J17" s="212"/>
      <c r="K17" s="1627" t="n">
        <v>1170603</v>
      </c>
      <c r="L17" s="1627" t="n">
        <v>591951</v>
      </c>
    </row>
    <row r="18" s="194" customFormat="true" ht="12.75" hidden="false" customHeight="false" outlineLevel="0" collapsed="false">
      <c r="A18" s="1528"/>
      <c r="B18" s="1629" t="s">
        <v>2299</v>
      </c>
      <c r="C18" s="1627" t="n">
        <v>12702093</v>
      </c>
      <c r="D18" s="1627" t="n">
        <v>6445894</v>
      </c>
      <c r="E18" s="1627" t="n">
        <v>6256199</v>
      </c>
      <c r="F18" s="1627" t="n">
        <v>10530309</v>
      </c>
      <c r="G18" s="1627" t="n">
        <v>5336814</v>
      </c>
      <c r="H18" s="1627" t="n">
        <v>2171784</v>
      </c>
      <c r="I18" s="1627" t="n">
        <v>1109080</v>
      </c>
      <c r="J18" s="212"/>
      <c r="K18" s="1627" t="n">
        <v>1620866</v>
      </c>
      <c r="L18" s="1627" t="n">
        <v>826400</v>
      </c>
    </row>
    <row r="19" s="194" customFormat="true" ht="12.75" hidden="false" customHeight="false" outlineLevel="0" collapsed="false">
      <c r="A19" s="1528"/>
      <c r="B19" s="1629" t="s">
        <v>2300</v>
      </c>
      <c r="C19" s="1627" t="n">
        <v>10201636</v>
      </c>
      <c r="D19" s="1627" t="n">
        <v>5098389</v>
      </c>
      <c r="E19" s="1627" t="n">
        <v>5103247</v>
      </c>
      <c r="F19" s="1627" t="n">
        <v>8254483</v>
      </c>
      <c r="G19" s="1627" t="n">
        <v>4123013</v>
      </c>
      <c r="H19" s="1627" t="n">
        <v>1947153</v>
      </c>
      <c r="I19" s="1627" t="n">
        <v>975376</v>
      </c>
      <c r="J19" s="212"/>
      <c r="K19" s="1627" t="n">
        <v>1229069</v>
      </c>
      <c r="L19" s="1627" t="n">
        <v>615514</v>
      </c>
    </row>
    <row r="20" s="194" customFormat="true" ht="12.75" hidden="false" customHeight="false" outlineLevel="0" collapsed="false">
      <c r="A20" s="1528"/>
      <c r="B20" s="1629" t="s">
        <v>2301</v>
      </c>
      <c r="C20" s="1627" t="n">
        <v>8977982</v>
      </c>
      <c r="D20" s="1627" t="n">
        <v>4309866</v>
      </c>
      <c r="E20" s="1627" t="n">
        <v>4668116</v>
      </c>
      <c r="F20" s="1627" t="n">
        <v>7292120</v>
      </c>
      <c r="G20" s="1627" t="n">
        <v>3508772</v>
      </c>
      <c r="H20" s="1627" t="n">
        <v>1685862</v>
      </c>
      <c r="I20" s="1627" t="n">
        <v>801094</v>
      </c>
      <c r="J20" s="212"/>
      <c r="K20" s="1627" t="n">
        <v>1058964</v>
      </c>
      <c r="L20" s="1627" t="n">
        <v>507842</v>
      </c>
    </row>
    <row r="21" customFormat="false" ht="12.75" hidden="false" customHeight="false" outlineLevel="0" collapsed="false">
      <c r="A21" s="1537"/>
      <c r="B21" s="1629" t="s">
        <v>2302</v>
      </c>
      <c r="C21" s="1627" t="n">
        <v>10843742</v>
      </c>
      <c r="D21" s="1627" t="n">
        <v>4214579</v>
      </c>
      <c r="E21" s="1627" t="n">
        <v>6629163</v>
      </c>
      <c r="F21" s="1627" t="n">
        <v>8892100</v>
      </c>
      <c r="G21" s="1627" t="n">
        <v>3481331</v>
      </c>
      <c r="H21" s="1627" t="n">
        <v>1951642</v>
      </c>
      <c r="I21" s="1627" t="n">
        <v>733248</v>
      </c>
      <c r="J21" s="170"/>
      <c r="K21" s="1627" t="n">
        <v>1323792</v>
      </c>
      <c r="L21" s="1627" t="n">
        <v>523376</v>
      </c>
    </row>
    <row r="22" s="194" customFormat="true" ht="18" hidden="false" customHeight="false" outlineLevel="0" collapsed="false">
      <c r="A22" s="1617"/>
      <c r="B22" s="1528"/>
      <c r="C22" s="1528"/>
      <c r="D22" s="1528"/>
      <c r="E22" s="1528"/>
      <c r="F22" s="1528"/>
      <c r="G22" s="1528"/>
      <c r="H22" s="1528"/>
      <c r="I22" s="1528"/>
      <c r="J22" s="1528"/>
      <c r="K22" s="1528"/>
      <c r="L22" s="1528"/>
    </row>
    <row r="23" s="194" customFormat="true" ht="20.1" hidden="false" customHeight="true" outlineLevel="0" collapsed="false">
      <c r="A23" s="1618" t="s">
        <v>2288</v>
      </c>
      <c r="B23" s="1618"/>
      <c r="C23" s="1619" t="s">
        <v>363</v>
      </c>
      <c r="D23" s="1619"/>
      <c r="E23" s="1619" t="s">
        <v>387</v>
      </c>
      <c r="F23" s="1619"/>
      <c r="G23" s="1619" t="s">
        <v>390</v>
      </c>
      <c r="H23" s="1619"/>
      <c r="I23" s="1619" t="s">
        <v>395</v>
      </c>
      <c r="J23" s="1619"/>
      <c r="K23" s="1621" t="s">
        <v>396</v>
      </c>
      <c r="L23" s="1621"/>
    </row>
    <row r="24" s="194" customFormat="true" ht="20.1" hidden="false" customHeight="true" outlineLevel="0" collapsed="false">
      <c r="A24" s="1618"/>
      <c r="B24" s="1618"/>
      <c r="C24" s="1623" t="s">
        <v>510</v>
      </c>
      <c r="D24" s="1624" t="s">
        <v>533</v>
      </c>
      <c r="E24" s="1623" t="s">
        <v>510</v>
      </c>
      <c r="F24" s="1624" t="s">
        <v>533</v>
      </c>
      <c r="G24" s="1623" t="s">
        <v>510</v>
      </c>
      <c r="H24" s="1624" t="s">
        <v>533</v>
      </c>
      <c r="I24" s="1623" t="s">
        <v>510</v>
      </c>
      <c r="J24" s="1624" t="s">
        <v>533</v>
      </c>
      <c r="K24" s="1623" t="s">
        <v>510</v>
      </c>
      <c r="L24" s="1625" t="s">
        <v>533</v>
      </c>
    </row>
    <row r="25" s="194" customFormat="true" ht="18" hidden="false" customHeight="false" outlineLevel="0" collapsed="false">
      <c r="A25" s="1617"/>
      <c r="B25" s="1528"/>
      <c r="C25" s="1528"/>
      <c r="D25" s="1528"/>
      <c r="E25" s="1528"/>
      <c r="F25" s="1528"/>
      <c r="G25" s="1528"/>
      <c r="H25" s="1528"/>
      <c r="I25" s="1528"/>
      <c r="J25" s="1528"/>
      <c r="K25" s="1528"/>
      <c r="L25" s="1474"/>
    </row>
    <row r="26" s="194" customFormat="true" ht="12.75" hidden="false" customHeight="false" outlineLevel="0" collapsed="false">
      <c r="A26" s="1626" t="s">
        <v>2290</v>
      </c>
      <c r="B26" s="1626"/>
      <c r="C26" s="1627" t="n">
        <v>9759979</v>
      </c>
      <c r="D26" s="1627" t="n">
        <v>4725861</v>
      </c>
      <c r="E26" s="1627" t="n">
        <v>2606736</v>
      </c>
      <c r="F26" s="1627" t="n">
        <v>1252334</v>
      </c>
      <c r="G26" s="1627" t="n">
        <v>2216320</v>
      </c>
      <c r="H26" s="1627" t="n">
        <v>1087246</v>
      </c>
      <c r="I26" s="1627" t="n">
        <v>512197</v>
      </c>
      <c r="J26" s="1627" t="n">
        <v>244502</v>
      </c>
      <c r="K26" s="1627" t="n">
        <v>1330462</v>
      </c>
      <c r="L26" s="1627" t="n">
        <v>635428</v>
      </c>
    </row>
    <row r="27" s="194" customFormat="true" ht="12.75" hidden="false" customHeight="false" outlineLevel="0" collapsed="false">
      <c r="A27" s="1629" t="s">
        <v>2291</v>
      </c>
      <c r="B27" s="1629"/>
      <c r="C27" s="1627" t="n">
        <v>518073</v>
      </c>
      <c r="D27" s="1627" t="n">
        <v>265741</v>
      </c>
      <c r="E27" s="1627" t="n">
        <v>94351</v>
      </c>
      <c r="F27" s="1627" t="n">
        <v>48447</v>
      </c>
      <c r="G27" s="1627" t="n">
        <v>82086</v>
      </c>
      <c r="H27" s="1627" t="n">
        <v>42011</v>
      </c>
      <c r="I27" s="1627" t="n">
        <v>21783</v>
      </c>
      <c r="J27" s="1627" t="n">
        <v>11209</v>
      </c>
      <c r="K27" s="1627" t="n">
        <v>52162</v>
      </c>
      <c r="L27" s="1627" t="n">
        <v>26754</v>
      </c>
    </row>
    <row r="28" s="194" customFormat="true" ht="12.75" hidden="false" customHeight="false" outlineLevel="0" collapsed="false">
      <c r="A28" s="1528"/>
      <c r="B28" s="1629" t="s">
        <v>2292</v>
      </c>
      <c r="C28" s="1627" t="n">
        <v>253365</v>
      </c>
      <c r="D28" s="1627" t="n">
        <v>129611</v>
      </c>
      <c r="E28" s="1627" t="n">
        <v>42557</v>
      </c>
      <c r="F28" s="1627" t="n">
        <v>21922</v>
      </c>
      <c r="G28" s="1627" t="n">
        <v>31061</v>
      </c>
      <c r="H28" s="1627" t="n">
        <v>16000</v>
      </c>
      <c r="I28" s="1627" t="n">
        <v>10318</v>
      </c>
      <c r="J28" s="1627" t="n">
        <v>5368</v>
      </c>
      <c r="K28" s="1627" t="n">
        <v>24796</v>
      </c>
      <c r="L28" s="1627" t="n">
        <v>12628</v>
      </c>
    </row>
    <row r="29" s="194" customFormat="true" ht="12.75" hidden="false" customHeight="false" outlineLevel="0" collapsed="false">
      <c r="A29" s="1528"/>
      <c r="B29" s="1629" t="s">
        <v>2293</v>
      </c>
      <c r="C29" s="1627" t="n">
        <v>264708</v>
      </c>
      <c r="D29" s="1627" t="n">
        <v>136130</v>
      </c>
      <c r="E29" s="1627" t="n">
        <v>51794</v>
      </c>
      <c r="F29" s="1627" t="n">
        <v>26525</v>
      </c>
      <c r="G29" s="1627" t="n">
        <v>51025</v>
      </c>
      <c r="H29" s="1627" t="n">
        <v>26011</v>
      </c>
      <c r="I29" s="1627" t="n">
        <v>11465</v>
      </c>
      <c r="J29" s="1627" t="n">
        <v>5841</v>
      </c>
      <c r="K29" s="1627" t="n">
        <v>27366</v>
      </c>
      <c r="L29" s="1627" t="n">
        <v>14126</v>
      </c>
    </row>
    <row r="30" s="194" customFormat="true" ht="12.75" hidden="false" customHeight="false" outlineLevel="0" collapsed="false">
      <c r="A30" s="1629" t="s">
        <v>2294</v>
      </c>
      <c r="B30" s="1629"/>
      <c r="C30" s="1627" t="n">
        <v>392866</v>
      </c>
      <c r="D30" s="1627" t="n">
        <v>200596</v>
      </c>
      <c r="E30" s="1627" t="n">
        <v>98597</v>
      </c>
      <c r="F30" s="1627" t="n">
        <v>49288</v>
      </c>
      <c r="G30" s="1627" t="n">
        <v>101768</v>
      </c>
      <c r="H30" s="1627" t="n">
        <v>53278</v>
      </c>
      <c r="I30" s="1627" t="n">
        <v>19086</v>
      </c>
      <c r="J30" s="1627" t="n">
        <v>9314</v>
      </c>
      <c r="K30" s="1627" t="n">
        <v>45355</v>
      </c>
      <c r="L30" s="1627" t="n">
        <v>22381</v>
      </c>
    </row>
    <row r="31" s="194" customFormat="true" ht="12.75" hidden="false" customHeight="false" outlineLevel="0" collapsed="false">
      <c r="A31" s="1629" t="s">
        <v>2295</v>
      </c>
      <c r="B31" s="1629"/>
      <c r="C31" s="1627" t="n">
        <v>8849040</v>
      </c>
      <c r="D31" s="1627" t="n">
        <v>4259524</v>
      </c>
      <c r="E31" s="1627" t="n">
        <v>2413788</v>
      </c>
      <c r="F31" s="1627" t="n">
        <v>1154599</v>
      </c>
      <c r="G31" s="1627" t="n">
        <v>2032466</v>
      </c>
      <c r="H31" s="1627" t="n">
        <v>991957</v>
      </c>
      <c r="I31" s="1627" t="n">
        <v>471328</v>
      </c>
      <c r="J31" s="1627" t="n">
        <v>223979</v>
      </c>
      <c r="K31" s="1627" t="n">
        <v>1232945</v>
      </c>
      <c r="L31" s="1627" t="n">
        <v>586293</v>
      </c>
    </row>
    <row r="32" s="194" customFormat="true" ht="12.75" hidden="false" customHeight="false" outlineLevel="0" collapsed="false">
      <c r="A32" s="1528"/>
      <c r="B32" s="1629" t="s">
        <v>2296</v>
      </c>
      <c r="C32" s="1627" t="n">
        <v>512645</v>
      </c>
      <c r="D32" s="1627" t="n">
        <v>259124</v>
      </c>
      <c r="E32" s="1627" t="n">
        <v>150826</v>
      </c>
      <c r="F32" s="1627" t="n">
        <v>74091</v>
      </c>
      <c r="G32" s="1627" t="n">
        <v>119216</v>
      </c>
      <c r="H32" s="1627" t="n">
        <v>64499</v>
      </c>
      <c r="I32" s="1627" t="n">
        <v>28681</v>
      </c>
      <c r="J32" s="1627" t="n">
        <v>13951</v>
      </c>
      <c r="K32" s="1627" t="n">
        <v>74575</v>
      </c>
      <c r="L32" s="1627" t="n">
        <v>35795</v>
      </c>
    </row>
    <row r="33" s="194" customFormat="true" ht="12.75" hidden="false" customHeight="false" outlineLevel="0" collapsed="false">
      <c r="A33" s="1528"/>
      <c r="B33" s="1629" t="s">
        <v>2297</v>
      </c>
      <c r="C33" s="1627" t="n">
        <v>641733</v>
      </c>
      <c r="D33" s="1627" t="n">
        <v>323716</v>
      </c>
      <c r="E33" s="1627" t="n">
        <v>209064</v>
      </c>
      <c r="F33" s="1627" t="n">
        <v>103894</v>
      </c>
      <c r="G33" s="1627" t="n">
        <v>136097</v>
      </c>
      <c r="H33" s="1627" t="n">
        <v>73337</v>
      </c>
      <c r="I33" s="1627" t="n">
        <v>35757</v>
      </c>
      <c r="J33" s="1627" t="n">
        <v>18145</v>
      </c>
      <c r="K33" s="1627" t="n">
        <v>112246</v>
      </c>
      <c r="L33" s="1627" t="n">
        <v>54062</v>
      </c>
    </row>
    <row r="34" s="194" customFormat="true" ht="12.75" hidden="false" customHeight="false" outlineLevel="0" collapsed="false">
      <c r="A34" s="1528"/>
      <c r="B34" s="1629" t="s">
        <v>2298</v>
      </c>
      <c r="C34" s="1627" t="n">
        <v>1425382</v>
      </c>
      <c r="D34" s="1627" t="n">
        <v>722062</v>
      </c>
      <c r="E34" s="1627" t="n">
        <v>388434</v>
      </c>
      <c r="F34" s="1627" t="n">
        <v>200257</v>
      </c>
      <c r="G34" s="1627" t="n">
        <v>278473</v>
      </c>
      <c r="H34" s="1627" t="n">
        <v>143502</v>
      </c>
      <c r="I34" s="1627" t="n">
        <v>70603</v>
      </c>
      <c r="J34" s="1627" t="n">
        <v>36460</v>
      </c>
      <c r="K34" s="1627" t="n">
        <v>220944</v>
      </c>
      <c r="L34" s="1627" t="n">
        <v>113840</v>
      </c>
    </row>
    <row r="35" s="194" customFormat="true" ht="12.75" hidden="false" customHeight="false" outlineLevel="0" collapsed="false">
      <c r="A35" s="1528"/>
      <c r="B35" s="1629" t="s">
        <v>2299</v>
      </c>
      <c r="C35" s="1627" t="n">
        <v>1922225</v>
      </c>
      <c r="D35" s="1627" t="n">
        <v>974951</v>
      </c>
      <c r="E35" s="1627" t="n">
        <v>507125</v>
      </c>
      <c r="F35" s="1627" t="n">
        <v>258105</v>
      </c>
      <c r="G35" s="1627" t="n">
        <v>457299</v>
      </c>
      <c r="H35" s="1627" t="n">
        <v>233464</v>
      </c>
      <c r="I35" s="1627" t="n">
        <v>91069</v>
      </c>
      <c r="J35" s="1627" t="n">
        <v>46373</v>
      </c>
      <c r="K35" s="1627" t="n">
        <v>250068</v>
      </c>
      <c r="L35" s="1627" t="n">
        <v>127762</v>
      </c>
    </row>
    <row r="36" s="194" customFormat="true" ht="12.75" hidden="false" customHeight="false" outlineLevel="0" collapsed="false">
      <c r="A36" s="1528"/>
      <c r="B36" s="1629" t="s">
        <v>2300</v>
      </c>
      <c r="C36" s="1627" t="n">
        <v>1468154</v>
      </c>
      <c r="D36" s="1627" t="n">
        <v>734257</v>
      </c>
      <c r="E36" s="1627" t="n">
        <v>394549</v>
      </c>
      <c r="F36" s="1627" t="n">
        <v>193915</v>
      </c>
      <c r="G36" s="1627" t="n">
        <v>376440</v>
      </c>
      <c r="H36" s="1627" t="n">
        <v>190659</v>
      </c>
      <c r="I36" s="1627" t="n">
        <v>78019</v>
      </c>
      <c r="J36" s="1627" t="n">
        <v>38382</v>
      </c>
      <c r="K36" s="1627" t="n">
        <v>179721</v>
      </c>
      <c r="L36" s="1627" t="n">
        <v>88430</v>
      </c>
    </row>
    <row r="37" s="194" customFormat="true" ht="12.75" hidden="false" customHeight="false" outlineLevel="0" collapsed="false">
      <c r="A37" s="1528"/>
      <c r="B37" s="1629" t="s">
        <v>2301</v>
      </c>
      <c r="C37" s="1627" t="n">
        <v>1314951</v>
      </c>
      <c r="D37" s="1627" t="n">
        <v>634542</v>
      </c>
      <c r="E37" s="1627" t="n">
        <v>379156</v>
      </c>
      <c r="F37" s="1627" t="n">
        <v>181680</v>
      </c>
      <c r="G37" s="1627" t="n">
        <v>317090</v>
      </c>
      <c r="H37" s="1627" t="n">
        <v>151628</v>
      </c>
      <c r="I37" s="1627" t="n">
        <v>74918</v>
      </c>
      <c r="J37" s="1627" t="n">
        <v>35964</v>
      </c>
      <c r="K37" s="1627" t="n">
        <v>180583</v>
      </c>
      <c r="L37" s="1627" t="n">
        <v>86295</v>
      </c>
    </row>
    <row r="38" customFormat="false" ht="12.75" hidden="false" customHeight="false" outlineLevel="0" collapsed="false">
      <c r="A38" s="1537"/>
      <c r="B38" s="1629" t="s">
        <v>2302</v>
      </c>
      <c r="C38" s="1627" t="n">
        <v>1563950</v>
      </c>
      <c r="D38" s="1627" t="n">
        <v>610872</v>
      </c>
      <c r="E38" s="1627" t="n">
        <v>384634</v>
      </c>
      <c r="F38" s="1627" t="n">
        <v>142657</v>
      </c>
      <c r="G38" s="1627" t="n">
        <v>347851</v>
      </c>
      <c r="H38" s="1627" t="n">
        <v>134868</v>
      </c>
      <c r="I38" s="1627" t="n">
        <v>92281</v>
      </c>
      <c r="J38" s="1627" t="n">
        <v>34704</v>
      </c>
      <c r="K38" s="1627" t="n">
        <v>214808</v>
      </c>
      <c r="L38" s="1627" t="n">
        <v>80109</v>
      </c>
    </row>
    <row r="39" s="194" customFormat="true" ht="18" hidden="false" customHeight="false" outlineLevel="0" collapsed="false">
      <c r="A39" s="1617"/>
      <c r="B39" s="1528"/>
      <c r="C39" s="1528"/>
      <c r="D39" s="1528"/>
      <c r="E39" s="1528"/>
      <c r="F39" s="1528"/>
      <c r="G39" s="1528"/>
      <c r="H39" s="1528"/>
      <c r="I39" s="1528"/>
      <c r="J39" s="1528"/>
      <c r="K39" s="1528"/>
      <c r="L39" s="1474"/>
    </row>
    <row r="40" s="194" customFormat="true" ht="20.1" hidden="false" customHeight="true" outlineLevel="0" collapsed="false">
      <c r="A40" s="1618" t="s">
        <v>2288</v>
      </c>
      <c r="B40" s="1618"/>
      <c r="C40" s="1620" t="s">
        <v>397</v>
      </c>
      <c r="D40" s="1620"/>
      <c r="E40" s="1619" t="s">
        <v>2303</v>
      </c>
      <c r="F40" s="1619"/>
      <c r="G40" s="1619" t="s">
        <v>412</v>
      </c>
      <c r="H40" s="1619"/>
      <c r="I40" s="1619" t="s">
        <v>425</v>
      </c>
      <c r="J40" s="1619"/>
      <c r="K40" s="1621" t="s">
        <v>446</v>
      </c>
      <c r="L40" s="1621"/>
    </row>
    <row r="41" s="194" customFormat="true" ht="20.1" hidden="false" customHeight="true" outlineLevel="0" collapsed="false">
      <c r="A41" s="1618"/>
      <c r="B41" s="1618"/>
      <c r="C41" s="1624" t="s">
        <v>510</v>
      </c>
      <c r="D41" s="1624" t="s">
        <v>533</v>
      </c>
      <c r="E41" s="1623" t="s">
        <v>510</v>
      </c>
      <c r="F41" s="1624" t="s">
        <v>533</v>
      </c>
      <c r="G41" s="1623" t="s">
        <v>510</v>
      </c>
      <c r="H41" s="1624" t="s">
        <v>533</v>
      </c>
      <c r="I41" s="1623" t="s">
        <v>510</v>
      </c>
      <c r="J41" s="1624" t="s">
        <v>533</v>
      </c>
      <c r="K41" s="1623" t="s">
        <v>510</v>
      </c>
      <c r="L41" s="1625" t="s">
        <v>533</v>
      </c>
    </row>
    <row r="42" s="194" customFormat="true" ht="18" hidden="false" customHeight="false" outlineLevel="0" collapsed="false">
      <c r="A42" s="1617"/>
      <c r="B42" s="1528"/>
      <c r="C42" s="1528"/>
      <c r="D42" s="1528"/>
      <c r="E42" s="1528"/>
      <c r="F42" s="1528"/>
      <c r="G42" s="1528"/>
      <c r="H42" s="1528"/>
      <c r="I42" s="1528"/>
      <c r="J42" s="1528"/>
      <c r="K42" s="1528"/>
      <c r="L42" s="1474"/>
    </row>
    <row r="43" s="194" customFormat="true" ht="12.75" hidden="false" customHeight="false" outlineLevel="0" collapsed="false">
      <c r="A43" s="1626" t="s">
        <v>2290</v>
      </c>
      <c r="B43" s="1626"/>
      <c r="C43" s="1627" t="n">
        <v>4674028</v>
      </c>
      <c r="D43" s="1627" t="n">
        <v>2268077</v>
      </c>
      <c r="E43" s="1627" t="n">
        <v>1476561</v>
      </c>
      <c r="F43" s="1627" t="n">
        <v>725631</v>
      </c>
      <c r="G43" s="1627" t="n">
        <v>6406864</v>
      </c>
      <c r="H43" s="1627" t="n">
        <v>3108834</v>
      </c>
      <c r="I43" s="1627" t="n">
        <v>13912550</v>
      </c>
      <c r="J43" s="1627" t="n">
        <v>6683080</v>
      </c>
      <c r="K43" s="1627" t="n">
        <v>3243753</v>
      </c>
      <c r="L43" s="1627" t="n">
        <v>1569429</v>
      </c>
    </row>
    <row r="44" s="194" customFormat="true" ht="12.75" hidden="false" customHeight="false" outlineLevel="0" collapsed="false">
      <c r="A44" s="1629" t="s">
        <v>2291</v>
      </c>
      <c r="B44" s="1629"/>
      <c r="C44" s="1627" t="n">
        <v>226825</v>
      </c>
      <c r="D44" s="1627" t="n">
        <v>116051</v>
      </c>
      <c r="E44" s="1627" t="n">
        <v>54506</v>
      </c>
      <c r="F44" s="1627" t="n">
        <v>28001</v>
      </c>
      <c r="G44" s="1627" t="n">
        <v>344731</v>
      </c>
      <c r="H44" s="1627" t="n">
        <v>177019</v>
      </c>
      <c r="I44" s="1627" t="n">
        <v>730562</v>
      </c>
      <c r="J44" s="1627" t="n">
        <v>374466</v>
      </c>
      <c r="K44" s="1627" t="n">
        <v>172307</v>
      </c>
      <c r="L44" s="1627" t="n">
        <v>88246</v>
      </c>
    </row>
    <row r="45" s="194" customFormat="true" ht="12.75" hidden="false" customHeight="false" outlineLevel="0" collapsed="false">
      <c r="A45" s="1528"/>
      <c r="B45" s="1629" t="s">
        <v>2292</v>
      </c>
      <c r="C45" s="1627" t="n">
        <v>110376</v>
      </c>
      <c r="D45" s="1627" t="n">
        <v>56495</v>
      </c>
      <c r="E45" s="1627" t="n">
        <v>20238</v>
      </c>
      <c r="F45" s="1627" t="n">
        <v>10484</v>
      </c>
      <c r="G45" s="1627" t="n">
        <v>169335</v>
      </c>
      <c r="H45" s="1627" t="n">
        <v>86860</v>
      </c>
      <c r="I45" s="1627" t="n">
        <v>355228</v>
      </c>
      <c r="J45" s="1627" t="n">
        <v>182259</v>
      </c>
      <c r="K45" s="1627" t="n">
        <v>83266</v>
      </c>
      <c r="L45" s="1627" t="n">
        <v>42574</v>
      </c>
    </row>
    <row r="46" s="194" customFormat="true" ht="12.75" hidden="false" customHeight="false" outlineLevel="0" collapsed="false">
      <c r="A46" s="1528"/>
      <c r="B46" s="1629" t="s">
        <v>2293</v>
      </c>
      <c r="C46" s="1627" t="n">
        <v>116449</v>
      </c>
      <c r="D46" s="1627" t="n">
        <v>59556</v>
      </c>
      <c r="E46" s="1627" t="n">
        <v>34268</v>
      </c>
      <c r="F46" s="1627" t="n">
        <v>17517</v>
      </c>
      <c r="G46" s="1627" t="n">
        <v>175396</v>
      </c>
      <c r="H46" s="1627" t="n">
        <v>90159</v>
      </c>
      <c r="I46" s="1627" t="n">
        <v>375334</v>
      </c>
      <c r="J46" s="1627" t="n">
        <v>192207</v>
      </c>
      <c r="K46" s="1627" t="n">
        <v>89041</v>
      </c>
      <c r="L46" s="1627" t="n">
        <v>45672</v>
      </c>
    </row>
    <row r="47" s="194" customFormat="true" ht="12.75" hidden="false" customHeight="false" outlineLevel="0" collapsed="false">
      <c r="A47" s="1629" t="s">
        <v>2294</v>
      </c>
      <c r="B47" s="1629"/>
      <c r="C47" s="1627" t="n">
        <v>175288</v>
      </c>
      <c r="D47" s="1627" t="n">
        <v>89037</v>
      </c>
      <c r="E47" s="1627" t="n">
        <v>71872</v>
      </c>
      <c r="F47" s="1627" t="n">
        <v>37822</v>
      </c>
      <c r="G47" s="1627" t="n">
        <v>257785</v>
      </c>
      <c r="H47" s="1627" t="n">
        <v>132822</v>
      </c>
      <c r="I47" s="1627" t="n">
        <v>555870</v>
      </c>
      <c r="J47" s="1627" t="n">
        <v>284561</v>
      </c>
      <c r="K47" s="1627" t="n">
        <v>133489</v>
      </c>
      <c r="L47" s="1627" t="n">
        <v>68101</v>
      </c>
    </row>
    <row r="48" s="194" customFormat="true" ht="12.75" hidden="false" customHeight="false" outlineLevel="0" collapsed="false">
      <c r="A48" s="1629" t="s">
        <v>2295</v>
      </c>
      <c r="B48" s="1629"/>
      <c r="C48" s="1627" t="n">
        <v>4271915</v>
      </c>
      <c r="D48" s="1627" t="n">
        <v>2062989</v>
      </c>
      <c r="E48" s="1627" t="n">
        <v>1350183</v>
      </c>
      <c r="F48" s="1627" t="n">
        <v>659808</v>
      </c>
      <c r="G48" s="1627" t="n">
        <v>5804348</v>
      </c>
      <c r="H48" s="1627" t="n">
        <v>2798993</v>
      </c>
      <c r="I48" s="1627" t="n">
        <v>12626118</v>
      </c>
      <c r="J48" s="1627" t="n">
        <v>6024053</v>
      </c>
      <c r="K48" s="1627" t="n">
        <v>2937957</v>
      </c>
      <c r="L48" s="1627" t="n">
        <v>1413082</v>
      </c>
    </row>
    <row r="49" s="194" customFormat="true" ht="12.75" hidden="false" customHeight="false" outlineLevel="0" collapsed="false">
      <c r="A49" s="1528"/>
      <c r="B49" s="1629" t="s">
        <v>2296</v>
      </c>
      <c r="C49" s="1627" t="n">
        <v>226041</v>
      </c>
      <c r="D49" s="1627" t="n">
        <v>113857</v>
      </c>
      <c r="E49" s="1627" t="n">
        <v>88299</v>
      </c>
      <c r="F49" s="1627" t="n">
        <v>47438</v>
      </c>
      <c r="G49" s="1627" t="n">
        <v>312478</v>
      </c>
      <c r="H49" s="1627" t="n">
        <v>159552</v>
      </c>
      <c r="I49" s="1627" t="n">
        <v>700150</v>
      </c>
      <c r="J49" s="1627" t="n">
        <v>355586</v>
      </c>
      <c r="K49" s="1627" t="n">
        <v>167284</v>
      </c>
      <c r="L49" s="1627" t="n">
        <v>85067</v>
      </c>
    </row>
    <row r="50" s="194" customFormat="true" ht="12.75" hidden="false" customHeight="false" outlineLevel="0" collapsed="false">
      <c r="A50" s="1528"/>
      <c r="B50" s="1629" t="s">
        <v>2297</v>
      </c>
      <c r="C50" s="1627" t="n">
        <v>292160</v>
      </c>
      <c r="D50" s="1627" t="n">
        <v>146030</v>
      </c>
      <c r="E50" s="1627" t="n">
        <v>99492</v>
      </c>
      <c r="F50" s="1627" t="n">
        <v>53919</v>
      </c>
      <c r="G50" s="1627" t="n">
        <v>386068</v>
      </c>
      <c r="H50" s="1627" t="n">
        <v>194935</v>
      </c>
      <c r="I50" s="1627" t="n">
        <v>857368</v>
      </c>
      <c r="J50" s="1627" t="n">
        <v>431211</v>
      </c>
      <c r="K50" s="1627" t="n">
        <v>198641</v>
      </c>
      <c r="L50" s="1627" t="n">
        <v>100512</v>
      </c>
    </row>
    <row r="51" s="194" customFormat="true" ht="12.75" hidden="false" customHeight="false" outlineLevel="0" collapsed="false">
      <c r="A51" s="1528"/>
      <c r="B51" s="1629" t="s">
        <v>2298</v>
      </c>
      <c r="C51" s="1627" t="n">
        <v>672378</v>
      </c>
      <c r="D51" s="1627" t="n">
        <v>340671</v>
      </c>
      <c r="E51" s="1627" t="n">
        <v>180009</v>
      </c>
      <c r="F51" s="1627" t="n">
        <v>94732</v>
      </c>
      <c r="G51" s="1627" t="n">
        <v>911809</v>
      </c>
      <c r="H51" s="1627" t="n">
        <v>458713</v>
      </c>
      <c r="I51" s="1627" t="n">
        <v>1947313</v>
      </c>
      <c r="J51" s="1627" t="n">
        <v>980482</v>
      </c>
      <c r="K51" s="1627" t="n">
        <v>434979</v>
      </c>
      <c r="L51" s="1627" t="n">
        <v>218242</v>
      </c>
    </row>
    <row r="52" s="194" customFormat="true" ht="12.75" hidden="false" customHeight="false" outlineLevel="0" collapsed="false">
      <c r="A52" s="1528"/>
      <c r="B52" s="1629" t="s">
        <v>2299</v>
      </c>
      <c r="C52" s="1627" t="n">
        <v>921765</v>
      </c>
      <c r="D52" s="1627" t="n">
        <v>469180</v>
      </c>
      <c r="E52" s="1627" t="n">
        <v>292998</v>
      </c>
      <c r="F52" s="1627" t="n">
        <v>150370</v>
      </c>
      <c r="G52" s="1627" t="n">
        <v>1245641</v>
      </c>
      <c r="H52" s="1627" t="n">
        <v>631750</v>
      </c>
      <c r="I52" s="1627" t="n">
        <v>2726014</v>
      </c>
      <c r="J52" s="1627" t="n">
        <v>1373600</v>
      </c>
      <c r="K52" s="1627" t="n">
        <v>629934</v>
      </c>
      <c r="L52" s="1627" t="n">
        <v>317573</v>
      </c>
    </row>
    <row r="53" s="194" customFormat="true" ht="12.75" hidden="false" customHeight="false" outlineLevel="0" collapsed="false">
      <c r="A53" s="1528"/>
      <c r="B53" s="1629" t="s">
        <v>2300</v>
      </c>
      <c r="C53" s="1627" t="n">
        <v>737614</v>
      </c>
      <c r="D53" s="1627" t="n">
        <v>370018</v>
      </c>
      <c r="E53" s="1627" t="n">
        <v>257422</v>
      </c>
      <c r="F53" s="1627" t="n">
        <v>130413</v>
      </c>
      <c r="G53" s="1627" t="n">
        <v>987880</v>
      </c>
      <c r="H53" s="1627" t="n">
        <v>497072</v>
      </c>
      <c r="I53" s="1627" t="n">
        <v>2160734</v>
      </c>
      <c r="J53" s="1627" t="n">
        <v>1074129</v>
      </c>
      <c r="K53" s="1627" t="n">
        <v>527100</v>
      </c>
      <c r="L53" s="1627" t="n">
        <v>265702</v>
      </c>
    </row>
    <row r="54" s="194" customFormat="true" ht="12.75" hidden="false" customHeight="false" outlineLevel="0" collapsed="false">
      <c r="A54" s="1528"/>
      <c r="B54" s="1629" t="s">
        <v>2301</v>
      </c>
      <c r="C54" s="1627" t="n">
        <v>642810</v>
      </c>
      <c r="D54" s="1627" t="n">
        <v>312907</v>
      </c>
      <c r="E54" s="1627" t="n">
        <v>200277</v>
      </c>
      <c r="F54" s="1627" t="n">
        <v>95262</v>
      </c>
      <c r="G54" s="1627" t="n">
        <v>890678</v>
      </c>
      <c r="H54" s="1627" t="n">
        <v>434639</v>
      </c>
      <c r="I54" s="1627" t="n">
        <v>1863750</v>
      </c>
      <c r="J54" s="1627" t="n">
        <v>885316</v>
      </c>
      <c r="K54" s="1627" t="n">
        <v>422617</v>
      </c>
      <c r="L54" s="1627" t="n">
        <v>204539</v>
      </c>
    </row>
    <row r="55" customFormat="false" ht="12.75" hidden="false" customHeight="false" outlineLevel="0" collapsed="false">
      <c r="A55" s="1537"/>
      <c r="B55" s="1629" t="s">
        <v>2302</v>
      </c>
      <c r="C55" s="1627" t="n">
        <v>779147</v>
      </c>
      <c r="D55" s="1627" t="n">
        <v>310326</v>
      </c>
      <c r="E55" s="1627" t="n">
        <v>231686</v>
      </c>
      <c r="F55" s="1627" t="n">
        <v>87674</v>
      </c>
      <c r="G55" s="1627" t="n">
        <v>1069794</v>
      </c>
      <c r="H55" s="1627" t="n">
        <v>422332</v>
      </c>
      <c r="I55" s="1627" t="n">
        <v>2370789</v>
      </c>
      <c r="J55" s="1627" t="n">
        <v>923729</v>
      </c>
      <c r="K55" s="1627" t="n">
        <v>557402</v>
      </c>
      <c r="L55" s="1627" t="n">
        <v>221447</v>
      </c>
    </row>
    <row r="56" s="194" customFormat="true" ht="18" hidden="false" customHeight="false" outlineLevel="0" collapsed="false">
      <c r="A56" s="1617"/>
      <c r="B56" s="1528"/>
      <c r="C56" s="1528"/>
      <c r="D56" s="1528"/>
      <c r="E56" s="1528"/>
      <c r="F56" s="1528"/>
      <c r="G56" s="1528"/>
      <c r="H56" s="1528"/>
      <c r="I56" s="1528"/>
      <c r="J56" s="1528"/>
      <c r="K56" s="1528"/>
      <c r="L56" s="1474"/>
    </row>
    <row r="57" s="194" customFormat="true" ht="20.1" hidden="false" customHeight="true" outlineLevel="0" collapsed="false">
      <c r="A57" s="1618" t="s">
        <v>2288</v>
      </c>
      <c r="B57" s="1618"/>
      <c r="C57" s="1619" t="s">
        <v>455</v>
      </c>
      <c r="D57" s="1619"/>
      <c r="E57" s="1619" t="s">
        <v>457</v>
      </c>
      <c r="F57" s="1619"/>
      <c r="G57" s="1619" t="s">
        <v>464</v>
      </c>
      <c r="H57" s="1619"/>
      <c r="I57" s="1619" t="s">
        <v>471</v>
      </c>
      <c r="J57" s="1619"/>
      <c r="K57" s="1622" t="s">
        <v>477</v>
      </c>
      <c r="L57" s="1622"/>
    </row>
    <row r="58" s="194" customFormat="true" ht="20.1" hidden="false" customHeight="true" outlineLevel="0" collapsed="false">
      <c r="A58" s="1618"/>
      <c r="B58" s="1618"/>
      <c r="C58" s="1623" t="s">
        <v>510</v>
      </c>
      <c r="D58" s="1624" t="s">
        <v>533</v>
      </c>
      <c r="E58" s="1623" t="s">
        <v>510</v>
      </c>
      <c r="F58" s="1624" t="s">
        <v>533</v>
      </c>
      <c r="G58" s="1623" t="s">
        <v>510</v>
      </c>
      <c r="H58" s="1624" t="s">
        <v>533</v>
      </c>
      <c r="I58" s="1623" t="s">
        <v>510</v>
      </c>
      <c r="J58" s="1624" t="s">
        <v>533</v>
      </c>
      <c r="K58" s="1623" t="s">
        <v>510</v>
      </c>
      <c r="L58" s="1625" t="s">
        <v>533</v>
      </c>
    </row>
    <row r="59" s="194" customFormat="true" ht="18" hidden="false" customHeight="false" outlineLevel="0" collapsed="false">
      <c r="A59" s="1617"/>
      <c r="B59" s="1528"/>
      <c r="C59" s="1528"/>
      <c r="D59" s="1528"/>
      <c r="E59" s="1528"/>
      <c r="F59" s="1528"/>
      <c r="G59" s="1528"/>
      <c r="H59" s="1528"/>
      <c r="I59" s="1528"/>
      <c r="J59" s="1528"/>
      <c r="K59" s="1528"/>
      <c r="L59" s="1528"/>
    </row>
    <row r="60" s="194" customFormat="true" ht="12.75" hidden="false" customHeight="false" outlineLevel="0" collapsed="false">
      <c r="A60" s="1626" t="s">
        <v>2290</v>
      </c>
      <c r="B60" s="1626"/>
      <c r="C60" s="1627" t="n">
        <v>839445</v>
      </c>
      <c r="D60" s="1627" t="n">
        <v>403693</v>
      </c>
      <c r="E60" s="1627" t="n">
        <v>3691220</v>
      </c>
      <c r="F60" s="1627" t="n">
        <v>1784227</v>
      </c>
      <c r="G60" s="1627" t="n">
        <v>2142421</v>
      </c>
      <c r="H60" s="1627" t="n">
        <v>1037709</v>
      </c>
      <c r="I60" s="1627" t="n">
        <v>2320313</v>
      </c>
      <c r="J60" s="1627" t="n">
        <v>1126166</v>
      </c>
      <c r="K60" s="1627" t="n">
        <v>2021338</v>
      </c>
      <c r="L60" s="1627" t="n">
        <v>987764</v>
      </c>
    </row>
    <row r="61" s="194" customFormat="true" ht="12.75" hidden="false" customHeight="false" outlineLevel="0" collapsed="false">
      <c r="A61" s="1629" t="s">
        <v>2291</v>
      </c>
      <c r="B61" s="1629"/>
      <c r="C61" s="1627" t="n">
        <v>41859</v>
      </c>
      <c r="D61" s="1627" t="n">
        <v>21622</v>
      </c>
      <c r="E61" s="1627" t="n">
        <v>123485</v>
      </c>
      <c r="F61" s="1627" t="n">
        <v>63542</v>
      </c>
      <c r="G61" s="1627" t="n">
        <v>76270</v>
      </c>
      <c r="H61" s="1627" t="n">
        <v>39243</v>
      </c>
      <c r="I61" s="1627" t="n">
        <v>121942</v>
      </c>
      <c r="J61" s="1627" t="n">
        <v>62600</v>
      </c>
      <c r="K61" s="1627" t="n">
        <v>70647</v>
      </c>
      <c r="L61" s="1627" t="n">
        <v>36040</v>
      </c>
    </row>
    <row r="62" s="194" customFormat="true" ht="12.75" hidden="false" customHeight="false" outlineLevel="0" collapsed="false">
      <c r="A62" s="1528"/>
      <c r="B62" s="1629" t="s">
        <v>2292</v>
      </c>
      <c r="C62" s="1627" t="n">
        <v>20193</v>
      </c>
      <c r="D62" s="1627" t="n">
        <v>10376</v>
      </c>
      <c r="E62" s="1627" t="n">
        <v>47006</v>
      </c>
      <c r="F62" s="1627" t="n">
        <v>24195</v>
      </c>
      <c r="G62" s="1627" t="n">
        <v>29069</v>
      </c>
      <c r="H62" s="1627" t="n">
        <v>14899</v>
      </c>
      <c r="I62" s="1627" t="n">
        <v>59599</v>
      </c>
      <c r="J62" s="1627" t="n">
        <v>30496</v>
      </c>
      <c r="K62" s="1627" t="n">
        <v>27034</v>
      </c>
      <c r="L62" s="1627" t="n">
        <v>13779</v>
      </c>
    </row>
    <row r="63" s="194" customFormat="true" ht="12.75" hidden="false" customHeight="false" outlineLevel="0" collapsed="false">
      <c r="A63" s="1528"/>
      <c r="B63" s="1629" t="s">
        <v>2293</v>
      </c>
      <c r="C63" s="1627" t="n">
        <v>21666</v>
      </c>
      <c r="D63" s="1627" t="n">
        <v>11246</v>
      </c>
      <c r="E63" s="1627" t="n">
        <v>76479</v>
      </c>
      <c r="F63" s="1627" t="n">
        <v>39347</v>
      </c>
      <c r="G63" s="1627" t="n">
        <v>47201</v>
      </c>
      <c r="H63" s="1627" t="n">
        <v>24344</v>
      </c>
      <c r="I63" s="1627" t="n">
        <v>62343</v>
      </c>
      <c r="J63" s="1627" t="n">
        <v>32104</v>
      </c>
      <c r="K63" s="1627" t="n">
        <v>43613</v>
      </c>
      <c r="L63" s="1627" t="n">
        <v>22261</v>
      </c>
    </row>
    <row r="64" s="194" customFormat="true" ht="12.75" hidden="false" customHeight="false" outlineLevel="0" collapsed="false">
      <c r="A64" s="1629" t="s">
        <v>2294</v>
      </c>
      <c r="B64" s="1629"/>
      <c r="C64" s="1627" t="n">
        <v>32136</v>
      </c>
      <c r="D64" s="1627" t="n">
        <v>16502</v>
      </c>
      <c r="E64" s="1627" t="n">
        <v>156272</v>
      </c>
      <c r="F64" s="1627" t="n">
        <v>81117</v>
      </c>
      <c r="G64" s="1627" t="n">
        <v>93992</v>
      </c>
      <c r="H64" s="1627" t="n">
        <v>49227</v>
      </c>
      <c r="I64" s="1627" t="n">
        <v>91259</v>
      </c>
      <c r="J64" s="1627" t="n">
        <v>46830</v>
      </c>
      <c r="K64" s="1627" t="n">
        <v>88180</v>
      </c>
      <c r="L64" s="1627" t="n">
        <v>45941</v>
      </c>
    </row>
    <row r="65" s="194" customFormat="true" ht="12.75" hidden="false" customHeight="false" outlineLevel="0" collapsed="false">
      <c r="A65" s="1629" t="s">
        <v>2295</v>
      </c>
      <c r="B65" s="1629"/>
      <c r="C65" s="1627" t="n">
        <v>765450</v>
      </c>
      <c r="D65" s="1627" t="n">
        <v>365569</v>
      </c>
      <c r="E65" s="1627" t="n">
        <v>3411463</v>
      </c>
      <c r="F65" s="1627" t="n">
        <v>1639568</v>
      </c>
      <c r="G65" s="1627" t="n">
        <v>1972159</v>
      </c>
      <c r="H65" s="1627" t="n">
        <v>949239</v>
      </c>
      <c r="I65" s="1627" t="n">
        <v>2107112</v>
      </c>
      <c r="J65" s="1627" t="n">
        <v>1016736</v>
      </c>
      <c r="K65" s="1627" t="n">
        <v>1862511</v>
      </c>
      <c r="L65" s="1627" t="n">
        <v>905783</v>
      </c>
    </row>
    <row r="66" s="194" customFormat="true" ht="12.75" hidden="false" customHeight="false" outlineLevel="0" collapsed="false">
      <c r="A66" s="1528"/>
      <c r="B66" s="1629" t="s">
        <v>2296</v>
      </c>
      <c r="C66" s="1627" t="n">
        <v>40035</v>
      </c>
      <c r="D66" s="1627" t="n">
        <v>20676</v>
      </c>
      <c r="E66" s="1627" t="n">
        <v>210543</v>
      </c>
      <c r="F66" s="1627" t="n">
        <v>110799</v>
      </c>
      <c r="G66" s="1627" t="n">
        <v>119483</v>
      </c>
      <c r="H66" s="1627" t="n">
        <v>63768</v>
      </c>
      <c r="I66" s="1627" t="n">
        <v>107143</v>
      </c>
      <c r="J66" s="1627" t="n">
        <v>54459</v>
      </c>
      <c r="K66" s="1627" t="n">
        <v>116097</v>
      </c>
      <c r="L66" s="1627" t="n">
        <v>62176</v>
      </c>
    </row>
    <row r="67" s="194" customFormat="true" ht="12.75" hidden="false" customHeight="false" outlineLevel="0" collapsed="false">
      <c r="A67" s="1528"/>
      <c r="B67" s="1629" t="s">
        <v>2297</v>
      </c>
      <c r="C67" s="1627" t="n">
        <v>48617</v>
      </c>
      <c r="D67" s="1627" t="n">
        <v>24935</v>
      </c>
      <c r="E67" s="1627" t="n">
        <v>254630</v>
      </c>
      <c r="F67" s="1627" t="n">
        <v>136404</v>
      </c>
      <c r="G67" s="1627" t="n">
        <v>135087</v>
      </c>
      <c r="H67" s="1627" t="n">
        <v>73610</v>
      </c>
      <c r="I67" s="1627" t="n">
        <v>133587</v>
      </c>
      <c r="J67" s="1627" t="n">
        <v>67032</v>
      </c>
      <c r="K67" s="1627" t="n">
        <v>137242</v>
      </c>
      <c r="L67" s="1627" t="n">
        <v>74624</v>
      </c>
    </row>
    <row r="68" s="194" customFormat="true" ht="12.75" hidden="false" customHeight="false" outlineLevel="0" collapsed="false">
      <c r="A68" s="1528"/>
      <c r="B68" s="1629" t="s">
        <v>2298</v>
      </c>
      <c r="C68" s="1627" t="n">
        <v>104324</v>
      </c>
      <c r="D68" s="1627" t="n">
        <v>52993</v>
      </c>
      <c r="E68" s="1627" t="n">
        <v>474294</v>
      </c>
      <c r="F68" s="1627" t="n">
        <v>252007</v>
      </c>
      <c r="G68" s="1627" t="n">
        <v>264707</v>
      </c>
      <c r="H68" s="1627" t="n">
        <v>139072</v>
      </c>
      <c r="I68" s="1627" t="n">
        <v>332415</v>
      </c>
      <c r="J68" s="1627" t="n">
        <v>168669</v>
      </c>
      <c r="K68" s="1627" t="n">
        <v>258672</v>
      </c>
      <c r="L68" s="1627" t="n">
        <v>137670</v>
      </c>
    </row>
    <row r="69" s="194" customFormat="true" ht="12.75" hidden="false" customHeight="false" outlineLevel="0" collapsed="false">
      <c r="A69" s="1528"/>
      <c r="B69" s="1629" t="s">
        <v>2299</v>
      </c>
      <c r="C69" s="1627" t="n">
        <v>163353</v>
      </c>
      <c r="D69" s="1627" t="n">
        <v>82073</v>
      </c>
      <c r="E69" s="1627" t="n">
        <v>646739</v>
      </c>
      <c r="F69" s="1627" t="n">
        <v>330703</v>
      </c>
      <c r="G69" s="1627" t="n">
        <v>398895</v>
      </c>
      <c r="H69" s="1627" t="n">
        <v>202661</v>
      </c>
      <c r="I69" s="1627" t="n">
        <v>452249</v>
      </c>
      <c r="J69" s="1627" t="n">
        <v>229047</v>
      </c>
      <c r="K69" s="1627" t="n">
        <v>375853</v>
      </c>
      <c r="L69" s="1627" t="n">
        <v>191882</v>
      </c>
    </row>
    <row r="70" s="194" customFormat="true" ht="12.75" hidden="false" customHeight="false" outlineLevel="0" collapsed="false">
      <c r="A70" s="1528"/>
      <c r="B70" s="1629" t="s">
        <v>2300</v>
      </c>
      <c r="C70" s="1627" t="n">
        <v>143680</v>
      </c>
      <c r="D70" s="1627" t="n">
        <v>72173</v>
      </c>
      <c r="E70" s="1627" t="n">
        <v>602693</v>
      </c>
      <c r="F70" s="1627" t="n">
        <v>299270</v>
      </c>
      <c r="G70" s="1627" t="n">
        <v>363353</v>
      </c>
      <c r="H70" s="1627" t="n">
        <v>180574</v>
      </c>
      <c r="I70" s="1627" t="n">
        <v>347963</v>
      </c>
      <c r="J70" s="1627" t="n">
        <v>173421</v>
      </c>
      <c r="K70" s="1627" t="n">
        <v>347245</v>
      </c>
      <c r="L70" s="1627" t="n">
        <v>174460</v>
      </c>
    </row>
    <row r="71" s="194" customFormat="true" ht="12.75" hidden="false" customHeight="false" outlineLevel="0" collapsed="false">
      <c r="A71" s="1528"/>
      <c r="B71" s="1629" t="s">
        <v>2301</v>
      </c>
      <c r="C71" s="1627" t="n">
        <v>113088</v>
      </c>
      <c r="D71" s="1627" t="n">
        <v>53514</v>
      </c>
      <c r="E71" s="1627" t="n">
        <v>553209</v>
      </c>
      <c r="F71" s="1627" t="n">
        <v>261291</v>
      </c>
      <c r="G71" s="1627" t="n">
        <v>321374</v>
      </c>
      <c r="H71" s="1627" t="n">
        <v>152730</v>
      </c>
      <c r="I71" s="1627" t="n">
        <v>350605</v>
      </c>
      <c r="J71" s="1627" t="n">
        <v>171534</v>
      </c>
      <c r="K71" s="1627" t="n">
        <v>293912</v>
      </c>
      <c r="L71" s="1627" t="n">
        <v>140183</v>
      </c>
    </row>
    <row r="72" customFormat="false" ht="12.75" hidden="false" customHeight="false" outlineLevel="0" collapsed="false">
      <c r="A72" s="1537"/>
      <c r="B72" s="1629" t="s">
        <v>2302</v>
      </c>
      <c r="C72" s="1627" t="n">
        <v>152353</v>
      </c>
      <c r="D72" s="1627" t="n">
        <v>59205</v>
      </c>
      <c r="E72" s="1627" t="n">
        <v>669355</v>
      </c>
      <c r="F72" s="1627" t="n">
        <v>249094</v>
      </c>
      <c r="G72" s="1627" t="n">
        <v>369260</v>
      </c>
      <c r="H72" s="1627" t="n">
        <v>136824</v>
      </c>
      <c r="I72" s="1627" t="n">
        <v>383150</v>
      </c>
      <c r="J72" s="1627" t="n">
        <v>152574</v>
      </c>
      <c r="K72" s="1627" t="n">
        <v>333490</v>
      </c>
      <c r="L72" s="1627" t="n">
        <v>124788</v>
      </c>
    </row>
    <row r="74" customFormat="false" ht="12.75" hidden="false" customHeight="false" outlineLevel="0" collapsed="false">
      <c r="L74" s="157" t="s">
        <v>2304</v>
      </c>
    </row>
    <row r="75" customFormat="false" ht="9.75" hidden="false" customHeight="true" outlineLevel="0" collapsed="false">
      <c r="L75" s="157"/>
    </row>
    <row r="76" customFormat="false" ht="13.5" hidden="false" customHeight="true" outlineLevel="0" collapsed="false">
      <c r="A76" s="170" t="s">
        <v>297</v>
      </c>
      <c r="B76" s="170"/>
    </row>
    <row r="77" customFormat="false" ht="5.1" hidden="false" customHeight="true" outlineLevel="0" collapsed="false">
      <c r="U77" s="1630"/>
    </row>
    <row r="78" customFormat="false" ht="12" hidden="false" customHeight="true" outlineLevel="0" collapsed="false">
      <c r="A78" s="107" t="s">
        <v>1622</v>
      </c>
    </row>
    <row r="79" customFormat="false" ht="12" hidden="false" customHeight="true" outlineLevel="0" collapsed="false">
      <c r="A79" s="107" t="s">
        <v>2305</v>
      </c>
    </row>
    <row r="80" customFormat="false" ht="12" hidden="false" customHeight="true" outlineLevel="0" collapsed="false"/>
    <row r="81" s="197" customFormat="true" ht="12" hidden="false" customHeight="true" outlineLevel="0" collapsed="false">
      <c r="A81" s="158" t="n">
        <v>96</v>
      </c>
      <c r="B81" s="158"/>
      <c r="L81" s="108" t="s">
        <v>130</v>
      </c>
    </row>
  </sheetData>
  <mergeCells count="40">
    <mergeCell ref="A6:B7"/>
    <mergeCell ref="C6:E6"/>
    <mergeCell ref="F6:G6"/>
    <mergeCell ref="H6:I6"/>
    <mergeCell ref="K6:L6"/>
    <mergeCell ref="A9:B9"/>
    <mergeCell ref="A10:B10"/>
    <mergeCell ref="A13:B13"/>
    <mergeCell ref="A14:B14"/>
    <mergeCell ref="A23:B24"/>
    <mergeCell ref="C23:D23"/>
    <mergeCell ref="E23:F23"/>
    <mergeCell ref="G23:H23"/>
    <mergeCell ref="I23:J23"/>
    <mergeCell ref="K23:L23"/>
    <mergeCell ref="A26:B26"/>
    <mergeCell ref="A27:B27"/>
    <mergeCell ref="A30:B30"/>
    <mergeCell ref="A31:B31"/>
    <mergeCell ref="A40:B41"/>
    <mergeCell ref="C40:D40"/>
    <mergeCell ref="E40:F40"/>
    <mergeCell ref="G40:H40"/>
    <mergeCell ref="I40:J40"/>
    <mergeCell ref="K40:L40"/>
    <mergeCell ref="A43:B43"/>
    <mergeCell ref="A44:B44"/>
    <mergeCell ref="A47:B47"/>
    <mergeCell ref="A48:B48"/>
    <mergeCell ref="A57:B58"/>
    <mergeCell ref="C57:D57"/>
    <mergeCell ref="E57:F57"/>
    <mergeCell ref="G57:H57"/>
    <mergeCell ref="I57:J57"/>
    <mergeCell ref="K57:L57"/>
    <mergeCell ref="A60:B60"/>
    <mergeCell ref="A61:B61"/>
    <mergeCell ref="A64:B64"/>
    <mergeCell ref="A65:B65"/>
    <mergeCell ref="A81:B81"/>
  </mergeCells>
  <printOptions headings="false" gridLines="false" gridLinesSet="true" horizontalCentered="false" verticalCentered="false"/>
  <pageMargins left="0.590277777777778" right="0.39375" top="0.39375" bottom="0.590277777777778" header="0.511811023622047" footer="0.511811023622047"/>
  <pageSetup paperSize="9" scale="68" fitToWidth="1" fitToHeight="1" pageOrder="downThenOver" orientation="portrait" blackAndWhite="false" draft="false" cellComments="none" firstPageNumber="46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7" width="6.7"/>
    <col collapsed="false" customWidth="true" hidden="false" outlineLevel="0" max="2" min="2" style="107" width="20.85"/>
    <col collapsed="false" customWidth="true" hidden="false" outlineLevel="0" max="8" min="3" style="107" width="12.56"/>
    <col collapsed="false" customWidth="true" hidden="false" outlineLevel="0" max="9" min="9" style="107" width="11.28"/>
    <col collapsed="false" customWidth="true" hidden="false" outlineLevel="0" max="10" min="10" style="107" width="1.7"/>
    <col collapsed="false" customWidth="true" hidden="false" outlineLevel="0" max="11" min="11" style="107" width="11.7"/>
    <col collapsed="false" customWidth="true" hidden="false" outlineLevel="0" max="12" min="12" style="107" width="1.7"/>
    <col collapsed="false" customWidth="true" hidden="false" outlineLevel="0" max="13" min="13" style="130" width="11.99"/>
    <col collapsed="false" customWidth="true" hidden="false" outlineLevel="0" max="14" min="14" style="107" width="11.56"/>
    <col collapsed="false" customWidth="false" hidden="false" outlineLevel="0" max="15" min="15" style="161" width="11.42"/>
    <col collapsed="false" customWidth="false" hidden="false" outlineLevel="0" max="257" min="16" style="107" width="11.42"/>
  </cols>
  <sheetData>
    <row r="1" s="163" customFormat="true" ht="18" hidden="false" customHeight="false" outlineLevel="0" collapsed="false">
      <c r="A1" s="109" t="s">
        <v>324</v>
      </c>
      <c r="B1" s="110"/>
      <c r="C1" s="110"/>
      <c r="D1" s="110"/>
      <c r="E1" s="110"/>
      <c r="F1" s="110"/>
      <c r="G1" s="110"/>
      <c r="H1" s="110"/>
      <c r="I1" s="162"/>
      <c r="J1" s="162"/>
      <c r="K1" s="162"/>
      <c r="L1" s="162"/>
      <c r="O1" s="164"/>
    </row>
    <row r="2" s="142" customFormat="true" ht="15.75" hidden="false" customHeight="true" outlineLevel="0" collapsed="false">
      <c r="A2" s="165" t="s">
        <v>325</v>
      </c>
      <c r="B2" s="166"/>
      <c r="C2" s="166"/>
      <c r="D2" s="166"/>
      <c r="E2" s="166"/>
      <c r="F2" s="166"/>
      <c r="G2" s="166"/>
      <c r="H2" s="166"/>
      <c r="I2" s="167"/>
      <c r="J2" s="167"/>
      <c r="K2" s="167"/>
      <c r="L2" s="167"/>
      <c r="N2" s="168"/>
      <c r="O2" s="169"/>
    </row>
    <row r="3" s="142" customFormat="true" ht="15.75" hidden="false" customHeight="true" outlineLevel="0" collapsed="false">
      <c r="E3" s="167"/>
      <c r="F3" s="167"/>
      <c r="G3" s="167"/>
      <c r="H3" s="167"/>
      <c r="I3" s="167"/>
      <c r="J3" s="167"/>
      <c r="K3" s="167"/>
      <c r="L3" s="167"/>
      <c r="O3" s="169"/>
    </row>
    <row r="4" customFormat="false" ht="12.75" hidden="false" customHeight="false" outlineLevel="0" collapsed="false">
      <c r="A4" s="170"/>
      <c r="B4" s="170"/>
      <c r="C4" s="171"/>
      <c r="D4" s="171"/>
      <c r="E4" s="171"/>
      <c r="G4" s="171"/>
      <c r="H4" s="171"/>
      <c r="I4" s="171"/>
      <c r="J4" s="171"/>
      <c r="K4" s="171"/>
      <c r="L4" s="170"/>
      <c r="M4" s="107"/>
    </row>
    <row r="5" s="170" customFormat="true" ht="12.75" hidden="false" customHeight="false" outlineLevel="0" collapsed="false">
      <c r="A5" s="172"/>
      <c r="B5" s="128"/>
      <c r="C5" s="119" t="s">
        <v>326</v>
      </c>
      <c r="D5" s="121" t="s">
        <v>327</v>
      </c>
      <c r="E5" s="121" t="s">
        <v>328</v>
      </c>
      <c r="F5" s="120" t="s">
        <v>329</v>
      </c>
      <c r="G5" s="120" t="s">
        <v>330</v>
      </c>
      <c r="H5" s="120"/>
      <c r="I5" s="173" t="s">
        <v>254</v>
      </c>
      <c r="J5" s="173"/>
      <c r="K5" s="173"/>
      <c r="L5" s="173"/>
      <c r="O5" s="174"/>
    </row>
    <row r="6" customFormat="false" ht="12.75" hidden="false" customHeight="false" outlineLevel="0" collapsed="false">
      <c r="A6" s="170"/>
      <c r="B6" s="132"/>
      <c r="C6" s="119"/>
      <c r="D6" s="121"/>
      <c r="E6" s="121"/>
      <c r="F6" s="123" t="s">
        <v>331</v>
      </c>
      <c r="G6" s="175"/>
      <c r="H6" s="132"/>
      <c r="L6" s="170"/>
      <c r="M6" s="107"/>
    </row>
    <row r="7" customFormat="false" ht="12.75" hidden="false" customHeight="false" outlineLevel="0" collapsed="false">
      <c r="A7" s="127" t="s">
        <v>332</v>
      </c>
      <c r="B7" s="127"/>
      <c r="C7" s="119"/>
      <c r="D7" s="121"/>
      <c r="E7" s="121"/>
      <c r="F7" s="123" t="s">
        <v>333</v>
      </c>
      <c r="G7" s="123" t="s">
        <v>334</v>
      </c>
      <c r="H7" s="127" t="s">
        <v>267</v>
      </c>
      <c r="I7" s="173" t="s">
        <v>334</v>
      </c>
      <c r="J7" s="127"/>
      <c r="K7" s="124" t="s">
        <v>267</v>
      </c>
      <c r="L7" s="124"/>
      <c r="M7" s="107"/>
    </row>
    <row r="8" customFormat="false" ht="12.75" hidden="false" customHeight="false" outlineLevel="0" collapsed="false">
      <c r="A8" s="170"/>
      <c r="B8" s="132"/>
      <c r="C8" s="119"/>
      <c r="D8" s="121"/>
      <c r="E8" s="121"/>
      <c r="F8" s="123" t="s">
        <v>335</v>
      </c>
      <c r="G8" s="175"/>
      <c r="H8" s="132"/>
      <c r="L8" s="170"/>
      <c r="M8" s="107"/>
    </row>
    <row r="9" customFormat="false" ht="12.75" hidden="false" customHeight="false" outlineLevel="0" collapsed="false">
      <c r="A9" s="127" t="s">
        <v>336</v>
      </c>
      <c r="B9" s="127"/>
      <c r="C9" s="119"/>
      <c r="D9" s="121"/>
      <c r="E9" s="121"/>
      <c r="F9" s="123" t="s">
        <v>337</v>
      </c>
      <c r="G9" s="123" t="s">
        <v>271</v>
      </c>
      <c r="H9" s="123"/>
      <c r="I9" s="173" t="s">
        <v>338</v>
      </c>
      <c r="J9" s="173"/>
      <c r="K9" s="173"/>
      <c r="L9" s="173"/>
      <c r="M9" s="107"/>
    </row>
    <row r="10" customFormat="false" ht="12.75" hidden="false" customHeight="false" outlineLevel="0" collapsed="false">
      <c r="A10" s="170"/>
      <c r="B10" s="132"/>
      <c r="C10" s="119"/>
      <c r="D10" s="121"/>
      <c r="E10" s="121"/>
      <c r="F10" s="176" t="s">
        <v>339</v>
      </c>
      <c r="G10" s="175"/>
      <c r="H10" s="132"/>
      <c r="L10" s="170"/>
      <c r="M10" s="107"/>
    </row>
    <row r="11" customFormat="false" ht="12.75" hidden="false" customHeight="false" outlineLevel="0" collapsed="false">
      <c r="A11" s="171"/>
      <c r="B11" s="177"/>
      <c r="C11" s="178" t="s">
        <v>340</v>
      </c>
      <c r="D11" s="179" t="s">
        <v>341</v>
      </c>
      <c r="E11" s="179" t="s">
        <v>340</v>
      </c>
      <c r="F11" s="178" t="s">
        <v>341</v>
      </c>
      <c r="G11" s="180" t="s">
        <v>340</v>
      </c>
      <c r="H11" s="180"/>
      <c r="I11" s="180"/>
      <c r="J11" s="180"/>
      <c r="K11" s="180"/>
      <c r="L11" s="180"/>
      <c r="M11" s="107"/>
    </row>
    <row r="12" customFormat="false" ht="20.1" hidden="false" customHeight="true" outlineLevel="0" collapsed="false">
      <c r="M12" s="107"/>
    </row>
    <row r="13" customFormat="false" ht="12.75" hidden="false" customHeight="false" outlineLevel="0" collapsed="false">
      <c r="B13" s="181"/>
      <c r="C13" s="182" t="s">
        <v>342</v>
      </c>
      <c r="D13" s="181"/>
      <c r="E13" s="181"/>
      <c r="F13" s="181"/>
      <c r="G13" s="181"/>
      <c r="H13" s="181"/>
      <c r="I13" s="181"/>
      <c r="J13" s="181"/>
      <c r="K13" s="181"/>
      <c r="L13" s="181"/>
      <c r="M13" s="107"/>
      <c r="N13" s="183"/>
      <c r="O13" s="184"/>
    </row>
    <row r="14" customFormat="false" ht="12.75" hidden="false" customHeight="false" outlineLevel="0" collapsed="false">
      <c r="M14" s="107"/>
    </row>
    <row r="15" customFormat="false" ht="12.75" hidden="false" customHeight="false" outlineLevel="0" collapsed="false">
      <c r="A15" s="107" t="s">
        <v>343</v>
      </c>
      <c r="B15" s="185" t="s">
        <v>344</v>
      </c>
      <c r="C15" s="186" t="n">
        <v>31</v>
      </c>
      <c r="D15" s="186" t="n">
        <v>329.291</v>
      </c>
      <c r="E15" s="186" t="n">
        <v>5</v>
      </c>
      <c r="F15" s="186" t="n">
        <v>65.8582</v>
      </c>
      <c r="G15" s="186" t="n">
        <v>5</v>
      </c>
      <c r="H15" s="186" t="n">
        <v>16</v>
      </c>
      <c r="I15" s="186"/>
      <c r="J15" s="186"/>
      <c r="K15" s="186"/>
      <c r="L15" s="186"/>
      <c r="M15" s="186"/>
      <c r="N15" s="181"/>
      <c r="O15" s="187"/>
    </row>
    <row r="16" customFormat="false" ht="12.75" hidden="false" customHeight="false" outlineLevel="0" collapsed="false">
      <c r="A16" s="107" t="s">
        <v>343</v>
      </c>
      <c r="B16" s="185" t="s">
        <v>345</v>
      </c>
      <c r="C16" s="186" t="n">
        <v>98</v>
      </c>
      <c r="D16" s="186" t="n">
        <v>830.476</v>
      </c>
      <c r="E16" s="186" t="n">
        <v>10</v>
      </c>
      <c r="F16" s="186" t="n">
        <v>83.0476</v>
      </c>
      <c r="G16" s="186" t="n">
        <v>11</v>
      </c>
      <c r="H16" s="186" t="n">
        <v>10</v>
      </c>
      <c r="I16" s="186"/>
      <c r="J16" s="186"/>
      <c r="K16" s="186"/>
      <c r="L16" s="186"/>
      <c r="M16" s="186"/>
      <c r="N16" s="181"/>
      <c r="O16" s="188"/>
    </row>
    <row r="17" customFormat="false" ht="12.75" hidden="false" customHeight="false" outlineLevel="0" collapsed="false">
      <c r="A17" s="107" t="s">
        <v>343</v>
      </c>
      <c r="B17" s="185" t="s">
        <v>346</v>
      </c>
      <c r="C17" s="186" t="n">
        <v>39</v>
      </c>
      <c r="D17" s="186" t="n">
        <v>462.062</v>
      </c>
      <c r="E17" s="186" t="n">
        <v>3</v>
      </c>
      <c r="F17" s="186" t="n">
        <v>154.020666666667</v>
      </c>
      <c r="G17" s="186" t="n">
        <v>9</v>
      </c>
      <c r="H17" s="186" t="n">
        <v>11</v>
      </c>
      <c r="I17" s="186"/>
      <c r="J17" s="186"/>
      <c r="K17" s="186"/>
      <c r="L17" s="186"/>
      <c r="M17" s="186"/>
      <c r="N17" s="181"/>
      <c r="O17" s="188"/>
    </row>
    <row r="18" customFormat="false" ht="12.75" hidden="false" customHeight="false" outlineLevel="0" collapsed="false">
      <c r="A18" s="107" t="s">
        <v>343</v>
      </c>
      <c r="B18" s="185" t="s">
        <v>347</v>
      </c>
      <c r="C18" s="186" t="n">
        <v>62</v>
      </c>
      <c r="D18" s="186" t="n">
        <v>1037.271</v>
      </c>
      <c r="E18" s="186" t="n">
        <v>8</v>
      </c>
      <c r="F18" s="186" t="n">
        <v>129.658875</v>
      </c>
      <c r="G18" s="186" t="n">
        <v>17</v>
      </c>
      <c r="H18" s="186" t="n">
        <v>26</v>
      </c>
      <c r="I18" s="186"/>
      <c r="J18" s="186"/>
      <c r="K18" s="186"/>
      <c r="L18" s="186"/>
      <c r="M18" s="186"/>
      <c r="N18" s="181"/>
      <c r="O18" s="188"/>
    </row>
    <row r="19" customFormat="false" ht="12.75" hidden="false" customHeight="false" outlineLevel="0" collapsed="false">
      <c r="A19" s="107" t="s">
        <v>343</v>
      </c>
      <c r="B19" s="185" t="s">
        <v>348</v>
      </c>
      <c r="C19" s="186" t="n">
        <v>60</v>
      </c>
      <c r="D19" s="186" t="n">
        <v>572.745</v>
      </c>
      <c r="E19" s="186" t="n">
        <v>7</v>
      </c>
      <c r="F19" s="186" t="n">
        <v>81.8207142857143</v>
      </c>
      <c r="G19" s="186" t="n">
        <v>9</v>
      </c>
      <c r="H19" s="186" t="n">
        <v>8</v>
      </c>
      <c r="I19" s="186"/>
      <c r="J19" s="186"/>
      <c r="K19" s="186"/>
      <c r="L19" s="186"/>
      <c r="M19" s="186"/>
      <c r="N19" s="181"/>
      <c r="O19" s="188"/>
    </row>
    <row r="20" customFormat="false" ht="12.75" hidden="false" customHeight="false" outlineLevel="0" collapsed="false">
      <c r="A20" s="107" t="s">
        <v>343</v>
      </c>
      <c r="B20" s="185" t="s">
        <v>349</v>
      </c>
      <c r="C20" s="186" t="n">
        <v>17</v>
      </c>
      <c r="D20" s="186" t="n">
        <v>530.206</v>
      </c>
      <c r="E20" s="186" t="n">
        <v>3</v>
      </c>
      <c r="F20" s="186" t="n">
        <v>176.735333333333</v>
      </c>
      <c r="G20" s="186" t="n">
        <v>16</v>
      </c>
      <c r="H20" s="186" t="n">
        <v>19</v>
      </c>
      <c r="I20" s="186"/>
      <c r="J20" s="186"/>
      <c r="K20" s="186"/>
      <c r="L20" s="186"/>
      <c r="M20" s="186"/>
      <c r="N20" s="181"/>
      <c r="O20" s="188"/>
    </row>
    <row r="21" customFormat="false" ht="12.75" hidden="false" customHeight="false" outlineLevel="0" collapsed="false">
      <c r="A21" s="107" t="s">
        <v>343</v>
      </c>
      <c r="B21" s="185" t="s">
        <v>350</v>
      </c>
      <c r="C21" s="186" t="n">
        <v>39</v>
      </c>
      <c r="D21" s="186" t="n">
        <v>235.898</v>
      </c>
      <c r="E21" s="186" t="n">
        <v>5</v>
      </c>
      <c r="F21" s="186" t="n">
        <v>47.1796</v>
      </c>
      <c r="G21" s="186" t="n">
        <v>5</v>
      </c>
      <c r="H21" s="186" t="n">
        <v>11</v>
      </c>
      <c r="I21" s="186"/>
      <c r="J21" s="186"/>
      <c r="K21" s="186"/>
      <c r="L21" s="186"/>
      <c r="M21" s="186"/>
      <c r="N21" s="181"/>
      <c r="O21" s="188"/>
    </row>
    <row r="22" customFormat="false" ht="12.75" hidden="false" customHeight="false" outlineLevel="0" collapsed="false">
      <c r="A22" s="107" t="s">
        <v>343</v>
      </c>
      <c r="B22" s="185" t="s">
        <v>351</v>
      </c>
      <c r="C22" s="186" t="n">
        <v>39</v>
      </c>
      <c r="D22" s="186" t="n">
        <v>342.699</v>
      </c>
      <c r="E22" s="186" t="n">
        <v>6</v>
      </c>
      <c r="F22" s="186" t="n">
        <v>57.1165</v>
      </c>
      <c r="G22" s="186" t="n">
        <v>5</v>
      </c>
      <c r="H22" s="186" t="n">
        <v>10</v>
      </c>
      <c r="I22" s="186"/>
      <c r="J22" s="186"/>
      <c r="K22" s="186"/>
      <c r="L22" s="186"/>
      <c r="M22" s="186"/>
      <c r="N22" s="181"/>
      <c r="O22" s="188"/>
    </row>
    <row r="23" customFormat="false" ht="12.75" hidden="false" customHeight="false" outlineLevel="0" collapsed="false">
      <c r="A23" s="107" t="s">
        <v>343</v>
      </c>
      <c r="B23" s="185" t="s">
        <v>352</v>
      </c>
      <c r="C23" s="186" t="n">
        <v>56</v>
      </c>
      <c r="D23" s="186" t="n">
        <v>213.958</v>
      </c>
      <c r="E23" s="186" t="n">
        <v>5</v>
      </c>
      <c r="F23" s="186" t="n">
        <v>42.7916</v>
      </c>
      <c r="G23" s="186" t="n">
        <v>3</v>
      </c>
      <c r="H23" s="186" t="n">
        <v>12</v>
      </c>
      <c r="I23" s="186"/>
      <c r="J23" s="186"/>
      <c r="K23" s="186"/>
      <c r="L23" s="186"/>
      <c r="M23" s="186"/>
      <c r="N23" s="181"/>
      <c r="O23" s="188"/>
    </row>
    <row r="24" customFormat="false" ht="12.75" hidden="false" customHeight="false" outlineLevel="0" collapsed="false">
      <c r="A24" s="107" t="s">
        <v>353</v>
      </c>
      <c r="B24" s="185" t="s">
        <v>347</v>
      </c>
      <c r="C24" s="186" t="n">
        <v>441</v>
      </c>
      <c r="D24" s="186" t="n">
        <v>4554.606</v>
      </c>
      <c r="E24" s="186" t="n">
        <v>52</v>
      </c>
      <c r="F24" s="186" t="n">
        <v>87.5885769230769</v>
      </c>
      <c r="G24" s="186"/>
      <c r="H24" s="186"/>
      <c r="I24" s="186" t="n">
        <v>20</v>
      </c>
      <c r="J24" s="186"/>
      <c r="K24" s="186" t="n">
        <v>3</v>
      </c>
      <c r="L24" s="186"/>
      <c r="M24" s="186"/>
      <c r="N24" s="189"/>
      <c r="O24" s="184"/>
    </row>
    <row r="25" customFormat="false" ht="12.75" hidden="false" customHeight="false" outlineLevel="0" collapsed="false">
      <c r="A25" s="107" t="s">
        <v>343</v>
      </c>
      <c r="B25" s="185" t="s">
        <v>354</v>
      </c>
      <c r="C25" s="186" t="n">
        <v>72</v>
      </c>
      <c r="D25" s="186" t="n">
        <v>579.063</v>
      </c>
      <c r="E25" s="186" t="n">
        <v>8</v>
      </c>
      <c r="F25" s="186" t="n">
        <v>72.382875</v>
      </c>
      <c r="G25" s="186" t="n">
        <v>7</v>
      </c>
      <c r="H25" s="186" t="n">
        <v>15</v>
      </c>
      <c r="I25" s="186"/>
      <c r="J25" s="186"/>
      <c r="K25" s="186"/>
      <c r="L25" s="186"/>
      <c r="M25" s="186"/>
      <c r="N25" s="181"/>
      <c r="O25" s="188"/>
    </row>
    <row r="26" customFormat="false" ht="12.75" hidden="false" customHeight="false" outlineLevel="0" collapsed="false">
      <c r="A26" s="107" t="s">
        <v>343</v>
      </c>
      <c r="B26" s="185" t="s">
        <v>355</v>
      </c>
      <c r="C26" s="186" t="n">
        <v>44</v>
      </c>
      <c r="D26" s="186" t="n">
        <v>275.722</v>
      </c>
      <c r="E26" s="186" t="n">
        <v>4</v>
      </c>
      <c r="F26" s="186" t="n">
        <v>68.9305</v>
      </c>
      <c r="G26" s="186" t="n">
        <v>4</v>
      </c>
      <c r="H26" s="186" t="n">
        <v>8</v>
      </c>
      <c r="I26" s="186"/>
      <c r="J26" s="186"/>
      <c r="K26" s="186"/>
      <c r="L26" s="186"/>
      <c r="M26" s="186"/>
      <c r="N26" s="181"/>
      <c r="O26" s="188"/>
    </row>
    <row r="27" customFormat="false" ht="12.75" hidden="false" customHeight="false" outlineLevel="0" collapsed="false">
      <c r="A27" s="107" t="s">
        <v>343</v>
      </c>
      <c r="B27" s="185" t="s">
        <v>356</v>
      </c>
      <c r="C27" s="186" t="n">
        <v>106</v>
      </c>
      <c r="D27" s="186" t="n">
        <v>899.899</v>
      </c>
      <c r="E27" s="186" t="n">
        <v>8</v>
      </c>
      <c r="F27" s="186" t="n">
        <v>112.487375</v>
      </c>
      <c r="G27" s="186" t="n">
        <v>11</v>
      </c>
      <c r="H27" s="186" t="n">
        <v>9</v>
      </c>
      <c r="I27" s="186"/>
      <c r="J27" s="186"/>
      <c r="K27" s="186"/>
      <c r="L27" s="186"/>
      <c r="M27" s="186"/>
      <c r="N27" s="181"/>
      <c r="O27" s="188"/>
    </row>
    <row r="28" customFormat="false" ht="12.75" hidden="false" customHeight="false" outlineLevel="0" collapsed="false">
      <c r="A28" s="107" t="s">
        <v>343</v>
      </c>
      <c r="B28" s="185" t="s">
        <v>357</v>
      </c>
      <c r="C28" s="186" t="n">
        <v>98</v>
      </c>
      <c r="D28" s="186" t="n">
        <v>631.989</v>
      </c>
      <c r="E28" s="186" t="n">
        <v>8</v>
      </c>
      <c r="F28" s="186" t="n">
        <v>78.998625</v>
      </c>
      <c r="G28" s="186" t="n">
        <v>7</v>
      </c>
      <c r="H28" s="186" t="n">
        <v>13</v>
      </c>
      <c r="I28" s="186"/>
      <c r="J28" s="186"/>
      <c r="K28" s="186"/>
      <c r="L28" s="186"/>
      <c r="M28" s="186"/>
      <c r="N28" s="181"/>
      <c r="O28" s="188"/>
    </row>
    <row r="29" customFormat="false" ht="12.75" hidden="false" customHeight="false" outlineLevel="0" collapsed="false">
      <c r="A29" s="107" t="s">
        <v>343</v>
      </c>
      <c r="B29" s="185" t="s">
        <v>358</v>
      </c>
      <c r="C29" s="186" t="n">
        <v>72</v>
      </c>
      <c r="D29" s="186" t="n">
        <v>397.486</v>
      </c>
      <c r="E29" s="186" t="n">
        <v>6</v>
      </c>
      <c r="F29" s="186" t="n">
        <v>66.2476666666667</v>
      </c>
      <c r="G29" s="186" t="n">
        <v>6</v>
      </c>
      <c r="H29" s="186" t="n">
        <v>17</v>
      </c>
      <c r="I29" s="186"/>
      <c r="J29" s="186"/>
      <c r="K29" s="186"/>
      <c r="L29" s="186"/>
      <c r="M29" s="186"/>
      <c r="N29" s="181"/>
      <c r="O29" s="188"/>
    </row>
    <row r="30" customFormat="false" ht="12.75" hidden="false" customHeight="false" outlineLevel="0" collapsed="false">
      <c r="A30" s="107" t="s">
        <v>343</v>
      </c>
      <c r="B30" s="185" t="s">
        <v>359</v>
      </c>
      <c r="C30" s="186" t="n">
        <v>115</v>
      </c>
      <c r="D30" s="186" t="n">
        <v>2185.383</v>
      </c>
      <c r="E30" s="186" t="n">
        <v>11</v>
      </c>
      <c r="F30" s="186" t="n">
        <v>198.671181818182</v>
      </c>
      <c r="G30" s="186" t="n">
        <v>39</v>
      </c>
      <c r="H30" s="186" t="n">
        <v>36</v>
      </c>
      <c r="I30" s="186"/>
      <c r="J30" s="186"/>
      <c r="K30" s="186"/>
      <c r="L30" s="186"/>
      <c r="M30" s="186"/>
      <c r="N30" s="181"/>
      <c r="O30" s="188"/>
    </row>
    <row r="31" customFormat="false" ht="12.75" hidden="false" customHeight="false" outlineLevel="0" collapsed="false">
      <c r="A31" s="107" t="s">
        <v>343</v>
      </c>
      <c r="B31" s="185" t="s">
        <v>360</v>
      </c>
      <c r="C31" s="186" t="n">
        <v>67</v>
      </c>
      <c r="D31" s="186" t="n">
        <v>658.474</v>
      </c>
      <c r="E31" s="186" t="n">
        <v>7</v>
      </c>
      <c r="F31" s="186" t="n">
        <v>94.0677142857143</v>
      </c>
      <c r="G31" s="186" t="n">
        <v>9</v>
      </c>
      <c r="H31" s="186" t="n">
        <v>19</v>
      </c>
      <c r="I31" s="186"/>
      <c r="J31" s="186"/>
      <c r="K31" s="186"/>
      <c r="L31" s="186"/>
      <c r="M31" s="186"/>
      <c r="N31" s="181"/>
      <c r="O31" s="188"/>
    </row>
    <row r="32" customFormat="false" ht="12.75" hidden="false" customHeight="false" outlineLevel="0" collapsed="false">
      <c r="A32" s="107" t="s">
        <v>343</v>
      </c>
      <c r="B32" s="185" t="s">
        <v>361</v>
      </c>
      <c r="C32" s="186" t="n">
        <v>94</v>
      </c>
      <c r="D32" s="186" t="n">
        <v>566.884</v>
      </c>
      <c r="E32" s="186" t="n">
        <v>4</v>
      </c>
      <c r="F32" s="186" t="n">
        <v>141.721</v>
      </c>
      <c r="G32" s="186" t="n">
        <v>7</v>
      </c>
      <c r="H32" s="186" t="n">
        <v>19</v>
      </c>
      <c r="I32" s="186"/>
      <c r="J32" s="186"/>
      <c r="K32" s="186"/>
      <c r="L32" s="186"/>
      <c r="M32" s="186"/>
      <c r="N32" s="181"/>
      <c r="O32" s="188"/>
    </row>
    <row r="33" customFormat="false" ht="12.75" hidden="false" customHeight="false" outlineLevel="0" collapsed="false">
      <c r="A33" s="107" t="s">
        <v>353</v>
      </c>
      <c r="B33" s="185" t="s">
        <v>359</v>
      </c>
      <c r="C33" s="186" t="n">
        <v>668</v>
      </c>
      <c r="D33" s="186" t="n">
        <v>6194.9</v>
      </c>
      <c r="E33" s="186" t="n">
        <v>56</v>
      </c>
      <c r="F33" s="186" t="n">
        <v>110.623214285714</v>
      </c>
      <c r="G33" s="186"/>
      <c r="H33" s="186"/>
      <c r="I33" s="186" t="n">
        <v>24</v>
      </c>
      <c r="J33" s="186"/>
      <c r="K33" s="186" t="n">
        <v>6</v>
      </c>
      <c r="L33" s="186"/>
      <c r="M33" s="186"/>
      <c r="N33" s="189"/>
      <c r="O33" s="184"/>
    </row>
    <row r="34" customFormat="false" ht="12.75" hidden="false" customHeight="false" outlineLevel="0" collapsed="false">
      <c r="B34" s="132"/>
      <c r="C34" s="157"/>
      <c r="D34" s="157"/>
      <c r="E34" s="157"/>
      <c r="F34" s="157"/>
      <c r="G34" s="157"/>
      <c r="H34" s="157"/>
      <c r="I34" s="157"/>
      <c r="J34" s="157"/>
      <c r="K34" s="157"/>
      <c r="L34" s="157"/>
      <c r="M34" s="157"/>
      <c r="O34" s="188"/>
    </row>
    <row r="35" customFormat="false" ht="12.75" hidden="false" customHeight="false" outlineLevel="0" collapsed="false">
      <c r="B35" s="185" t="s">
        <v>362</v>
      </c>
      <c r="C35" s="186" t="n">
        <v>1109</v>
      </c>
      <c r="D35" s="186" t="n">
        <v>10749.506</v>
      </c>
      <c r="E35" s="186" t="n">
        <v>108</v>
      </c>
      <c r="F35" s="186" t="n">
        <v>99.532462962963</v>
      </c>
      <c r="G35" s="186" t="n">
        <v>170</v>
      </c>
      <c r="H35" s="186" t="n">
        <v>259</v>
      </c>
      <c r="I35" s="186" t="n">
        <v>44</v>
      </c>
      <c r="J35" s="186"/>
      <c r="K35" s="186" t="n">
        <v>9</v>
      </c>
      <c r="L35" s="186"/>
      <c r="M35" s="186"/>
      <c r="N35" s="189"/>
      <c r="O35" s="190"/>
    </row>
    <row r="36" customFormat="false" ht="12.75" hidden="false" customHeight="false" outlineLevel="0" collapsed="false">
      <c r="B36" s="191"/>
      <c r="C36" s="186"/>
      <c r="D36" s="186"/>
      <c r="E36" s="186"/>
      <c r="F36" s="186"/>
      <c r="G36" s="186"/>
      <c r="H36" s="186"/>
      <c r="I36" s="186"/>
      <c r="J36" s="186"/>
      <c r="K36" s="186"/>
      <c r="L36" s="186"/>
      <c r="M36" s="107"/>
      <c r="O36" s="188"/>
    </row>
    <row r="37" customFormat="false" ht="12.75" hidden="false" customHeight="false" outlineLevel="0" collapsed="false">
      <c r="M37" s="107"/>
      <c r="O37" s="188"/>
    </row>
    <row r="38" customFormat="false" ht="12.75" hidden="false" customHeight="false" outlineLevel="0" collapsed="false">
      <c r="B38" s="181"/>
      <c r="C38" s="182" t="s">
        <v>363</v>
      </c>
      <c r="D38" s="181"/>
      <c r="E38" s="181"/>
      <c r="F38" s="181"/>
      <c r="G38" s="181"/>
      <c r="H38" s="181"/>
      <c r="I38" s="181"/>
      <c r="J38" s="181"/>
      <c r="K38" s="181"/>
      <c r="L38" s="181"/>
      <c r="M38" s="107"/>
      <c r="O38" s="188"/>
    </row>
    <row r="39" customFormat="false" ht="12.75" hidden="false" customHeight="false" outlineLevel="0" collapsed="false">
      <c r="M39" s="107"/>
      <c r="O39" s="188"/>
    </row>
    <row r="40" customFormat="false" ht="12.75" hidden="false" customHeight="false" outlineLevel="0" collapsed="false">
      <c r="A40" s="170" t="s">
        <v>343</v>
      </c>
      <c r="B40" s="185" t="s">
        <v>364</v>
      </c>
      <c r="C40" s="186" t="n">
        <v>173</v>
      </c>
      <c r="D40" s="186" t="n">
        <v>968.941</v>
      </c>
      <c r="E40" s="186" t="n">
        <v>5</v>
      </c>
      <c r="F40" s="186" t="n">
        <v>193.7882</v>
      </c>
      <c r="G40" s="186" t="n">
        <v>14</v>
      </c>
      <c r="H40" s="186" t="n">
        <v>17</v>
      </c>
      <c r="I40" s="186"/>
      <c r="J40" s="186"/>
      <c r="K40" s="186"/>
      <c r="L40" s="186"/>
      <c r="M40" s="186"/>
      <c r="O40" s="188"/>
    </row>
    <row r="41" customFormat="false" ht="12.75" hidden="false" customHeight="false" outlineLevel="0" collapsed="false">
      <c r="A41" s="170" t="s">
        <v>343</v>
      </c>
      <c r="B41" s="185" t="s">
        <v>365</v>
      </c>
      <c r="C41" s="186" t="n">
        <v>50</v>
      </c>
      <c r="D41" s="186" t="n">
        <v>197.009</v>
      </c>
      <c r="E41" s="186" t="n">
        <v>2</v>
      </c>
      <c r="F41" s="186" t="n">
        <v>98.5045</v>
      </c>
      <c r="G41" s="186" t="n">
        <v>4</v>
      </c>
      <c r="H41" s="186" t="n">
        <v>7</v>
      </c>
      <c r="I41" s="186"/>
      <c r="J41" s="186"/>
      <c r="K41" s="186"/>
      <c r="L41" s="186"/>
      <c r="M41" s="186"/>
      <c r="O41" s="188"/>
    </row>
    <row r="42" customFormat="false" ht="12.75" hidden="false" customHeight="false" outlineLevel="0" collapsed="false">
      <c r="A42" s="170" t="s">
        <v>343</v>
      </c>
      <c r="B42" s="185" t="s">
        <v>366</v>
      </c>
      <c r="C42" s="186" t="n">
        <v>68</v>
      </c>
      <c r="D42" s="186" t="n">
        <v>456.651</v>
      </c>
      <c r="E42" s="186" t="n">
        <v>3</v>
      </c>
      <c r="F42" s="186" t="n">
        <v>152.217</v>
      </c>
      <c r="G42" s="186" t="n">
        <v>6</v>
      </c>
      <c r="H42" s="186" t="n">
        <v>9</v>
      </c>
      <c r="I42" s="186"/>
      <c r="J42" s="186"/>
      <c r="K42" s="186"/>
      <c r="L42" s="186"/>
      <c r="M42" s="186"/>
      <c r="O42" s="188"/>
    </row>
    <row r="43" customFormat="false" ht="12.75" hidden="false" customHeight="false" outlineLevel="0" collapsed="false">
      <c r="A43" s="170" t="s">
        <v>343</v>
      </c>
      <c r="B43" s="185" t="s">
        <v>367</v>
      </c>
      <c r="C43" s="186" t="n">
        <v>94</v>
      </c>
      <c r="D43" s="186" t="n">
        <v>468.726</v>
      </c>
      <c r="E43" s="186" t="n">
        <v>4</v>
      </c>
      <c r="F43" s="186" t="n">
        <v>117.1815</v>
      </c>
      <c r="G43" s="186" t="n">
        <v>7</v>
      </c>
      <c r="H43" s="186" t="n">
        <v>6</v>
      </c>
      <c r="I43" s="186"/>
      <c r="J43" s="186"/>
      <c r="K43" s="186"/>
      <c r="L43" s="186"/>
      <c r="M43" s="186"/>
      <c r="O43" s="188"/>
    </row>
    <row r="44" customFormat="false" ht="12.75" hidden="false" customHeight="false" outlineLevel="0" collapsed="false">
      <c r="A44" s="170" t="s">
        <v>343</v>
      </c>
      <c r="B44" s="185" t="s">
        <v>368</v>
      </c>
      <c r="C44" s="186" t="n">
        <v>132</v>
      </c>
      <c r="D44" s="186" t="n">
        <v>711.983</v>
      </c>
      <c r="E44" s="186" t="n">
        <v>5</v>
      </c>
      <c r="F44" s="186" t="n">
        <v>142.3966</v>
      </c>
      <c r="G44" s="186" t="n">
        <v>11</v>
      </c>
      <c r="H44" s="186" t="n">
        <v>8</v>
      </c>
      <c r="I44" s="186"/>
      <c r="J44" s="186"/>
      <c r="K44" s="186"/>
      <c r="L44" s="186"/>
      <c r="M44" s="186"/>
      <c r="O44" s="188"/>
    </row>
    <row r="45" customFormat="false" ht="12.75" hidden="false" customHeight="false" outlineLevel="0" collapsed="false">
      <c r="A45" s="170" t="s">
        <v>343</v>
      </c>
      <c r="B45" s="185" t="s">
        <v>369</v>
      </c>
      <c r="C45" s="186" t="n">
        <v>104</v>
      </c>
      <c r="D45" s="186" t="n">
        <v>462.555</v>
      </c>
      <c r="E45" s="186" t="n">
        <v>3</v>
      </c>
      <c r="F45" s="186" t="n">
        <v>154.185</v>
      </c>
      <c r="G45" s="186" t="n">
        <v>6</v>
      </c>
      <c r="H45" s="186" t="n">
        <v>7</v>
      </c>
      <c r="I45" s="186"/>
      <c r="J45" s="186"/>
      <c r="K45" s="186"/>
      <c r="L45" s="186"/>
      <c r="M45" s="186"/>
      <c r="O45" s="188"/>
    </row>
    <row r="46" customFormat="false" ht="12.75" hidden="false" customHeight="false" outlineLevel="0" collapsed="false">
      <c r="A46" s="170" t="s">
        <v>343</v>
      </c>
      <c r="B46" s="185" t="s">
        <v>370</v>
      </c>
      <c r="C46" s="186" t="n">
        <v>30</v>
      </c>
      <c r="D46" s="186" t="n">
        <v>1644.35</v>
      </c>
      <c r="E46" s="186" t="n">
        <v>1</v>
      </c>
      <c r="F46" s="186" t="n">
        <v>1644.35</v>
      </c>
      <c r="G46" s="186" t="n">
        <v>51</v>
      </c>
      <c r="H46" s="186" t="n">
        <v>29</v>
      </c>
      <c r="I46" s="186"/>
      <c r="J46" s="186"/>
      <c r="K46" s="186"/>
      <c r="L46" s="186"/>
      <c r="M46" s="186"/>
      <c r="O46" s="188"/>
    </row>
    <row r="47" customFormat="false" ht="12.75" hidden="false" customHeight="false" outlineLevel="0" collapsed="false">
      <c r="A47" s="170" t="s">
        <v>343</v>
      </c>
      <c r="B47" s="185" t="s">
        <v>371</v>
      </c>
      <c r="C47" s="186" t="n">
        <v>169</v>
      </c>
      <c r="D47" s="186" t="n">
        <v>1029.106</v>
      </c>
      <c r="E47" s="186" t="n">
        <v>8</v>
      </c>
      <c r="F47" s="186" t="n">
        <v>128.63825</v>
      </c>
      <c r="G47" s="186" t="n">
        <v>13</v>
      </c>
      <c r="H47" s="186" t="n">
        <v>8</v>
      </c>
      <c r="I47" s="186"/>
      <c r="J47" s="186"/>
      <c r="K47" s="186"/>
      <c r="L47" s="186"/>
      <c r="M47" s="186"/>
      <c r="O47" s="188"/>
    </row>
    <row r="48" customFormat="false" ht="12.75" hidden="false" customHeight="false" outlineLevel="0" collapsed="false">
      <c r="A48" s="170" t="s">
        <v>343</v>
      </c>
      <c r="B48" s="185" t="s">
        <v>372</v>
      </c>
      <c r="C48" s="186" t="n">
        <v>64</v>
      </c>
      <c r="D48" s="186" t="n">
        <v>318.726</v>
      </c>
      <c r="E48" s="186" t="n">
        <v>2</v>
      </c>
      <c r="F48" s="186" t="n">
        <v>159.363</v>
      </c>
      <c r="G48" s="186" t="n">
        <v>5</v>
      </c>
      <c r="H48" s="186" t="n">
        <v>4</v>
      </c>
      <c r="I48" s="186"/>
      <c r="J48" s="186"/>
      <c r="K48" s="186"/>
      <c r="L48" s="186"/>
      <c r="M48" s="186"/>
      <c r="O48" s="188"/>
    </row>
    <row r="49" customFormat="false" ht="12.75" hidden="false" customHeight="false" outlineLevel="0" collapsed="false">
      <c r="A49" s="170" t="s">
        <v>343</v>
      </c>
      <c r="B49" s="185" t="s">
        <v>373</v>
      </c>
      <c r="C49" s="186" t="n">
        <v>152</v>
      </c>
      <c r="D49" s="186" t="n">
        <v>800.165</v>
      </c>
      <c r="E49" s="186" t="n">
        <v>5</v>
      </c>
      <c r="F49" s="186" t="n">
        <v>160.033</v>
      </c>
      <c r="G49" s="186" t="n">
        <v>10</v>
      </c>
      <c r="H49" s="186" t="n">
        <v>11</v>
      </c>
      <c r="I49" s="186"/>
      <c r="J49" s="186"/>
      <c r="K49" s="186"/>
      <c r="L49" s="186"/>
      <c r="M49" s="186"/>
      <c r="O49" s="188"/>
    </row>
    <row r="50" customFormat="false" ht="12.75" hidden="false" customHeight="false" outlineLevel="0" collapsed="false">
      <c r="A50" s="170" t="s">
        <v>353</v>
      </c>
      <c r="B50" s="185" t="s">
        <v>374</v>
      </c>
      <c r="C50" s="186" t="n">
        <v>1036</v>
      </c>
      <c r="D50" s="186" t="n">
        <v>7058.212</v>
      </c>
      <c r="E50" s="186" t="n">
        <v>38</v>
      </c>
      <c r="F50" s="186" t="n">
        <v>185.742421052632</v>
      </c>
      <c r="G50" s="186"/>
      <c r="H50" s="186"/>
      <c r="I50" s="186" t="n">
        <v>34</v>
      </c>
      <c r="J50" s="186"/>
      <c r="K50" s="186" t="n">
        <v>7</v>
      </c>
      <c r="L50" s="186"/>
      <c r="M50" s="186"/>
      <c r="N50" s="189"/>
      <c r="O50" s="184"/>
    </row>
    <row r="51" customFormat="false" ht="12.75" hidden="false" customHeight="false" outlineLevel="0" collapsed="false">
      <c r="A51" s="170" t="s">
        <v>343</v>
      </c>
      <c r="B51" s="185" t="s">
        <v>375</v>
      </c>
      <c r="C51" s="186" t="n">
        <v>61</v>
      </c>
      <c r="D51" s="186" t="n">
        <v>293.623</v>
      </c>
      <c r="E51" s="186" t="n">
        <v>2</v>
      </c>
      <c r="F51" s="186" t="n">
        <v>146.8115</v>
      </c>
      <c r="G51" s="186" t="n">
        <v>4</v>
      </c>
      <c r="H51" s="186" t="n">
        <v>6</v>
      </c>
      <c r="I51" s="186"/>
      <c r="J51" s="186"/>
      <c r="K51" s="186"/>
      <c r="L51" s="186"/>
      <c r="M51" s="186"/>
      <c r="O51" s="188"/>
    </row>
    <row r="52" customFormat="false" ht="12.75" hidden="false" customHeight="false" outlineLevel="0" collapsed="false">
      <c r="A52" s="170" t="s">
        <v>343</v>
      </c>
      <c r="B52" s="185" t="s">
        <v>376</v>
      </c>
      <c r="C52" s="186" t="n">
        <v>86</v>
      </c>
      <c r="D52" s="186" t="n">
        <v>314.88</v>
      </c>
      <c r="E52" s="186" t="n">
        <v>2</v>
      </c>
      <c r="F52" s="186" t="n">
        <v>157.44</v>
      </c>
      <c r="G52" s="186" t="n">
        <v>7</v>
      </c>
      <c r="H52" s="186" t="n">
        <v>5</v>
      </c>
      <c r="I52" s="186"/>
      <c r="J52" s="186"/>
      <c r="K52" s="186"/>
      <c r="L52" s="186"/>
      <c r="M52" s="186"/>
      <c r="O52" s="188"/>
    </row>
    <row r="53" customFormat="false" ht="12.75" hidden="false" customHeight="false" outlineLevel="0" collapsed="false">
      <c r="A53" s="170" t="s">
        <v>343</v>
      </c>
      <c r="B53" s="185" t="s">
        <v>377</v>
      </c>
      <c r="C53" s="186" t="n">
        <v>143</v>
      </c>
      <c r="D53" s="186" t="n">
        <v>1525.655</v>
      </c>
      <c r="E53" s="186" t="n">
        <v>7</v>
      </c>
      <c r="F53" s="186" t="n">
        <v>217.950714285714</v>
      </c>
      <c r="G53" s="186" t="n">
        <v>25</v>
      </c>
      <c r="H53" s="186" t="n">
        <v>20</v>
      </c>
      <c r="I53" s="186"/>
      <c r="J53" s="186"/>
      <c r="K53" s="186"/>
      <c r="L53" s="186"/>
      <c r="M53" s="186"/>
      <c r="O53" s="188"/>
    </row>
    <row r="54" customFormat="false" ht="12.75" hidden="false" customHeight="false" outlineLevel="0" collapsed="false">
      <c r="A54" s="170" t="s">
        <v>343</v>
      </c>
      <c r="B54" s="185" t="s">
        <v>378</v>
      </c>
      <c r="C54" s="186" t="n">
        <v>143</v>
      </c>
      <c r="D54" s="186" t="n">
        <v>700.747</v>
      </c>
      <c r="E54" s="186" t="n">
        <v>4</v>
      </c>
      <c r="F54" s="186" t="n">
        <v>175.18675</v>
      </c>
      <c r="G54" s="186" t="n">
        <v>10</v>
      </c>
      <c r="H54" s="186" t="n">
        <v>11</v>
      </c>
      <c r="I54" s="186"/>
      <c r="J54" s="186"/>
      <c r="K54" s="186"/>
      <c r="L54" s="186"/>
      <c r="M54" s="186"/>
      <c r="O54" s="188"/>
    </row>
    <row r="55" customFormat="false" ht="12.75" hidden="false" customHeight="false" outlineLevel="0" collapsed="false">
      <c r="A55" s="170" t="s">
        <v>343</v>
      </c>
      <c r="B55" s="185" t="s">
        <v>379</v>
      </c>
      <c r="C55" s="186" t="n">
        <v>65</v>
      </c>
      <c r="D55" s="186" t="n">
        <v>216.598</v>
      </c>
      <c r="E55" s="186" t="n">
        <v>2</v>
      </c>
      <c r="F55" s="186" t="n">
        <v>108.299</v>
      </c>
      <c r="G55" s="186" t="n">
        <v>3</v>
      </c>
      <c r="H55" s="186" t="n">
        <v>4</v>
      </c>
      <c r="I55" s="186"/>
      <c r="J55" s="186"/>
      <c r="K55" s="186"/>
      <c r="L55" s="186"/>
      <c r="M55" s="186"/>
      <c r="O55" s="188"/>
    </row>
    <row r="56" customFormat="false" ht="12.75" hidden="false" customHeight="false" outlineLevel="0" collapsed="false">
      <c r="A56" s="170" t="s">
        <v>353</v>
      </c>
      <c r="B56" s="185" t="s">
        <v>377</v>
      </c>
      <c r="C56" s="186" t="n">
        <v>498</v>
      </c>
      <c r="D56" s="186" t="n">
        <v>3051.503</v>
      </c>
      <c r="E56" s="186" t="n">
        <v>17</v>
      </c>
      <c r="F56" s="186" t="n">
        <v>179.500176470588</v>
      </c>
      <c r="G56" s="186"/>
      <c r="H56" s="186"/>
      <c r="I56" s="186" t="n">
        <v>17</v>
      </c>
      <c r="J56" s="186"/>
      <c r="K56" s="186" t="n">
        <v>2</v>
      </c>
      <c r="L56" s="186"/>
      <c r="M56" s="186"/>
      <c r="N56" s="189"/>
      <c r="O56" s="184"/>
    </row>
    <row r="57" customFormat="false" ht="12.75" hidden="false" customHeight="false" outlineLevel="0" collapsed="false">
      <c r="A57" s="170" t="s">
        <v>343</v>
      </c>
      <c r="B57" s="185" t="s">
        <v>380</v>
      </c>
      <c r="C57" s="186" t="n">
        <v>65</v>
      </c>
      <c r="D57" s="186" t="n">
        <v>372.102</v>
      </c>
      <c r="E57" s="186" t="n">
        <v>2</v>
      </c>
      <c r="F57" s="186" t="n">
        <v>186.051</v>
      </c>
      <c r="G57" s="186" t="n">
        <v>7</v>
      </c>
      <c r="H57" s="186" t="n">
        <v>6</v>
      </c>
      <c r="I57" s="186"/>
      <c r="J57" s="186"/>
      <c r="K57" s="186"/>
      <c r="L57" s="186"/>
      <c r="M57" s="186"/>
      <c r="O57" s="188"/>
    </row>
    <row r="58" customFormat="false" ht="12.75" hidden="false" customHeight="false" outlineLevel="0" collapsed="false">
      <c r="A58" s="170" t="s">
        <v>343</v>
      </c>
      <c r="B58" s="185" t="s">
        <v>381</v>
      </c>
      <c r="C58" s="186" t="n">
        <v>92</v>
      </c>
      <c r="D58" s="186" t="n">
        <v>413.716</v>
      </c>
      <c r="E58" s="186" t="n">
        <v>3</v>
      </c>
      <c r="F58" s="186" t="n">
        <v>137.905333333333</v>
      </c>
      <c r="G58" s="186" t="n">
        <v>5</v>
      </c>
      <c r="H58" s="186" t="n">
        <v>5</v>
      </c>
      <c r="I58" s="186"/>
      <c r="J58" s="186"/>
      <c r="K58" s="186"/>
      <c r="L58" s="186"/>
      <c r="M58" s="186"/>
      <c r="O58" s="188"/>
    </row>
    <row r="59" customFormat="false" ht="12.75" hidden="false" customHeight="false" outlineLevel="0" collapsed="false">
      <c r="A59" s="170" t="s">
        <v>343</v>
      </c>
      <c r="B59" s="185" t="s">
        <v>382</v>
      </c>
      <c r="C59" s="186" t="n">
        <v>56</v>
      </c>
      <c r="D59" s="186" t="n">
        <v>255.48</v>
      </c>
      <c r="E59" s="186" t="n">
        <v>2</v>
      </c>
      <c r="F59" s="186" t="n">
        <v>127.74</v>
      </c>
      <c r="G59" s="186" t="n">
        <v>6</v>
      </c>
      <c r="H59" s="186" t="n">
        <v>4</v>
      </c>
      <c r="I59" s="186"/>
      <c r="J59" s="186"/>
      <c r="K59" s="186"/>
      <c r="L59" s="186"/>
      <c r="M59" s="186"/>
      <c r="O59" s="188"/>
    </row>
    <row r="60" customFormat="false" ht="12.75" hidden="false" customHeight="false" outlineLevel="0" collapsed="false">
      <c r="A60" s="170" t="s">
        <v>343</v>
      </c>
      <c r="B60" s="185" t="s">
        <v>383</v>
      </c>
      <c r="C60" s="186" t="n">
        <v>47</v>
      </c>
      <c r="D60" s="186" t="n">
        <v>271.045</v>
      </c>
      <c r="E60" s="186" t="n">
        <v>3</v>
      </c>
      <c r="F60" s="186" t="n">
        <v>90.3483333333333</v>
      </c>
      <c r="G60" s="186" t="n">
        <v>5</v>
      </c>
      <c r="H60" s="186" t="n">
        <v>6</v>
      </c>
      <c r="I60" s="186"/>
      <c r="J60" s="186"/>
      <c r="K60" s="186"/>
      <c r="L60" s="186"/>
      <c r="M60" s="186"/>
      <c r="O60" s="188"/>
    </row>
    <row r="61" customFormat="false" ht="12.75" hidden="false" customHeight="false" outlineLevel="0" collapsed="false">
      <c r="A61" s="170" t="s">
        <v>343</v>
      </c>
      <c r="B61" s="185" t="s">
        <v>384</v>
      </c>
      <c r="C61" s="186" t="n">
        <v>45</v>
      </c>
      <c r="D61" s="186" t="n">
        <v>228.189</v>
      </c>
      <c r="E61" s="186" t="n">
        <v>2</v>
      </c>
      <c r="F61" s="186" t="n">
        <v>114.0945</v>
      </c>
      <c r="G61" s="186" t="n">
        <v>4</v>
      </c>
      <c r="H61" s="186" t="n">
        <v>6</v>
      </c>
      <c r="I61" s="186"/>
      <c r="J61" s="186"/>
      <c r="K61" s="186"/>
      <c r="L61" s="186"/>
      <c r="M61" s="186"/>
      <c r="O61" s="188"/>
    </row>
    <row r="62" customFormat="false" ht="12.75" hidden="false" customHeight="false" outlineLevel="0" collapsed="false">
      <c r="A62" s="170" t="s">
        <v>343</v>
      </c>
      <c r="B62" s="185" t="s">
        <v>385</v>
      </c>
      <c r="C62" s="186" t="n">
        <v>93</v>
      </c>
      <c r="D62" s="186" t="n">
        <v>357.292</v>
      </c>
      <c r="E62" s="186" t="n">
        <v>3</v>
      </c>
      <c r="F62" s="186" t="n">
        <v>119.097333333333</v>
      </c>
      <c r="G62" s="186" t="n">
        <v>5</v>
      </c>
      <c r="H62" s="186" t="n">
        <v>6</v>
      </c>
      <c r="I62" s="186"/>
      <c r="J62" s="186"/>
      <c r="K62" s="186"/>
      <c r="L62" s="186"/>
      <c r="M62" s="186"/>
      <c r="O62" s="188"/>
    </row>
    <row r="63" customFormat="false" ht="12.75" hidden="false" customHeight="false" outlineLevel="0" collapsed="false">
      <c r="A63" s="170" t="s">
        <v>343</v>
      </c>
      <c r="B63" s="185" t="s">
        <v>386</v>
      </c>
      <c r="C63" s="186" t="n">
        <v>124</v>
      </c>
      <c r="D63" s="186" t="n">
        <v>512.189</v>
      </c>
      <c r="E63" s="186" t="n">
        <v>3</v>
      </c>
      <c r="F63" s="186" t="n">
        <v>170.729666666667</v>
      </c>
      <c r="G63" s="186" t="n">
        <v>12</v>
      </c>
      <c r="H63" s="186" t="n">
        <v>9</v>
      </c>
      <c r="I63" s="186"/>
      <c r="J63" s="186"/>
      <c r="K63" s="186"/>
      <c r="L63" s="186"/>
      <c r="M63" s="186"/>
      <c r="O63" s="188"/>
    </row>
    <row r="64" customFormat="false" ht="12.75" hidden="false" customHeight="false" outlineLevel="0" collapsed="false">
      <c r="A64" s="170" t="s">
        <v>353</v>
      </c>
      <c r="B64" s="185" t="s">
        <v>381</v>
      </c>
      <c r="C64" s="186" t="n">
        <v>522</v>
      </c>
      <c r="D64" s="186" t="n">
        <v>2410.013</v>
      </c>
      <c r="E64" s="186" t="n">
        <v>18</v>
      </c>
      <c r="F64" s="186" t="n">
        <v>133.889611111111</v>
      </c>
      <c r="G64" s="186"/>
      <c r="H64" s="186"/>
      <c r="I64" s="186" t="n">
        <v>9</v>
      </c>
      <c r="J64" s="186"/>
      <c r="K64" s="186" t="n">
        <v>3</v>
      </c>
      <c r="L64" s="186"/>
      <c r="M64" s="186"/>
      <c r="N64" s="189"/>
      <c r="O64" s="184"/>
    </row>
    <row r="65" customFormat="false" ht="12.75" hidden="false" customHeight="false" outlineLevel="0" collapsed="false">
      <c r="A65" s="170"/>
      <c r="B65" s="132"/>
      <c r="C65" s="186"/>
      <c r="D65" s="186"/>
      <c r="E65" s="186"/>
      <c r="F65" s="186"/>
      <c r="G65" s="186"/>
      <c r="H65" s="186"/>
      <c r="I65" s="186"/>
      <c r="J65" s="186"/>
      <c r="K65" s="186"/>
      <c r="L65" s="186"/>
      <c r="M65" s="186"/>
      <c r="O65" s="188"/>
    </row>
    <row r="66" customFormat="false" ht="12.75" hidden="false" customHeight="false" outlineLevel="0" collapsed="false">
      <c r="A66" s="170"/>
      <c r="B66" s="185" t="s">
        <v>362</v>
      </c>
      <c r="C66" s="186" t="n">
        <v>2056</v>
      </c>
      <c r="D66" s="186" t="n">
        <v>12519.728</v>
      </c>
      <c r="E66" s="186" t="n">
        <v>73</v>
      </c>
      <c r="F66" s="186" t="n">
        <v>171.503123287671</v>
      </c>
      <c r="G66" s="186" t="n">
        <v>220</v>
      </c>
      <c r="H66" s="186" t="n">
        <v>194</v>
      </c>
      <c r="I66" s="186" t="n">
        <v>60</v>
      </c>
      <c r="J66" s="186"/>
      <c r="K66" s="186" t="n">
        <v>12</v>
      </c>
      <c r="L66" s="186"/>
      <c r="M66" s="186"/>
      <c r="N66" s="189"/>
      <c r="O66" s="190"/>
    </row>
    <row r="67" customFormat="false" ht="12.75" hidden="false" customHeight="false" outlineLevel="0" collapsed="false">
      <c r="A67" s="170"/>
      <c r="M67" s="107"/>
      <c r="O67" s="192"/>
    </row>
    <row r="68" customFormat="false" ht="12.75" hidden="false" customHeight="false" outlineLevel="0" collapsed="false">
      <c r="A68" s="170"/>
      <c r="M68" s="107"/>
      <c r="O68" s="192"/>
    </row>
    <row r="69" customFormat="false" ht="12.75" hidden="false" customHeight="false" outlineLevel="0" collapsed="false">
      <c r="B69" s="181"/>
      <c r="C69" s="182" t="s">
        <v>387</v>
      </c>
      <c r="D69" s="181"/>
      <c r="E69" s="181"/>
      <c r="F69" s="181"/>
      <c r="G69" s="181"/>
      <c r="H69" s="181"/>
      <c r="I69" s="181"/>
      <c r="J69" s="181"/>
      <c r="K69" s="181"/>
      <c r="L69" s="181"/>
      <c r="M69" s="107"/>
      <c r="O69" s="192"/>
    </row>
    <row r="70" customFormat="false" ht="12.75" hidden="false" customHeight="false" outlineLevel="0" collapsed="false">
      <c r="M70" s="107"/>
      <c r="O70" s="192"/>
    </row>
    <row r="71" customFormat="false" ht="12.75" hidden="false" customHeight="false" outlineLevel="0" collapsed="false">
      <c r="A71" s="107" t="s">
        <v>343</v>
      </c>
      <c r="B71" s="185" t="s">
        <v>387</v>
      </c>
      <c r="C71" s="186" t="n">
        <v>1</v>
      </c>
      <c r="D71" s="186" t="n">
        <v>3431.675</v>
      </c>
      <c r="E71" s="186" t="n">
        <v>12</v>
      </c>
      <c r="F71" s="186" t="n">
        <v>285.972916666667</v>
      </c>
      <c r="G71" s="186" t="n">
        <v>70</v>
      </c>
      <c r="H71" s="186" t="n">
        <v>68</v>
      </c>
      <c r="I71" s="186"/>
      <c r="J71" s="186"/>
      <c r="K71" s="186"/>
      <c r="L71" s="186"/>
      <c r="M71" s="186"/>
      <c r="O71" s="190"/>
    </row>
    <row r="72" customFormat="false" ht="12.75" hidden="false" customHeight="false" outlineLevel="0" collapsed="false">
      <c r="A72" s="107" t="s">
        <v>388</v>
      </c>
      <c r="B72" s="185"/>
      <c r="C72" s="186" t="n">
        <v>1</v>
      </c>
      <c r="D72" s="186" t="n">
        <v>3431.675</v>
      </c>
      <c r="E72" s="186" t="n">
        <v>12</v>
      </c>
      <c r="F72" s="186" t="n">
        <v>285.972916666667</v>
      </c>
      <c r="G72" s="186"/>
      <c r="H72" s="186"/>
      <c r="I72" s="186" t="n">
        <v>27</v>
      </c>
      <c r="J72" s="186"/>
      <c r="K72" s="186" t="n">
        <v>5</v>
      </c>
      <c r="L72" s="186"/>
      <c r="M72" s="186"/>
      <c r="N72" s="189"/>
      <c r="O72" s="190"/>
    </row>
    <row r="73" customFormat="false" ht="12.75" hidden="false" customHeight="false" outlineLevel="0" collapsed="false">
      <c r="B73" s="185"/>
      <c r="C73" s="186"/>
      <c r="D73" s="186"/>
      <c r="E73" s="186"/>
      <c r="F73" s="186"/>
      <c r="G73" s="186"/>
      <c r="H73" s="186"/>
      <c r="I73" s="186"/>
      <c r="J73" s="186"/>
      <c r="K73" s="186"/>
      <c r="L73" s="186"/>
      <c r="M73" s="107"/>
      <c r="N73" s="189"/>
      <c r="O73" s="192"/>
    </row>
    <row r="74" customFormat="false" ht="12.75" hidden="false" customHeight="false" outlineLevel="0" collapsed="false">
      <c r="B74" s="185" t="s">
        <v>362</v>
      </c>
      <c r="C74" s="186" t="n">
        <v>1</v>
      </c>
      <c r="D74" s="186" t="n">
        <v>3431.675</v>
      </c>
      <c r="E74" s="186" t="n">
        <v>12</v>
      </c>
      <c r="F74" s="186" t="n">
        <v>285.972916666667</v>
      </c>
      <c r="G74" s="186" t="n">
        <v>70</v>
      </c>
      <c r="H74" s="186" t="n">
        <v>68</v>
      </c>
      <c r="I74" s="186" t="n">
        <v>27</v>
      </c>
      <c r="J74" s="186"/>
      <c r="K74" s="186" t="n">
        <v>5</v>
      </c>
      <c r="L74" s="186"/>
      <c r="M74" s="186"/>
      <c r="N74" s="189"/>
      <c r="O74" s="190"/>
    </row>
    <row r="75" customFormat="false" ht="12.75" hidden="false" customHeight="false" outlineLevel="0" collapsed="false">
      <c r="B75" s="191"/>
      <c r="C75" s="193"/>
      <c r="D75" s="186"/>
      <c r="E75" s="186"/>
      <c r="F75" s="186"/>
      <c r="G75" s="186"/>
      <c r="H75" s="186"/>
      <c r="I75" s="186"/>
      <c r="J75" s="186"/>
      <c r="K75" s="186"/>
      <c r="L75" s="186"/>
      <c r="M75" s="107"/>
      <c r="O75" s="192"/>
    </row>
    <row r="76" customFormat="false" ht="12.75" hidden="false" customHeight="false" outlineLevel="0" collapsed="false">
      <c r="B76" s="191"/>
      <c r="C76" s="193"/>
      <c r="D76" s="186"/>
      <c r="E76" s="186"/>
      <c r="F76" s="186"/>
      <c r="G76" s="186"/>
      <c r="H76" s="186"/>
      <c r="I76" s="186"/>
      <c r="J76" s="186"/>
      <c r="K76" s="186"/>
      <c r="L76" s="186"/>
      <c r="M76" s="107"/>
      <c r="O76" s="188"/>
    </row>
    <row r="77" customFormat="false" ht="12.75" hidden="false" customHeight="false" outlineLevel="0" collapsed="false">
      <c r="A77" s="171"/>
      <c r="B77" s="191"/>
      <c r="C77" s="124"/>
      <c r="D77" s="181"/>
      <c r="E77" s="181"/>
      <c r="F77" s="181"/>
      <c r="G77" s="181"/>
      <c r="H77" s="181"/>
      <c r="I77" s="181"/>
      <c r="J77" s="181"/>
      <c r="K77" s="181"/>
      <c r="L77" s="181"/>
      <c r="M77" s="107"/>
      <c r="O77" s="188"/>
    </row>
    <row r="78" customFormat="false" ht="12.75" hidden="false" customHeight="false" outlineLevel="0" collapsed="false">
      <c r="A78" s="194" t="s">
        <v>389</v>
      </c>
      <c r="M78" s="107"/>
      <c r="O78" s="188"/>
    </row>
    <row r="79" customFormat="false" ht="12.75" hidden="false" customHeight="false" outlineLevel="0" collapsed="false">
      <c r="A79" s="194"/>
      <c r="M79" s="107"/>
      <c r="O79" s="188"/>
    </row>
    <row r="80" customFormat="false" ht="12.75" hidden="false" customHeight="false" outlineLevel="0" collapsed="false">
      <c r="A80" s="194"/>
      <c r="M80" s="107"/>
      <c r="O80" s="188"/>
    </row>
    <row r="81" customFormat="false" ht="12.75" hidden="false" customHeight="false" outlineLevel="0" collapsed="false">
      <c r="A81" s="194"/>
      <c r="M81" s="107"/>
      <c r="O81" s="188"/>
    </row>
    <row r="82" customFormat="false" ht="12.75" hidden="false" customHeight="false" outlineLevel="0" collapsed="false">
      <c r="A82" s="194"/>
      <c r="M82" s="107"/>
      <c r="O82" s="188"/>
    </row>
    <row r="83" customFormat="false" ht="12.75" hidden="false" customHeight="false" outlineLevel="0" collapsed="false">
      <c r="M83" s="107"/>
      <c r="O83" s="188"/>
    </row>
    <row r="84" s="197" customFormat="true" ht="18" hidden="false" customHeight="true" outlineLevel="0" collapsed="false">
      <c r="A84" s="195" t="n">
        <v>10</v>
      </c>
      <c r="B84" s="196"/>
      <c r="C84" s="196"/>
      <c r="G84" s="196"/>
      <c r="H84" s="196"/>
      <c r="I84" s="196"/>
      <c r="J84" s="196"/>
      <c r="L84" s="108" t="s">
        <v>130</v>
      </c>
      <c r="O84" s="198"/>
    </row>
    <row r="85" customFormat="false" ht="12.75" hidden="false" customHeight="false" outlineLevel="0" collapsed="false">
      <c r="B85" s="181"/>
      <c r="C85" s="182" t="s">
        <v>390</v>
      </c>
      <c r="D85" s="181"/>
      <c r="E85" s="181"/>
      <c r="F85" s="181"/>
      <c r="G85" s="181"/>
      <c r="H85" s="181"/>
      <c r="I85" s="181"/>
      <c r="J85" s="181"/>
      <c r="K85" s="181"/>
      <c r="L85" s="181"/>
      <c r="M85" s="107"/>
      <c r="O85" s="188"/>
    </row>
    <row r="86" customFormat="false" ht="12.75" hidden="false" customHeight="false" outlineLevel="0" collapsed="false">
      <c r="B86" s="185"/>
      <c r="C86" s="181"/>
      <c r="D86" s="181"/>
      <c r="E86" s="181"/>
      <c r="F86" s="181"/>
      <c r="G86" s="181"/>
      <c r="H86" s="181"/>
      <c r="I86" s="181"/>
      <c r="J86" s="181"/>
      <c r="K86" s="181"/>
      <c r="L86" s="181"/>
      <c r="M86" s="107"/>
      <c r="O86" s="188"/>
    </row>
    <row r="87" customFormat="false" ht="12.75" hidden="false" customHeight="false" outlineLevel="0" collapsed="false">
      <c r="A87" s="107" t="s">
        <v>343</v>
      </c>
      <c r="B87" s="185" t="s">
        <v>391</v>
      </c>
      <c r="C87" s="186" t="n">
        <v>111</v>
      </c>
      <c r="D87" s="186" t="n">
        <v>523.846</v>
      </c>
      <c r="E87" s="186" t="n">
        <v>5</v>
      </c>
      <c r="F87" s="186" t="n">
        <v>104.7692</v>
      </c>
      <c r="G87" s="186" t="n">
        <v>8</v>
      </c>
      <c r="H87" s="186" t="n">
        <v>6</v>
      </c>
      <c r="I87" s="186"/>
      <c r="J87" s="186"/>
      <c r="K87" s="186"/>
      <c r="L87" s="186"/>
      <c r="M87" s="186"/>
      <c r="O87" s="188"/>
    </row>
    <row r="88" customFormat="false" ht="12.75" hidden="false" customHeight="false" outlineLevel="0" collapsed="false">
      <c r="A88" s="107" t="s">
        <v>343</v>
      </c>
      <c r="B88" s="185" t="s">
        <v>392</v>
      </c>
      <c r="C88" s="186" t="n">
        <v>123</v>
      </c>
      <c r="D88" s="186" t="n">
        <v>679.988</v>
      </c>
      <c r="E88" s="186" t="n">
        <v>8</v>
      </c>
      <c r="F88" s="186" t="n">
        <v>84.9985</v>
      </c>
      <c r="G88" s="186" t="n">
        <v>11</v>
      </c>
      <c r="H88" s="186" t="n">
        <v>8</v>
      </c>
      <c r="I88" s="186"/>
      <c r="J88" s="186"/>
      <c r="K88" s="186"/>
      <c r="L88" s="186"/>
      <c r="M88" s="186"/>
      <c r="O88" s="188"/>
    </row>
    <row r="89" customFormat="false" ht="12.75" hidden="false" customHeight="false" outlineLevel="0" collapsed="false">
      <c r="A89" s="107" t="s">
        <v>343</v>
      </c>
      <c r="B89" s="185" t="s">
        <v>393</v>
      </c>
      <c r="C89" s="186" t="n">
        <v>97</v>
      </c>
      <c r="D89" s="186" t="n">
        <v>857.796</v>
      </c>
      <c r="E89" s="186" t="n">
        <v>7</v>
      </c>
      <c r="F89" s="186" t="n">
        <v>122.542285714286</v>
      </c>
      <c r="G89" s="186" t="n">
        <v>14</v>
      </c>
      <c r="H89" s="186" t="n">
        <v>9</v>
      </c>
      <c r="I89" s="186"/>
      <c r="J89" s="186"/>
      <c r="K89" s="186"/>
      <c r="L89" s="186"/>
      <c r="M89" s="186"/>
      <c r="O89" s="188"/>
    </row>
    <row r="90" customFormat="false" ht="12.75" hidden="false" customHeight="false" outlineLevel="0" collapsed="false">
      <c r="A90" s="107" t="s">
        <v>343</v>
      </c>
      <c r="B90" s="185" t="s">
        <v>394</v>
      </c>
      <c r="C90" s="186" t="n">
        <v>89</v>
      </c>
      <c r="D90" s="186" t="n">
        <v>460.863</v>
      </c>
      <c r="E90" s="186" t="n">
        <v>5</v>
      </c>
      <c r="F90" s="186" t="n">
        <v>92.1726</v>
      </c>
      <c r="G90" s="186" t="n">
        <v>7</v>
      </c>
      <c r="H90" s="186" t="n">
        <v>9</v>
      </c>
      <c r="I90" s="186"/>
      <c r="J90" s="186"/>
      <c r="K90" s="186"/>
      <c r="L90" s="186"/>
      <c r="M90" s="186"/>
      <c r="O90" s="188"/>
    </row>
    <row r="91" customFormat="false" ht="12.75" hidden="false" customHeight="false" outlineLevel="0" collapsed="false">
      <c r="A91" s="107" t="s">
        <v>353</v>
      </c>
      <c r="B91" s="185" t="s">
        <v>390</v>
      </c>
      <c r="C91" s="186" t="n">
        <v>420</v>
      </c>
      <c r="D91" s="186" t="n">
        <v>2522.493</v>
      </c>
      <c r="E91" s="186" t="n">
        <v>25</v>
      </c>
      <c r="F91" s="186" t="n">
        <v>100.89972</v>
      </c>
      <c r="G91" s="186"/>
      <c r="H91" s="186"/>
      <c r="I91" s="186" t="n">
        <v>18</v>
      </c>
      <c r="J91" s="186"/>
      <c r="K91" s="186" t="n">
        <v>2</v>
      </c>
      <c r="L91" s="186"/>
      <c r="M91" s="186"/>
      <c r="N91" s="189"/>
      <c r="O91" s="184"/>
    </row>
    <row r="92" customFormat="false" ht="9.95" hidden="false" customHeight="true" outlineLevel="0" collapsed="false">
      <c r="B92" s="185"/>
      <c r="C92" s="186"/>
      <c r="D92" s="186"/>
      <c r="E92" s="186"/>
      <c r="F92" s="186"/>
      <c r="G92" s="186"/>
      <c r="H92" s="186"/>
      <c r="I92" s="186"/>
      <c r="J92" s="186"/>
      <c r="K92" s="186"/>
      <c r="L92" s="186"/>
      <c r="M92" s="186"/>
      <c r="O92" s="188"/>
    </row>
    <row r="93" customFormat="false" ht="12.75" hidden="false" customHeight="false" outlineLevel="0" collapsed="false">
      <c r="B93" s="185" t="s">
        <v>362</v>
      </c>
      <c r="C93" s="186" t="n">
        <v>420</v>
      </c>
      <c r="D93" s="186" t="n">
        <v>2522.493</v>
      </c>
      <c r="E93" s="186" t="n">
        <v>25</v>
      </c>
      <c r="F93" s="186" t="n">
        <v>100.89972</v>
      </c>
      <c r="G93" s="186" t="n">
        <v>40</v>
      </c>
      <c r="H93" s="186" t="n">
        <v>32</v>
      </c>
      <c r="I93" s="186" t="n">
        <v>18</v>
      </c>
      <c r="J93" s="186"/>
      <c r="K93" s="186" t="n">
        <v>2</v>
      </c>
      <c r="L93" s="186"/>
      <c r="M93" s="186"/>
      <c r="N93" s="189"/>
      <c r="O93" s="184"/>
    </row>
    <row r="94" customFormat="false" ht="12.75" hidden="false" customHeight="false" outlineLevel="0" collapsed="false">
      <c r="B94" s="185"/>
      <c r="C94" s="186"/>
      <c r="D94" s="186"/>
      <c r="E94" s="186"/>
      <c r="F94" s="186"/>
      <c r="G94" s="186"/>
      <c r="H94" s="186"/>
      <c r="I94" s="186"/>
      <c r="J94" s="186"/>
      <c r="K94" s="186"/>
      <c r="L94" s="186"/>
      <c r="M94" s="107"/>
      <c r="O94" s="188"/>
    </row>
    <row r="95" customFormat="false" ht="12.75" hidden="false" customHeight="false" outlineLevel="0" collapsed="false">
      <c r="B95" s="185"/>
      <c r="C95" s="181"/>
      <c r="D95" s="181"/>
      <c r="E95" s="181"/>
      <c r="F95" s="181"/>
      <c r="G95" s="181"/>
      <c r="H95" s="181"/>
      <c r="I95" s="181"/>
      <c r="J95" s="181"/>
      <c r="K95" s="181"/>
      <c r="L95" s="181"/>
      <c r="M95" s="107"/>
      <c r="O95" s="188"/>
    </row>
    <row r="96" customFormat="false" ht="12.75" hidden="false" customHeight="false" outlineLevel="0" collapsed="false">
      <c r="B96" s="181"/>
      <c r="C96" s="182" t="s">
        <v>395</v>
      </c>
      <c r="D96" s="181"/>
      <c r="E96" s="181"/>
      <c r="F96" s="181"/>
      <c r="G96" s="181"/>
      <c r="H96" s="181"/>
      <c r="I96" s="181"/>
      <c r="J96" s="181"/>
      <c r="K96" s="181"/>
      <c r="L96" s="181"/>
      <c r="M96" s="107"/>
      <c r="O96" s="188"/>
    </row>
    <row r="97" customFormat="false" ht="12.75" hidden="false" customHeight="false" outlineLevel="0" collapsed="false">
      <c r="B97" s="185"/>
      <c r="C97" s="181"/>
      <c r="D97" s="181"/>
      <c r="E97" s="181"/>
      <c r="F97" s="181"/>
      <c r="G97" s="181"/>
      <c r="H97" s="181"/>
      <c r="I97" s="181"/>
      <c r="J97" s="181"/>
      <c r="K97" s="181"/>
      <c r="L97" s="181"/>
      <c r="M97" s="107"/>
      <c r="O97" s="188"/>
    </row>
    <row r="98" customFormat="false" ht="12.75" hidden="false" customHeight="false" outlineLevel="0" collapsed="false">
      <c r="A98" s="107" t="s">
        <v>343</v>
      </c>
      <c r="B98" s="185" t="s">
        <v>395</v>
      </c>
      <c r="C98" s="186" t="n">
        <v>2</v>
      </c>
      <c r="D98" s="186" t="n">
        <v>661.866</v>
      </c>
      <c r="E98" s="186" t="n">
        <v>3</v>
      </c>
      <c r="F98" s="186" t="n">
        <v>220.622</v>
      </c>
      <c r="G98" s="186" t="n">
        <v>14</v>
      </c>
      <c r="H98" s="186" t="n">
        <v>52</v>
      </c>
      <c r="I98" s="186"/>
      <c r="J98" s="186"/>
      <c r="K98" s="186"/>
      <c r="L98" s="186"/>
      <c r="M98" s="186"/>
      <c r="O98" s="184"/>
    </row>
    <row r="99" customFormat="false" ht="12.75" hidden="false" customHeight="false" outlineLevel="0" collapsed="false">
      <c r="A99" s="107" t="s">
        <v>353</v>
      </c>
      <c r="B99" s="185" t="s">
        <v>395</v>
      </c>
      <c r="C99" s="186" t="n">
        <v>2</v>
      </c>
      <c r="D99" s="186" t="n">
        <v>661.866</v>
      </c>
      <c r="E99" s="186" t="n">
        <v>3</v>
      </c>
      <c r="F99" s="186" t="n">
        <v>220.622</v>
      </c>
      <c r="G99" s="186"/>
      <c r="H99" s="186"/>
      <c r="I99" s="186" t="n">
        <v>9</v>
      </c>
      <c r="J99" s="186"/>
      <c r="K99" s="186" t="n">
        <v>3</v>
      </c>
      <c r="L99" s="186"/>
      <c r="M99" s="186"/>
      <c r="N99" s="189"/>
      <c r="O99" s="184"/>
    </row>
    <row r="100" customFormat="false" ht="9.95" hidden="false" customHeight="true" outlineLevel="0" collapsed="false">
      <c r="B100" s="132"/>
      <c r="C100" s="186"/>
      <c r="D100" s="186"/>
      <c r="E100" s="186"/>
      <c r="F100" s="186"/>
      <c r="G100" s="186"/>
      <c r="H100" s="186"/>
      <c r="I100" s="186"/>
      <c r="J100" s="186"/>
      <c r="K100" s="186"/>
      <c r="L100" s="186"/>
      <c r="M100" s="107"/>
      <c r="O100" s="188"/>
    </row>
    <row r="101" customFormat="false" ht="12.75" hidden="false" customHeight="false" outlineLevel="0" collapsed="false">
      <c r="B101" s="185" t="s">
        <v>362</v>
      </c>
      <c r="C101" s="186" t="n">
        <v>2</v>
      </c>
      <c r="D101" s="186" t="n">
        <v>661.866</v>
      </c>
      <c r="E101" s="186" t="n">
        <v>3</v>
      </c>
      <c r="F101" s="186" t="n">
        <v>220.622</v>
      </c>
      <c r="G101" s="186" t="n">
        <v>14</v>
      </c>
      <c r="H101" s="186" t="n">
        <v>52</v>
      </c>
      <c r="I101" s="186" t="n">
        <v>9</v>
      </c>
      <c r="J101" s="186"/>
      <c r="K101" s="186" t="n">
        <v>3</v>
      </c>
      <c r="L101" s="186"/>
      <c r="M101" s="186"/>
      <c r="N101" s="189"/>
      <c r="O101" s="184"/>
    </row>
    <row r="102" customFormat="false" ht="12.75" hidden="false" customHeight="false" outlineLevel="0" collapsed="false">
      <c r="B102" s="191"/>
      <c r="C102" s="186"/>
      <c r="D102" s="186"/>
      <c r="E102" s="186"/>
      <c r="F102" s="186"/>
      <c r="G102" s="186"/>
      <c r="H102" s="186"/>
      <c r="I102" s="186"/>
      <c r="J102" s="186"/>
      <c r="K102" s="186"/>
      <c r="L102" s="186"/>
      <c r="M102" s="107"/>
      <c r="O102" s="188"/>
    </row>
    <row r="103" customFormat="false" ht="12.75" hidden="false" customHeight="false" outlineLevel="0" collapsed="false">
      <c r="C103" s="186"/>
      <c r="D103" s="186"/>
      <c r="E103" s="186"/>
      <c r="F103" s="186"/>
      <c r="G103" s="186"/>
      <c r="H103" s="186"/>
      <c r="I103" s="186"/>
      <c r="J103" s="186"/>
      <c r="K103" s="186"/>
      <c r="L103" s="186"/>
      <c r="M103" s="107"/>
      <c r="O103" s="188"/>
    </row>
    <row r="104" customFormat="false" ht="12.75" hidden="false" customHeight="false" outlineLevel="0" collapsed="false">
      <c r="B104" s="181"/>
      <c r="C104" s="182" t="s">
        <v>396</v>
      </c>
      <c r="D104" s="181"/>
      <c r="E104" s="181"/>
      <c r="F104" s="181"/>
      <c r="G104" s="181"/>
      <c r="H104" s="181"/>
      <c r="I104" s="181"/>
      <c r="J104" s="181"/>
      <c r="K104" s="181"/>
      <c r="L104" s="181"/>
      <c r="M104" s="107"/>
      <c r="O104" s="188"/>
    </row>
    <row r="105" customFormat="false" ht="12.75" hidden="false" customHeight="false" outlineLevel="0" collapsed="false">
      <c r="M105" s="107"/>
      <c r="O105" s="188"/>
    </row>
    <row r="106" customFormat="false" ht="12.75" hidden="false" customHeight="false" outlineLevel="0" collapsed="false">
      <c r="A106" s="107" t="s">
        <v>343</v>
      </c>
      <c r="B106" s="185" t="s">
        <v>396</v>
      </c>
      <c r="C106" s="186" t="n">
        <v>1</v>
      </c>
      <c r="D106" s="186" t="n">
        <v>1772.1</v>
      </c>
      <c r="E106" s="186" t="n">
        <v>8</v>
      </c>
      <c r="F106" s="186" t="n">
        <v>221.5125</v>
      </c>
      <c r="G106" s="186" t="n">
        <v>54</v>
      </c>
      <c r="H106" s="186" t="n">
        <v>54</v>
      </c>
      <c r="I106" s="186"/>
      <c r="J106" s="186"/>
      <c r="K106" s="186"/>
      <c r="L106" s="186"/>
      <c r="M106" s="186"/>
      <c r="O106" s="184"/>
    </row>
    <row r="107" customFormat="false" ht="12.75" hidden="false" customHeight="false" outlineLevel="0" collapsed="false">
      <c r="A107" s="107" t="s">
        <v>353</v>
      </c>
      <c r="B107" s="185" t="s">
        <v>396</v>
      </c>
      <c r="C107" s="186" t="n">
        <v>1</v>
      </c>
      <c r="D107" s="186" t="n">
        <v>1772.1</v>
      </c>
      <c r="E107" s="186" t="n">
        <v>8</v>
      </c>
      <c r="F107" s="186" t="n">
        <v>221.5125</v>
      </c>
      <c r="G107" s="186"/>
      <c r="H107" s="186"/>
      <c r="I107" s="186" t="n">
        <v>23</v>
      </c>
      <c r="J107" s="186"/>
      <c r="K107" s="186" t="n">
        <v>7</v>
      </c>
      <c r="L107" s="186"/>
      <c r="M107" s="186"/>
      <c r="N107" s="189"/>
      <c r="O107" s="184"/>
    </row>
    <row r="108" customFormat="false" ht="9.95" hidden="false" customHeight="true" outlineLevel="0" collapsed="false">
      <c r="B108" s="185"/>
      <c r="C108" s="186"/>
      <c r="D108" s="186"/>
      <c r="E108" s="186"/>
      <c r="F108" s="186"/>
      <c r="G108" s="186"/>
      <c r="H108" s="186"/>
      <c r="I108" s="186"/>
      <c r="J108" s="186"/>
      <c r="K108" s="186"/>
      <c r="L108" s="186"/>
      <c r="M108" s="107"/>
      <c r="O108" s="188"/>
    </row>
    <row r="109" customFormat="false" ht="12.75" hidden="false" customHeight="false" outlineLevel="0" collapsed="false">
      <c r="B109" s="185" t="s">
        <v>362</v>
      </c>
      <c r="C109" s="186" t="n">
        <v>1</v>
      </c>
      <c r="D109" s="186" t="n">
        <v>1772.1</v>
      </c>
      <c r="E109" s="186" t="n">
        <v>8</v>
      </c>
      <c r="F109" s="186" t="n">
        <v>221.5125</v>
      </c>
      <c r="G109" s="186" t="n">
        <v>54</v>
      </c>
      <c r="H109" s="186" t="n">
        <v>54</v>
      </c>
      <c r="I109" s="186" t="n">
        <v>23</v>
      </c>
      <c r="J109" s="186"/>
      <c r="K109" s="186" t="n">
        <v>7</v>
      </c>
      <c r="L109" s="186"/>
      <c r="M109" s="186"/>
      <c r="N109" s="189"/>
      <c r="O109" s="184"/>
    </row>
    <row r="110" customFormat="false" ht="12.75" hidden="false" customHeight="false" outlineLevel="0" collapsed="false">
      <c r="B110" s="191"/>
      <c r="C110" s="186"/>
      <c r="D110" s="186"/>
      <c r="E110" s="186"/>
      <c r="F110" s="186"/>
      <c r="G110" s="186"/>
      <c r="H110" s="186"/>
      <c r="I110" s="186"/>
      <c r="J110" s="186"/>
      <c r="K110" s="186"/>
      <c r="L110" s="186"/>
      <c r="M110" s="107"/>
      <c r="O110" s="188"/>
    </row>
    <row r="111" customFormat="false" ht="12.75" hidden="false" customHeight="false" outlineLevel="0" collapsed="false">
      <c r="B111" s="199"/>
      <c r="C111" s="181"/>
      <c r="D111" s="181"/>
      <c r="E111" s="181"/>
      <c r="F111" s="181"/>
      <c r="G111" s="181"/>
      <c r="H111" s="181"/>
      <c r="I111" s="181"/>
      <c r="J111" s="181"/>
      <c r="K111" s="181"/>
      <c r="L111" s="181"/>
      <c r="M111" s="107"/>
      <c r="O111" s="188"/>
    </row>
    <row r="112" customFormat="false" ht="12.75" hidden="false" customHeight="false" outlineLevel="0" collapsed="false">
      <c r="B112" s="181"/>
      <c r="C112" s="182" t="s">
        <v>397</v>
      </c>
      <c r="D112" s="181"/>
      <c r="E112" s="181"/>
      <c r="F112" s="181"/>
      <c r="G112" s="181"/>
      <c r="H112" s="181"/>
      <c r="I112" s="181"/>
      <c r="J112" s="181"/>
      <c r="K112" s="181"/>
      <c r="L112" s="181"/>
      <c r="M112" s="107"/>
      <c r="O112" s="188"/>
    </row>
    <row r="113" customFormat="false" ht="12.75" hidden="false" customHeight="false" outlineLevel="0" collapsed="false">
      <c r="B113" s="199"/>
      <c r="C113" s="181"/>
      <c r="D113" s="181"/>
      <c r="E113" s="181"/>
      <c r="F113" s="181"/>
      <c r="G113" s="181"/>
      <c r="H113" s="181"/>
      <c r="I113" s="181"/>
      <c r="J113" s="181"/>
      <c r="K113" s="181"/>
      <c r="L113" s="181"/>
      <c r="M113" s="107"/>
      <c r="O113" s="188"/>
    </row>
    <row r="114" customFormat="false" ht="12.75" hidden="false" customHeight="false" outlineLevel="0" collapsed="false">
      <c r="A114" s="107" t="s">
        <v>343</v>
      </c>
      <c r="B114" s="185" t="s">
        <v>398</v>
      </c>
      <c r="C114" s="186" t="n">
        <v>89</v>
      </c>
      <c r="D114" s="186" t="n">
        <v>1501.939</v>
      </c>
      <c r="E114" s="186" t="n">
        <v>11</v>
      </c>
      <c r="F114" s="186" t="n">
        <v>136.539909090909</v>
      </c>
      <c r="G114" s="186" t="n">
        <v>27</v>
      </c>
      <c r="H114" s="186" t="n">
        <v>20</v>
      </c>
      <c r="I114" s="186"/>
      <c r="J114" s="186"/>
      <c r="K114" s="186"/>
      <c r="L114" s="186"/>
      <c r="M114" s="186"/>
      <c r="O114" s="188"/>
    </row>
    <row r="115" customFormat="false" ht="12.75" hidden="false" customHeight="false" outlineLevel="0" collapsed="false">
      <c r="A115" s="107" t="s">
        <v>343</v>
      </c>
      <c r="B115" s="185" t="s">
        <v>399</v>
      </c>
      <c r="C115" s="186" t="n">
        <v>26</v>
      </c>
      <c r="D115" s="186" t="n">
        <v>1132.862</v>
      </c>
      <c r="E115" s="186" t="n">
        <v>4</v>
      </c>
      <c r="F115" s="186" t="n">
        <v>283.2155</v>
      </c>
      <c r="G115" s="186" t="n">
        <v>46</v>
      </c>
      <c r="H115" s="186" t="n">
        <v>36</v>
      </c>
      <c r="I115" s="186"/>
      <c r="J115" s="186"/>
      <c r="K115" s="186"/>
      <c r="L115" s="186"/>
      <c r="M115" s="186"/>
      <c r="O115" s="188"/>
    </row>
    <row r="116" customFormat="false" ht="12.75" hidden="false" customHeight="false" outlineLevel="0" collapsed="false">
      <c r="A116" s="107" t="s">
        <v>343</v>
      </c>
      <c r="B116" s="185" t="s">
        <v>400</v>
      </c>
      <c r="C116" s="186" t="n">
        <v>43</v>
      </c>
      <c r="D116" s="186" t="n">
        <v>342.405</v>
      </c>
      <c r="E116" s="186" t="n">
        <v>4</v>
      </c>
      <c r="F116" s="186" t="n">
        <v>85.60125</v>
      </c>
      <c r="G116" s="186" t="n">
        <v>5</v>
      </c>
      <c r="H116" s="186" t="n">
        <v>5</v>
      </c>
      <c r="I116" s="186"/>
      <c r="J116" s="186"/>
      <c r="K116" s="186"/>
      <c r="L116" s="186"/>
      <c r="M116" s="186"/>
      <c r="O116" s="188"/>
    </row>
    <row r="117" customFormat="false" ht="12.75" hidden="false" customHeight="false" outlineLevel="0" collapsed="false">
      <c r="A117" s="107" t="s">
        <v>343</v>
      </c>
      <c r="B117" s="185" t="s">
        <v>401</v>
      </c>
      <c r="C117" s="186" t="n">
        <v>60</v>
      </c>
      <c r="D117" s="186" t="n">
        <v>612.738</v>
      </c>
      <c r="E117" s="186" t="n">
        <v>5</v>
      </c>
      <c r="F117" s="186" t="n">
        <v>122.5476</v>
      </c>
      <c r="G117" s="186" t="n">
        <v>8</v>
      </c>
      <c r="H117" s="186" t="n">
        <v>12</v>
      </c>
      <c r="I117" s="186"/>
      <c r="J117" s="186"/>
      <c r="K117" s="186"/>
      <c r="L117" s="186"/>
      <c r="M117" s="186"/>
      <c r="O117" s="188"/>
    </row>
    <row r="118" customFormat="false" ht="12.75" hidden="false" customHeight="false" outlineLevel="0" collapsed="false">
      <c r="A118" s="107" t="s">
        <v>343</v>
      </c>
      <c r="B118" s="185" t="s">
        <v>402</v>
      </c>
      <c r="C118" s="186" t="n">
        <v>29</v>
      </c>
      <c r="D118" s="186" t="n">
        <v>407.456</v>
      </c>
      <c r="E118" s="186" t="n">
        <v>3</v>
      </c>
      <c r="F118" s="186" t="n">
        <v>135.818666666667</v>
      </c>
      <c r="G118" s="186" t="n">
        <v>9</v>
      </c>
      <c r="H118" s="186" t="n">
        <v>6</v>
      </c>
      <c r="I118" s="186"/>
      <c r="J118" s="186"/>
      <c r="K118" s="186"/>
      <c r="L118" s="186"/>
      <c r="M118" s="186"/>
      <c r="O118" s="188"/>
    </row>
    <row r="119" customFormat="false" ht="12.75" hidden="false" customHeight="false" outlineLevel="0" collapsed="false">
      <c r="A119" s="107" t="s">
        <v>343</v>
      </c>
      <c r="B119" s="185" t="s">
        <v>403</v>
      </c>
      <c r="C119" s="186" t="n">
        <v>76</v>
      </c>
      <c r="D119" s="186" t="n">
        <v>782.703</v>
      </c>
      <c r="E119" s="186" t="n">
        <v>6</v>
      </c>
      <c r="F119" s="186" t="n">
        <v>130.4505</v>
      </c>
      <c r="G119" s="186" t="n">
        <v>15</v>
      </c>
      <c r="H119" s="186" t="n">
        <v>12</v>
      </c>
      <c r="I119" s="186"/>
      <c r="J119" s="186"/>
      <c r="K119" s="186"/>
      <c r="L119" s="186"/>
      <c r="M119" s="186"/>
      <c r="O119" s="188"/>
    </row>
    <row r="120" customFormat="false" ht="12.75" hidden="false" customHeight="false" outlineLevel="0" collapsed="false">
      <c r="A120" s="107" t="s">
        <v>343</v>
      </c>
      <c r="B120" s="185" t="s">
        <v>404</v>
      </c>
      <c r="C120" s="186" t="n">
        <v>42</v>
      </c>
      <c r="D120" s="186" t="n">
        <v>429.32</v>
      </c>
      <c r="E120" s="186" t="n">
        <v>4</v>
      </c>
      <c r="F120" s="186" t="n">
        <v>107.33</v>
      </c>
      <c r="G120" s="186" t="n">
        <v>7</v>
      </c>
      <c r="H120" s="186" t="n">
        <v>11</v>
      </c>
      <c r="I120" s="186"/>
      <c r="J120" s="186"/>
      <c r="K120" s="186"/>
      <c r="L120" s="186"/>
      <c r="M120" s="186"/>
      <c r="O120" s="188"/>
    </row>
    <row r="121" customFormat="false" ht="12.75" hidden="false" customHeight="false" outlineLevel="0" collapsed="false">
      <c r="A121" s="107" t="s">
        <v>343</v>
      </c>
      <c r="B121" s="185" t="s">
        <v>405</v>
      </c>
      <c r="C121" s="186" t="n">
        <v>41</v>
      </c>
      <c r="D121" s="186" t="n">
        <v>358.195</v>
      </c>
      <c r="E121" s="186" t="n">
        <v>5</v>
      </c>
      <c r="F121" s="186" t="n">
        <v>71.639</v>
      </c>
      <c r="G121" s="186" t="n">
        <v>5</v>
      </c>
      <c r="H121" s="186" t="n">
        <v>10</v>
      </c>
      <c r="I121" s="186"/>
      <c r="J121" s="186"/>
      <c r="K121" s="186"/>
      <c r="L121" s="186"/>
      <c r="M121" s="186"/>
      <c r="O121" s="188"/>
    </row>
    <row r="122" customFormat="false" ht="12.75" hidden="false" customHeight="false" outlineLevel="0" collapsed="false">
      <c r="A122" s="107" t="s">
        <v>343</v>
      </c>
      <c r="B122" s="185" t="s">
        <v>406</v>
      </c>
      <c r="C122" s="186" t="n">
        <v>20</v>
      </c>
      <c r="D122" s="186" t="n">
        <v>497.335</v>
      </c>
      <c r="E122" s="186" t="n">
        <v>4</v>
      </c>
      <c r="F122" s="186" t="n">
        <v>124.33375</v>
      </c>
      <c r="G122" s="186" t="n">
        <v>14</v>
      </c>
      <c r="H122" s="186" t="n">
        <v>9</v>
      </c>
      <c r="I122" s="186"/>
      <c r="J122" s="186"/>
      <c r="K122" s="186"/>
      <c r="L122" s="186"/>
      <c r="M122" s="186"/>
      <c r="O122" s="188"/>
    </row>
    <row r="123" customFormat="false" ht="12.75" hidden="false" customHeight="false" outlineLevel="0" collapsed="false">
      <c r="A123" s="107" t="s">
        <v>353</v>
      </c>
      <c r="B123" s="185" t="s">
        <v>399</v>
      </c>
      <c r="C123" s="186" t="n">
        <v>426</v>
      </c>
      <c r="D123" s="186" t="n">
        <v>6064.953</v>
      </c>
      <c r="E123" s="186" t="n">
        <v>46</v>
      </c>
      <c r="F123" s="186" t="n">
        <v>131.846804347826</v>
      </c>
      <c r="G123" s="186"/>
      <c r="H123" s="186"/>
      <c r="I123" s="186" t="n">
        <v>36</v>
      </c>
      <c r="J123" s="186"/>
      <c r="K123" s="186" t="n">
        <v>7</v>
      </c>
      <c r="L123" s="186"/>
      <c r="M123" s="186"/>
      <c r="N123" s="189"/>
      <c r="O123" s="184"/>
    </row>
    <row r="124" customFormat="false" ht="9.95" hidden="false" customHeight="true" outlineLevel="0" collapsed="false">
      <c r="B124" s="185"/>
      <c r="C124" s="186"/>
      <c r="D124" s="186"/>
      <c r="E124" s="186"/>
      <c r="F124" s="186"/>
      <c r="G124" s="186"/>
      <c r="H124" s="186"/>
      <c r="I124" s="186"/>
      <c r="J124" s="186"/>
      <c r="K124" s="186"/>
      <c r="L124" s="186"/>
      <c r="M124" s="186"/>
      <c r="O124" s="188"/>
    </row>
    <row r="125" customFormat="false" ht="12.75" hidden="false" customHeight="false" outlineLevel="0" collapsed="false">
      <c r="B125" s="185" t="s">
        <v>362</v>
      </c>
      <c r="C125" s="186" t="n">
        <v>426</v>
      </c>
      <c r="D125" s="186" t="n">
        <v>6064.953</v>
      </c>
      <c r="E125" s="186" t="n">
        <v>46</v>
      </c>
      <c r="F125" s="186" t="n">
        <v>131.846804347826</v>
      </c>
      <c r="G125" s="186" t="n">
        <v>136</v>
      </c>
      <c r="H125" s="186" t="n">
        <v>121</v>
      </c>
      <c r="I125" s="186" t="n">
        <v>36</v>
      </c>
      <c r="J125" s="186"/>
      <c r="K125" s="186" t="n">
        <v>7</v>
      </c>
      <c r="L125" s="186"/>
      <c r="M125" s="186"/>
      <c r="N125" s="189"/>
      <c r="O125" s="184"/>
    </row>
    <row r="126" customFormat="false" ht="12.75" hidden="false" customHeight="false" outlineLevel="0" collapsed="false">
      <c r="B126" s="191"/>
      <c r="C126" s="186"/>
      <c r="D126" s="186"/>
      <c r="E126" s="186"/>
      <c r="F126" s="186"/>
      <c r="G126" s="186"/>
      <c r="H126" s="186"/>
      <c r="I126" s="186"/>
      <c r="J126" s="186"/>
      <c r="K126" s="186"/>
      <c r="L126" s="186"/>
      <c r="M126" s="107"/>
      <c r="O126" s="188"/>
    </row>
    <row r="127" customFormat="false" ht="12.75" hidden="false" customHeight="false" outlineLevel="0" collapsed="false">
      <c r="B127" s="199"/>
      <c r="M127" s="107"/>
      <c r="O127" s="188"/>
    </row>
    <row r="128" customFormat="false" ht="12.75" hidden="false" customHeight="false" outlineLevel="0" collapsed="false">
      <c r="B128" s="181"/>
      <c r="C128" s="182" t="s">
        <v>407</v>
      </c>
      <c r="D128" s="181"/>
      <c r="E128" s="181"/>
      <c r="F128" s="181"/>
      <c r="G128" s="181"/>
      <c r="H128" s="181"/>
      <c r="I128" s="181"/>
      <c r="J128" s="181"/>
      <c r="K128" s="181"/>
      <c r="L128" s="181"/>
      <c r="M128" s="107"/>
      <c r="O128" s="188"/>
    </row>
    <row r="129" customFormat="false" ht="12.75" hidden="false" customHeight="false" outlineLevel="0" collapsed="false">
      <c r="B129" s="199"/>
      <c r="M129" s="107"/>
      <c r="O129" s="188"/>
    </row>
    <row r="130" customFormat="false" ht="12.75" hidden="false" customHeight="false" outlineLevel="0" collapsed="false">
      <c r="A130" s="107" t="s">
        <v>343</v>
      </c>
      <c r="B130" s="185" t="s">
        <v>408</v>
      </c>
      <c r="C130" s="186" t="n">
        <v>245</v>
      </c>
      <c r="D130" s="186" t="n">
        <v>367.339</v>
      </c>
      <c r="E130" s="186" t="n">
        <v>6</v>
      </c>
      <c r="F130" s="186" t="n">
        <v>61.2231666666667</v>
      </c>
      <c r="G130" s="186" t="n">
        <v>6</v>
      </c>
      <c r="H130" s="186" t="n">
        <v>4</v>
      </c>
      <c r="I130" s="186"/>
      <c r="J130" s="186"/>
      <c r="K130" s="186"/>
      <c r="L130" s="186"/>
      <c r="M130" s="186"/>
      <c r="O130" s="188"/>
    </row>
    <row r="131" customFormat="false" ht="12.75" hidden="false" customHeight="false" outlineLevel="0" collapsed="false">
      <c r="A131" s="107" t="s">
        <v>343</v>
      </c>
      <c r="B131" s="185" t="s">
        <v>409</v>
      </c>
      <c r="C131" s="186" t="n">
        <v>127</v>
      </c>
      <c r="D131" s="186" t="n">
        <v>420.349</v>
      </c>
      <c r="E131" s="186" t="n">
        <v>3</v>
      </c>
      <c r="F131" s="186" t="n">
        <v>140.116333333333</v>
      </c>
      <c r="G131" s="186" t="n">
        <v>8</v>
      </c>
      <c r="H131" s="186" t="n">
        <v>12</v>
      </c>
      <c r="I131" s="186"/>
      <c r="J131" s="186"/>
      <c r="K131" s="186"/>
      <c r="L131" s="186"/>
      <c r="M131" s="186"/>
      <c r="O131" s="188"/>
    </row>
    <row r="132" customFormat="false" ht="12.75" hidden="false" customHeight="false" outlineLevel="0" collapsed="false">
      <c r="A132" s="107" t="s">
        <v>343</v>
      </c>
      <c r="B132" s="185" t="s">
        <v>410</v>
      </c>
      <c r="C132" s="186" t="n">
        <v>266</v>
      </c>
      <c r="D132" s="186" t="n">
        <v>480.961</v>
      </c>
      <c r="E132" s="186" t="n">
        <v>6</v>
      </c>
      <c r="F132" s="186" t="n">
        <v>80.1601666666667</v>
      </c>
      <c r="G132" s="186" t="n">
        <v>9</v>
      </c>
      <c r="H132" s="186" t="n">
        <v>5</v>
      </c>
      <c r="I132" s="186"/>
      <c r="J132" s="186"/>
      <c r="K132" s="186"/>
      <c r="L132" s="186"/>
      <c r="M132" s="186"/>
      <c r="O132" s="188"/>
    </row>
    <row r="133" customFormat="false" ht="12.75" hidden="false" customHeight="false" outlineLevel="0" collapsed="false">
      <c r="A133" s="107" t="s">
        <v>343</v>
      </c>
      <c r="B133" s="185" t="s">
        <v>411</v>
      </c>
      <c r="C133" s="186" t="n">
        <v>210</v>
      </c>
      <c r="D133" s="186" t="n">
        <v>395.707</v>
      </c>
      <c r="E133" s="186" t="n">
        <v>6</v>
      </c>
      <c r="F133" s="186" t="n">
        <v>65.9511666666667</v>
      </c>
      <c r="G133" s="186" t="n">
        <v>7</v>
      </c>
      <c r="H133" s="186" t="n">
        <v>6</v>
      </c>
      <c r="I133" s="186"/>
      <c r="J133" s="186"/>
      <c r="K133" s="186"/>
      <c r="L133" s="186"/>
      <c r="M133" s="186"/>
      <c r="O133" s="188"/>
    </row>
    <row r="134" customFormat="false" ht="12.75" hidden="false" customHeight="false" outlineLevel="0" collapsed="false">
      <c r="A134" s="107" t="s">
        <v>353</v>
      </c>
      <c r="B134" s="185" t="s">
        <v>409</v>
      </c>
      <c r="C134" s="186" t="n">
        <v>848</v>
      </c>
      <c r="D134" s="186" t="n">
        <v>1664.356</v>
      </c>
      <c r="E134" s="186" t="n">
        <v>21</v>
      </c>
      <c r="F134" s="186" t="n">
        <v>79.2550476190476</v>
      </c>
      <c r="G134" s="186"/>
      <c r="H134" s="186"/>
      <c r="I134" s="186" t="n">
        <v>10</v>
      </c>
      <c r="J134" s="186"/>
      <c r="K134" s="186" t="n">
        <v>6</v>
      </c>
      <c r="L134" s="186"/>
      <c r="M134" s="186"/>
      <c r="N134" s="189"/>
      <c r="O134" s="184"/>
    </row>
    <row r="135" customFormat="false" ht="9.95" hidden="false" customHeight="true" outlineLevel="0" collapsed="false">
      <c r="B135" s="185"/>
      <c r="C135" s="186"/>
      <c r="D135" s="186"/>
      <c r="E135" s="186"/>
      <c r="F135" s="186"/>
      <c r="G135" s="186"/>
      <c r="H135" s="186"/>
      <c r="I135" s="186"/>
      <c r="J135" s="186"/>
      <c r="K135" s="186"/>
      <c r="L135" s="186"/>
      <c r="M135" s="186"/>
      <c r="O135" s="188"/>
    </row>
    <row r="136" customFormat="false" ht="12.75" hidden="false" customHeight="false" outlineLevel="0" collapsed="false">
      <c r="B136" s="185" t="s">
        <v>362</v>
      </c>
      <c r="C136" s="186" t="n">
        <v>848</v>
      </c>
      <c r="D136" s="186" t="n">
        <v>1664.356</v>
      </c>
      <c r="E136" s="186" t="n">
        <v>21</v>
      </c>
      <c r="F136" s="186" t="n">
        <v>79.2550476190476</v>
      </c>
      <c r="G136" s="193" t="n">
        <v>30</v>
      </c>
      <c r="H136" s="186" t="n">
        <v>27</v>
      </c>
      <c r="I136" s="186" t="n">
        <v>10</v>
      </c>
      <c r="J136" s="186"/>
      <c r="K136" s="186" t="n">
        <v>6</v>
      </c>
      <c r="L136" s="186"/>
      <c r="M136" s="186"/>
      <c r="N136" s="189"/>
      <c r="O136" s="184"/>
    </row>
    <row r="137" customFormat="false" ht="12.75" hidden="false" customHeight="false" outlineLevel="0" collapsed="false">
      <c r="B137" s="185"/>
      <c r="M137" s="107"/>
      <c r="O137" s="188"/>
    </row>
    <row r="138" customFormat="false" ht="12.75" hidden="false" customHeight="false" outlineLevel="0" collapsed="false">
      <c r="B138" s="191"/>
      <c r="M138" s="107"/>
      <c r="O138" s="188"/>
    </row>
    <row r="139" customFormat="false" ht="12.75" hidden="false" customHeight="false" outlineLevel="0" collapsed="false">
      <c r="B139" s="181"/>
      <c r="C139" s="182" t="s">
        <v>412</v>
      </c>
      <c r="D139" s="181"/>
      <c r="E139" s="181"/>
      <c r="F139" s="181"/>
      <c r="G139" s="181"/>
      <c r="H139" s="181"/>
      <c r="I139" s="181"/>
      <c r="J139" s="181"/>
      <c r="K139" s="181"/>
      <c r="L139" s="181"/>
      <c r="M139" s="107"/>
      <c r="O139" s="188"/>
    </row>
    <row r="140" customFormat="false" ht="12.75" hidden="false" customHeight="false" outlineLevel="0" collapsed="false">
      <c r="B140" s="185"/>
      <c r="M140" s="107"/>
      <c r="O140" s="188"/>
    </row>
    <row r="141" customFormat="false" ht="12.75" hidden="false" customHeight="false" outlineLevel="0" collapsed="false">
      <c r="A141" s="107" t="s">
        <v>343</v>
      </c>
      <c r="B141" s="185" t="s">
        <v>413</v>
      </c>
      <c r="C141" s="186" t="n">
        <v>98</v>
      </c>
      <c r="D141" s="186" t="n">
        <v>904.965</v>
      </c>
      <c r="E141" s="186" t="n">
        <v>9</v>
      </c>
      <c r="F141" s="186" t="n">
        <v>100.551666666667</v>
      </c>
      <c r="G141" s="186" t="n">
        <v>14</v>
      </c>
      <c r="H141" s="186" t="n">
        <v>12</v>
      </c>
      <c r="I141" s="186"/>
      <c r="J141" s="186"/>
      <c r="K141" s="186"/>
      <c r="L141" s="186"/>
      <c r="M141" s="186"/>
      <c r="O141" s="188"/>
    </row>
    <row r="142" customFormat="false" ht="12.75" hidden="false" customHeight="false" outlineLevel="0" collapsed="false">
      <c r="A142" s="107" t="s">
        <v>343</v>
      </c>
      <c r="B142" s="185" t="s">
        <v>414</v>
      </c>
      <c r="C142" s="186" t="n">
        <v>55</v>
      </c>
      <c r="D142" s="186" t="n">
        <v>463.855</v>
      </c>
      <c r="E142" s="186" t="n">
        <v>7</v>
      </c>
      <c r="F142" s="186" t="n">
        <v>66.265</v>
      </c>
      <c r="G142" s="186" t="n">
        <v>13</v>
      </c>
      <c r="H142" s="186" t="n">
        <v>31</v>
      </c>
      <c r="I142" s="186"/>
      <c r="J142" s="186"/>
      <c r="K142" s="186"/>
      <c r="L142" s="186"/>
      <c r="M142" s="186"/>
      <c r="O142" s="188"/>
    </row>
    <row r="143" customFormat="false" ht="12.75" hidden="false" customHeight="false" outlineLevel="0" collapsed="false">
      <c r="A143" s="107" t="s">
        <v>353</v>
      </c>
      <c r="B143" s="185" t="s">
        <v>413</v>
      </c>
      <c r="C143" s="186" t="n">
        <v>153</v>
      </c>
      <c r="D143" s="186" t="n">
        <v>1368.82</v>
      </c>
      <c r="E143" s="186" t="n">
        <v>16</v>
      </c>
      <c r="F143" s="186" t="n">
        <v>85.55125</v>
      </c>
      <c r="G143" s="186"/>
      <c r="H143" s="186"/>
      <c r="I143" s="186" t="n">
        <v>12</v>
      </c>
      <c r="J143" s="186"/>
      <c r="K143" s="186" t="n">
        <v>3</v>
      </c>
      <c r="L143" s="186"/>
      <c r="M143" s="186"/>
      <c r="N143" s="189"/>
      <c r="O143" s="184"/>
    </row>
    <row r="144" customFormat="false" ht="12.75" hidden="false" customHeight="false" outlineLevel="0" collapsed="false">
      <c r="A144" s="107" t="s">
        <v>343</v>
      </c>
      <c r="B144" s="185" t="s">
        <v>415</v>
      </c>
      <c r="C144" s="186" t="n">
        <v>38</v>
      </c>
      <c r="D144" s="186" t="n">
        <v>162.971</v>
      </c>
      <c r="E144" s="186" t="n">
        <v>3</v>
      </c>
      <c r="F144" s="186" t="n">
        <v>54.3236666666667</v>
      </c>
      <c r="G144" s="186" t="n">
        <v>5</v>
      </c>
      <c r="H144" s="186" t="n">
        <v>14</v>
      </c>
      <c r="I144" s="186"/>
      <c r="J144" s="186"/>
      <c r="K144" s="186"/>
      <c r="L144" s="186"/>
      <c r="M144" s="186"/>
      <c r="O144" s="188"/>
    </row>
    <row r="145" customFormat="false" ht="12.75" hidden="false" customHeight="false" outlineLevel="0" collapsed="false">
      <c r="A145" s="107" t="s">
        <v>343</v>
      </c>
      <c r="B145" s="185" t="s">
        <v>416</v>
      </c>
      <c r="C145" s="186" t="n">
        <v>25</v>
      </c>
      <c r="D145" s="186" t="n">
        <v>1169.53</v>
      </c>
      <c r="E145" s="186" t="n">
        <v>6</v>
      </c>
      <c r="F145" s="186" t="n">
        <v>194.921666666667</v>
      </c>
      <c r="G145" s="186" t="n">
        <v>38</v>
      </c>
      <c r="H145" s="186" t="n">
        <v>40</v>
      </c>
      <c r="I145" s="186"/>
      <c r="J145" s="186"/>
      <c r="K145" s="186"/>
      <c r="L145" s="186"/>
      <c r="M145" s="186"/>
      <c r="O145" s="188"/>
    </row>
    <row r="146" customFormat="false" ht="12.75" hidden="false" customHeight="false" outlineLevel="0" collapsed="false">
      <c r="A146" s="107" t="s">
        <v>343</v>
      </c>
      <c r="B146" s="185" t="s">
        <v>417</v>
      </c>
      <c r="C146" s="186" t="n">
        <v>110</v>
      </c>
      <c r="D146" s="186" t="n">
        <v>733.249</v>
      </c>
      <c r="E146" s="186" t="n">
        <v>8</v>
      </c>
      <c r="F146" s="186" t="n">
        <v>91.656125</v>
      </c>
      <c r="G146" s="186" t="n">
        <v>9</v>
      </c>
      <c r="H146" s="186" t="n">
        <v>26</v>
      </c>
      <c r="I146" s="186"/>
      <c r="J146" s="186"/>
      <c r="K146" s="186"/>
      <c r="L146" s="186"/>
      <c r="M146" s="186"/>
      <c r="O146" s="188"/>
    </row>
    <row r="147" customFormat="false" ht="12.75" hidden="false" customHeight="false" outlineLevel="0" collapsed="false">
      <c r="A147" s="107" t="s">
        <v>343</v>
      </c>
      <c r="B147" s="185" t="s">
        <v>418</v>
      </c>
      <c r="C147" s="186" t="n">
        <v>150</v>
      </c>
      <c r="D147" s="186" t="n">
        <v>700.243</v>
      </c>
      <c r="E147" s="186" t="n">
        <v>6</v>
      </c>
      <c r="F147" s="186" t="n">
        <v>116.707166666667</v>
      </c>
      <c r="G147" s="186" t="n">
        <v>11</v>
      </c>
      <c r="H147" s="186" t="n">
        <v>22</v>
      </c>
      <c r="I147" s="186"/>
      <c r="J147" s="186"/>
      <c r="K147" s="186"/>
      <c r="L147" s="186"/>
      <c r="M147" s="186"/>
      <c r="O147" s="188"/>
    </row>
    <row r="148" customFormat="false" ht="12.75" hidden="false" customHeight="false" outlineLevel="0" collapsed="false">
      <c r="A148" s="107" t="s">
        <v>343</v>
      </c>
      <c r="B148" s="185" t="s">
        <v>419</v>
      </c>
      <c r="C148" s="186" t="n">
        <v>156</v>
      </c>
      <c r="D148" s="186" t="n">
        <v>607.194</v>
      </c>
      <c r="E148" s="186" t="n">
        <v>8</v>
      </c>
      <c r="F148" s="186" t="n">
        <v>75.89925</v>
      </c>
      <c r="G148" s="186" t="n">
        <v>9</v>
      </c>
      <c r="H148" s="186" t="n">
        <v>16</v>
      </c>
      <c r="I148" s="186"/>
      <c r="J148" s="186"/>
      <c r="K148" s="186"/>
      <c r="L148" s="186"/>
      <c r="M148" s="186"/>
      <c r="O148" s="188"/>
    </row>
    <row r="149" customFormat="false" ht="12.75" hidden="false" customHeight="false" outlineLevel="0" collapsed="false">
      <c r="A149" s="107" t="s">
        <v>343</v>
      </c>
      <c r="B149" s="185" t="s">
        <v>420</v>
      </c>
      <c r="C149" s="186" t="n">
        <v>144</v>
      </c>
      <c r="D149" s="186" t="n">
        <v>727.466</v>
      </c>
      <c r="E149" s="186" t="n">
        <v>10</v>
      </c>
      <c r="F149" s="186" t="n">
        <v>72.7466</v>
      </c>
      <c r="G149" s="186" t="n">
        <v>11</v>
      </c>
      <c r="H149" s="186" t="n">
        <v>14</v>
      </c>
      <c r="I149" s="186"/>
      <c r="J149" s="186"/>
      <c r="K149" s="186"/>
      <c r="L149" s="186"/>
      <c r="M149" s="186"/>
      <c r="O149" s="188"/>
    </row>
    <row r="150" customFormat="false" ht="12.75" hidden="false" customHeight="false" outlineLevel="0" collapsed="false">
      <c r="A150" s="107" t="s">
        <v>353</v>
      </c>
      <c r="B150" s="185" t="s">
        <v>421</v>
      </c>
      <c r="C150" s="186" t="n">
        <v>623</v>
      </c>
      <c r="D150" s="186" t="n">
        <v>4100.653</v>
      </c>
      <c r="E150" s="186" t="n">
        <v>41</v>
      </c>
      <c r="F150" s="186" t="n">
        <v>100.015926829268</v>
      </c>
      <c r="G150" s="186"/>
      <c r="H150" s="186"/>
      <c r="I150" s="186" t="n">
        <v>23</v>
      </c>
      <c r="J150" s="186"/>
      <c r="K150" s="186" t="n">
        <v>5</v>
      </c>
      <c r="L150" s="186"/>
      <c r="M150" s="186"/>
      <c r="N150" s="189"/>
      <c r="O150" s="184"/>
    </row>
    <row r="151" customFormat="false" ht="12.75" hidden="false" customHeight="false" outlineLevel="0" collapsed="false">
      <c r="A151" s="107" t="s">
        <v>343</v>
      </c>
      <c r="B151" s="185" t="s">
        <v>422</v>
      </c>
      <c r="C151" s="186" t="n">
        <v>63</v>
      </c>
      <c r="D151" s="186" t="n">
        <v>463.382</v>
      </c>
      <c r="E151" s="186" t="n">
        <v>5</v>
      </c>
      <c r="F151" s="186" t="n">
        <v>92.6764</v>
      </c>
      <c r="G151" s="186" t="n">
        <v>6</v>
      </c>
      <c r="H151" s="186" t="n">
        <v>12</v>
      </c>
      <c r="I151" s="186"/>
      <c r="J151" s="186"/>
      <c r="K151" s="186"/>
      <c r="L151" s="186"/>
      <c r="M151" s="186"/>
      <c r="O151" s="188"/>
    </row>
    <row r="152" customFormat="false" ht="12.75" hidden="false" customHeight="false" outlineLevel="0" collapsed="false">
      <c r="A152" s="107" t="s">
        <v>343</v>
      </c>
      <c r="B152" s="185" t="s">
        <v>423</v>
      </c>
      <c r="C152" s="186" t="n">
        <v>64</v>
      </c>
      <c r="D152" s="186" t="n">
        <v>1043.535</v>
      </c>
      <c r="E152" s="186" t="n">
        <v>11</v>
      </c>
      <c r="F152" s="186" t="n">
        <v>94.8668181818182</v>
      </c>
      <c r="G152" s="186" t="n">
        <v>16</v>
      </c>
      <c r="H152" s="186" t="n">
        <v>15</v>
      </c>
      <c r="I152" s="186"/>
      <c r="J152" s="186"/>
      <c r="K152" s="186"/>
      <c r="L152" s="186"/>
      <c r="M152" s="186"/>
      <c r="O152" s="188"/>
    </row>
    <row r="153" customFormat="false" ht="12.75" hidden="false" customHeight="false" outlineLevel="0" collapsed="false">
      <c r="A153" s="107" t="s">
        <v>343</v>
      </c>
      <c r="B153" s="185" t="s">
        <v>424</v>
      </c>
      <c r="C153" s="186" t="n">
        <v>121</v>
      </c>
      <c r="D153" s="186" t="n">
        <v>970.854</v>
      </c>
      <c r="E153" s="186" t="n">
        <v>7</v>
      </c>
      <c r="F153" s="186" t="n">
        <v>138.693428571429</v>
      </c>
      <c r="G153" s="186" t="n">
        <v>16</v>
      </c>
      <c r="H153" s="186" t="n">
        <v>20</v>
      </c>
      <c r="I153" s="186"/>
      <c r="J153" s="186"/>
      <c r="K153" s="186"/>
      <c r="L153" s="186"/>
      <c r="M153" s="186"/>
      <c r="O153" s="188"/>
    </row>
    <row r="154" customFormat="false" ht="12.75" hidden="false" customHeight="false" outlineLevel="0" collapsed="false">
      <c r="A154" s="107" t="s">
        <v>353</v>
      </c>
      <c r="B154" s="185" t="s">
        <v>423</v>
      </c>
      <c r="C154" s="186" t="n">
        <v>248</v>
      </c>
      <c r="D154" s="186" t="n">
        <v>2477.771</v>
      </c>
      <c r="E154" s="186" t="n">
        <v>23</v>
      </c>
      <c r="F154" s="186" t="n">
        <v>107.729173913043</v>
      </c>
      <c r="G154" s="186"/>
      <c r="H154" s="186"/>
      <c r="I154" s="186" t="n">
        <v>15</v>
      </c>
      <c r="J154" s="186"/>
      <c r="K154" s="186" t="n">
        <v>2</v>
      </c>
      <c r="L154" s="186"/>
      <c r="M154" s="186"/>
      <c r="N154" s="189"/>
      <c r="O154" s="184"/>
    </row>
    <row r="155" customFormat="false" ht="9.95" hidden="false" customHeight="true" outlineLevel="0" collapsed="false">
      <c r="A155" s="183"/>
      <c r="B155" s="127"/>
      <c r="C155" s="186"/>
      <c r="D155" s="186"/>
      <c r="E155" s="186"/>
      <c r="F155" s="186"/>
      <c r="G155" s="186"/>
      <c r="H155" s="186"/>
      <c r="I155" s="186"/>
      <c r="J155" s="186"/>
      <c r="K155" s="186"/>
      <c r="L155" s="186"/>
      <c r="M155" s="186"/>
      <c r="O155" s="188"/>
    </row>
    <row r="156" customFormat="false" ht="12.75" hidden="false" customHeight="false" outlineLevel="0" collapsed="false">
      <c r="B156" s="185" t="s">
        <v>362</v>
      </c>
      <c r="C156" s="186" t="n">
        <v>1024</v>
      </c>
      <c r="D156" s="186" t="n">
        <v>7947.244</v>
      </c>
      <c r="E156" s="186" t="n">
        <v>80</v>
      </c>
      <c r="F156" s="186" t="n">
        <v>99.34055</v>
      </c>
      <c r="G156" s="186" t="n">
        <v>148</v>
      </c>
      <c r="H156" s="186" t="n">
        <v>222</v>
      </c>
      <c r="I156" s="186" t="n">
        <v>50</v>
      </c>
      <c r="J156" s="186"/>
      <c r="K156" s="186" t="n">
        <v>10</v>
      </c>
      <c r="L156" s="186"/>
      <c r="M156" s="186"/>
      <c r="N156" s="189"/>
      <c r="O156" s="184"/>
    </row>
    <row r="157" customFormat="false" ht="12.75" hidden="false" customHeight="false" outlineLevel="0" collapsed="false">
      <c r="A157" s="171"/>
      <c r="B157" s="199"/>
      <c r="M157" s="107"/>
      <c r="O157" s="188"/>
    </row>
    <row r="158" customFormat="false" ht="12.75" hidden="false" customHeight="false" outlineLevel="0" collapsed="false">
      <c r="A158" s="194" t="s">
        <v>389</v>
      </c>
      <c r="B158" s="194"/>
      <c r="M158" s="107"/>
      <c r="O158" s="188"/>
    </row>
    <row r="159" customFormat="false" ht="12.75" hidden="false" customHeight="false" outlineLevel="0" collapsed="false">
      <c r="A159" s="200"/>
      <c r="B159" s="200"/>
      <c r="M159" s="107"/>
      <c r="O159" s="188"/>
    </row>
    <row r="160" s="159" customFormat="true" ht="18" hidden="false" customHeight="true" outlineLevel="0" collapsed="false">
      <c r="A160" s="158" t="s">
        <v>130</v>
      </c>
      <c r="B160" s="196"/>
      <c r="C160" s="196"/>
      <c r="D160" s="196"/>
      <c r="H160" s="196"/>
      <c r="I160" s="196"/>
      <c r="J160" s="196"/>
      <c r="K160" s="108" t="n">
        <v>11</v>
      </c>
      <c r="L160" s="108"/>
      <c r="O160" s="201"/>
    </row>
    <row r="161" customFormat="false" ht="12.75" hidden="false" customHeight="false" outlineLevel="0" collapsed="false">
      <c r="B161" s="181"/>
      <c r="C161" s="182" t="s">
        <v>425</v>
      </c>
      <c r="D161" s="181"/>
      <c r="E161" s="181"/>
      <c r="F161" s="181"/>
      <c r="G161" s="181"/>
      <c r="H161" s="181"/>
      <c r="I161" s="181"/>
      <c r="J161" s="181"/>
      <c r="K161" s="181"/>
      <c r="L161" s="181"/>
      <c r="M161" s="107"/>
      <c r="O161" s="188"/>
    </row>
    <row r="162" customFormat="false" ht="12.75" hidden="false" customHeight="false" outlineLevel="0" collapsed="false">
      <c r="B162" s="199"/>
      <c r="M162" s="107"/>
      <c r="O162" s="188"/>
    </row>
    <row r="163" customFormat="false" ht="12.75" hidden="false" customHeight="false" outlineLevel="0" collapsed="false">
      <c r="A163" s="170" t="s">
        <v>343</v>
      </c>
      <c r="B163" s="185" t="s">
        <v>426</v>
      </c>
      <c r="C163" s="186" t="n">
        <v>10</v>
      </c>
      <c r="D163" s="186" t="n">
        <v>1178.126</v>
      </c>
      <c r="E163" s="186" t="n">
        <v>4</v>
      </c>
      <c r="F163" s="186" t="n">
        <v>294.5315</v>
      </c>
      <c r="G163" s="186" t="n">
        <v>44</v>
      </c>
      <c r="H163" s="186" t="n">
        <v>33</v>
      </c>
      <c r="I163" s="186"/>
      <c r="J163" s="186"/>
      <c r="K163" s="186"/>
      <c r="L163" s="186"/>
      <c r="M163" s="186"/>
      <c r="O163" s="188"/>
    </row>
    <row r="164" customFormat="false" ht="12.75" hidden="false" customHeight="false" outlineLevel="0" collapsed="false">
      <c r="A164" s="170" t="s">
        <v>343</v>
      </c>
      <c r="B164" s="185" t="s">
        <v>427</v>
      </c>
      <c r="C164" s="186" t="n">
        <v>9</v>
      </c>
      <c r="D164" s="186" t="n">
        <v>1101.795</v>
      </c>
      <c r="E164" s="186" t="n">
        <v>7</v>
      </c>
      <c r="F164" s="186" t="n">
        <v>157.399285714286</v>
      </c>
      <c r="G164" s="186" t="n">
        <v>21</v>
      </c>
      <c r="H164" s="186" t="n">
        <v>23</v>
      </c>
      <c r="I164" s="186"/>
      <c r="J164" s="186"/>
      <c r="K164" s="186"/>
      <c r="L164" s="186"/>
      <c r="M164" s="186"/>
      <c r="O164" s="188"/>
    </row>
    <row r="165" customFormat="false" ht="12.75" hidden="false" customHeight="false" outlineLevel="0" collapsed="false">
      <c r="A165" s="170" t="s">
        <v>343</v>
      </c>
      <c r="B165" s="185" t="s">
        <v>428</v>
      </c>
      <c r="C165" s="186" t="n">
        <v>23</v>
      </c>
      <c r="D165" s="186" t="n">
        <v>556.834</v>
      </c>
      <c r="E165" s="186" t="n">
        <v>5</v>
      </c>
      <c r="F165" s="186" t="n">
        <v>111.3668</v>
      </c>
      <c r="G165" s="186" t="n">
        <v>8</v>
      </c>
      <c r="H165" s="186" t="n">
        <v>15</v>
      </c>
      <c r="I165" s="186"/>
      <c r="J165" s="186"/>
      <c r="K165" s="186"/>
      <c r="L165" s="186"/>
      <c r="M165" s="186"/>
      <c r="O165" s="188"/>
    </row>
    <row r="166" customFormat="false" ht="12.75" hidden="false" customHeight="false" outlineLevel="0" collapsed="false">
      <c r="A166" s="170" t="s">
        <v>343</v>
      </c>
      <c r="B166" s="185" t="s">
        <v>429</v>
      </c>
      <c r="C166" s="186" t="n">
        <v>7</v>
      </c>
      <c r="D166" s="186" t="n">
        <v>428.754</v>
      </c>
      <c r="E166" s="186" t="n">
        <v>3</v>
      </c>
      <c r="F166" s="186" t="n">
        <v>142.918</v>
      </c>
      <c r="G166" s="186" t="n">
        <v>8</v>
      </c>
      <c r="H166" s="186" t="n">
        <v>10</v>
      </c>
      <c r="I166" s="186"/>
      <c r="J166" s="186"/>
      <c r="K166" s="186"/>
      <c r="L166" s="186"/>
      <c r="M166" s="186"/>
      <c r="O166" s="188"/>
    </row>
    <row r="167" customFormat="false" ht="12.75" hidden="false" customHeight="false" outlineLevel="0" collapsed="false">
      <c r="A167" s="170" t="s">
        <v>343</v>
      </c>
      <c r="B167" s="185" t="s">
        <v>430</v>
      </c>
      <c r="C167" s="186" t="n">
        <v>10</v>
      </c>
      <c r="D167" s="186" t="n">
        <v>582.507</v>
      </c>
      <c r="E167" s="186" t="n">
        <v>5</v>
      </c>
      <c r="F167" s="186" t="n">
        <v>116.5014</v>
      </c>
      <c r="G167" s="186" t="n">
        <v>11</v>
      </c>
      <c r="H167" s="186" t="n">
        <v>17</v>
      </c>
      <c r="I167" s="186"/>
      <c r="J167" s="186"/>
      <c r="K167" s="186"/>
      <c r="L167" s="186"/>
      <c r="M167" s="186"/>
      <c r="O167" s="188"/>
    </row>
    <row r="168" customFormat="false" ht="12.75" hidden="false" customHeight="false" outlineLevel="0" collapsed="false">
      <c r="A168" s="170" t="s">
        <v>343</v>
      </c>
      <c r="B168" s="185" t="s">
        <v>431</v>
      </c>
      <c r="C168" s="186" t="n">
        <v>9</v>
      </c>
      <c r="D168" s="186" t="n">
        <v>876.773</v>
      </c>
      <c r="E168" s="186" t="n">
        <v>5</v>
      </c>
      <c r="F168" s="186" t="n">
        <v>175.3546</v>
      </c>
      <c r="G168" s="186" t="n">
        <v>16</v>
      </c>
      <c r="H168" s="186" t="n">
        <v>18</v>
      </c>
      <c r="I168" s="186"/>
      <c r="J168" s="186"/>
      <c r="K168" s="186"/>
      <c r="L168" s="186"/>
      <c r="M168" s="186"/>
      <c r="O168" s="188"/>
    </row>
    <row r="169" customFormat="false" ht="12.75" hidden="false" customHeight="false" outlineLevel="0" collapsed="false">
      <c r="A169" s="170" t="s">
        <v>353</v>
      </c>
      <c r="B169" s="185" t="s">
        <v>426</v>
      </c>
      <c r="C169" s="186" t="n">
        <v>68</v>
      </c>
      <c r="D169" s="186" t="n">
        <v>4724.789</v>
      </c>
      <c r="E169" s="186" t="n">
        <v>29</v>
      </c>
      <c r="F169" s="186" t="n">
        <v>162.92375862069</v>
      </c>
      <c r="G169" s="186"/>
      <c r="H169" s="186"/>
      <c r="I169" s="186" t="n">
        <v>35</v>
      </c>
      <c r="J169" s="186"/>
      <c r="K169" s="186" t="n">
        <v>5</v>
      </c>
      <c r="L169" s="186"/>
      <c r="M169" s="186"/>
      <c r="N169" s="189"/>
      <c r="O169" s="184"/>
    </row>
    <row r="170" customFormat="false" ht="12.75" hidden="false" customHeight="false" outlineLevel="0" collapsed="false">
      <c r="A170" s="170" t="s">
        <v>343</v>
      </c>
      <c r="B170" s="185" t="s">
        <v>432</v>
      </c>
      <c r="C170" s="186" t="n">
        <v>24</v>
      </c>
      <c r="D170" s="186" t="n">
        <v>532.532</v>
      </c>
      <c r="E170" s="186" t="n">
        <v>10</v>
      </c>
      <c r="F170" s="186" t="n">
        <v>53.2532</v>
      </c>
      <c r="G170" s="186" t="n">
        <v>7</v>
      </c>
      <c r="H170" s="186" t="n">
        <v>8</v>
      </c>
      <c r="I170" s="186"/>
      <c r="J170" s="186"/>
      <c r="K170" s="186"/>
      <c r="L170" s="186"/>
      <c r="M170" s="186"/>
      <c r="O170" s="188"/>
    </row>
    <row r="171" customFormat="false" ht="12.75" hidden="false" customHeight="false" outlineLevel="0" collapsed="false">
      <c r="A171" s="170" t="s">
        <v>343</v>
      </c>
      <c r="B171" s="185" t="s">
        <v>433</v>
      </c>
      <c r="C171" s="186" t="n">
        <v>34</v>
      </c>
      <c r="D171" s="186" t="n">
        <v>1246.791</v>
      </c>
      <c r="E171" s="186" t="n">
        <v>10</v>
      </c>
      <c r="F171" s="186" t="n">
        <v>124.6791</v>
      </c>
      <c r="G171" s="186" t="n">
        <v>20</v>
      </c>
      <c r="H171" s="186" t="n">
        <v>29</v>
      </c>
      <c r="I171" s="186"/>
      <c r="J171" s="186"/>
      <c r="K171" s="186"/>
      <c r="L171" s="186"/>
      <c r="M171" s="186"/>
      <c r="O171" s="188"/>
    </row>
    <row r="172" customFormat="false" ht="12.75" hidden="false" customHeight="false" outlineLevel="0" collapsed="false">
      <c r="A172" s="170" t="s">
        <v>343</v>
      </c>
      <c r="B172" s="185" t="s">
        <v>434</v>
      </c>
      <c r="C172" s="186" t="n">
        <v>8</v>
      </c>
      <c r="D172" s="186" t="n">
        <v>923.898</v>
      </c>
      <c r="E172" s="186" t="n">
        <v>5</v>
      </c>
      <c r="F172" s="186" t="n">
        <v>184.7796</v>
      </c>
      <c r="G172" s="186" t="n">
        <v>16</v>
      </c>
      <c r="H172" s="186" t="n">
        <v>16</v>
      </c>
      <c r="I172" s="186"/>
      <c r="J172" s="186"/>
      <c r="K172" s="186"/>
      <c r="L172" s="186"/>
      <c r="M172" s="186"/>
      <c r="O172" s="188"/>
    </row>
    <row r="173" customFormat="false" ht="12.75" hidden="false" customHeight="false" outlineLevel="0" collapsed="false">
      <c r="A173" s="170" t="s">
        <v>343</v>
      </c>
      <c r="B173" s="185" t="s">
        <v>435</v>
      </c>
      <c r="C173" s="186" t="n">
        <v>16</v>
      </c>
      <c r="D173" s="186" t="n">
        <v>355.178</v>
      </c>
      <c r="E173" s="186" t="n">
        <v>3</v>
      </c>
      <c r="F173" s="186" t="n">
        <v>118.392666666667</v>
      </c>
      <c r="G173" s="186" t="n">
        <v>8</v>
      </c>
      <c r="H173" s="186" t="n">
        <v>10</v>
      </c>
      <c r="I173" s="186"/>
      <c r="J173" s="186"/>
      <c r="K173" s="186"/>
      <c r="L173" s="186"/>
      <c r="M173" s="186"/>
      <c r="O173" s="188"/>
    </row>
    <row r="174" customFormat="false" ht="12.75" hidden="false" customHeight="false" outlineLevel="0" collapsed="false">
      <c r="A174" s="170" t="s">
        <v>343</v>
      </c>
      <c r="B174" s="185" t="s">
        <v>436</v>
      </c>
      <c r="C174" s="186" t="n">
        <v>12</v>
      </c>
      <c r="D174" s="186" t="n">
        <v>1211.03</v>
      </c>
      <c r="E174" s="186" t="n">
        <v>6</v>
      </c>
      <c r="F174" s="186" t="n">
        <v>201.838333333333</v>
      </c>
      <c r="G174" s="186" t="n">
        <v>22</v>
      </c>
      <c r="H174" s="186" t="n">
        <v>26</v>
      </c>
      <c r="I174" s="186"/>
      <c r="J174" s="186"/>
      <c r="K174" s="186"/>
      <c r="L174" s="186"/>
      <c r="M174" s="186"/>
      <c r="O174" s="188"/>
    </row>
    <row r="175" customFormat="false" ht="12.75" hidden="false" customHeight="false" outlineLevel="0" collapsed="false">
      <c r="A175" s="170" t="s">
        <v>343</v>
      </c>
      <c r="B175" s="185" t="s">
        <v>437</v>
      </c>
      <c r="C175" s="186" t="n">
        <v>9</v>
      </c>
      <c r="D175" s="186" t="n">
        <v>1321.894</v>
      </c>
      <c r="E175" s="186" t="n">
        <v>10</v>
      </c>
      <c r="F175" s="186" t="n">
        <v>132.1894</v>
      </c>
      <c r="G175" s="186" t="n">
        <v>25</v>
      </c>
      <c r="H175" s="186" t="n">
        <v>21</v>
      </c>
      <c r="I175" s="186"/>
      <c r="J175" s="186"/>
      <c r="K175" s="186"/>
      <c r="L175" s="186"/>
      <c r="M175" s="186"/>
      <c r="O175" s="188"/>
    </row>
    <row r="176" customFormat="false" ht="12.75" hidden="false" customHeight="false" outlineLevel="0" collapsed="false">
      <c r="A176" s="170" t="s">
        <v>343</v>
      </c>
      <c r="B176" s="185" t="s">
        <v>438</v>
      </c>
      <c r="C176" s="186" t="n">
        <v>21</v>
      </c>
      <c r="D176" s="186" t="n">
        <v>765.162</v>
      </c>
      <c r="E176" s="186" t="n">
        <v>9</v>
      </c>
      <c r="F176" s="186" t="n">
        <v>85.018</v>
      </c>
      <c r="G176" s="186" t="n">
        <v>13</v>
      </c>
      <c r="H176" s="186" t="n">
        <v>17</v>
      </c>
      <c r="I176" s="186"/>
      <c r="J176" s="186"/>
      <c r="K176" s="186"/>
      <c r="L176" s="186"/>
      <c r="M176" s="186"/>
      <c r="O176" s="188"/>
    </row>
    <row r="177" customFormat="false" ht="12.75" hidden="false" customHeight="false" outlineLevel="0" collapsed="false">
      <c r="A177" s="170" t="s">
        <v>343</v>
      </c>
      <c r="B177" s="185" t="s">
        <v>439</v>
      </c>
      <c r="C177" s="186" t="n">
        <v>66</v>
      </c>
      <c r="D177" s="186" t="n">
        <v>1589.366</v>
      </c>
      <c r="E177" s="186" t="n">
        <v>15</v>
      </c>
      <c r="F177" s="186" t="n">
        <v>105.957733333333</v>
      </c>
      <c r="G177" s="186" t="n">
        <v>19</v>
      </c>
      <c r="H177" s="186" t="n">
        <v>19</v>
      </c>
      <c r="I177" s="186"/>
      <c r="J177" s="186"/>
      <c r="K177" s="186"/>
      <c r="L177" s="186"/>
      <c r="M177" s="186"/>
      <c r="O177" s="188"/>
    </row>
    <row r="178" customFormat="false" ht="12.75" hidden="false" customHeight="false" outlineLevel="0" collapsed="false">
      <c r="A178" s="170" t="s">
        <v>343</v>
      </c>
      <c r="B178" s="185" t="s">
        <v>440</v>
      </c>
      <c r="C178" s="186" t="n">
        <v>24</v>
      </c>
      <c r="D178" s="186" t="n">
        <v>562.879</v>
      </c>
      <c r="E178" s="186" t="n">
        <v>6</v>
      </c>
      <c r="F178" s="186" t="n">
        <v>93.8131666666667</v>
      </c>
      <c r="G178" s="186" t="n">
        <v>8</v>
      </c>
      <c r="H178" s="186" t="n">
        <v>8</v>
      </c>
      <c r="I178" s="186"/>
      <c r="J178" s="186"/>
      <c r="K178" s="186"/>
      <c r="L178" s="186"/>
      <c r="M178" s="186"/>
      <c r="O178" s="188"/>
    </row>
    <row r="179" customFormat="false" ht="12.75" hidden="false" customHeight="false" outlineLevel="0" collapsed="false">
      <c r="A179" s="170" t="s">
        <v>343</v>
      </c>
      <c r="B179" s="185" t="s">
        <v>441</v>
      </c>
      <c r="C179" s="186" t="n">
        <v>18</v>
      </c>
      <c r="D179" s="186" t="n">
        <v>426.78</v>
      </c>
      <c r="E179" s="186" t="n">
        <v>4</v>
      </c>
      <c r="F179" s="186" t="n">
        <v>106.695</v>
      </c>
      <c r="G179" s="186" t="n">
        <v>8</v>
      </c>
      <c r="H179" s="186" t="n">
        <v>8</v>
      </c>
      <c r="I179" s="186"/>
      <c r="J179" s="186"/>
      <c r="K179" s="186"/>
      <c r="L179" s="186"/>
      <c r="M179" s="186"/>
      <c r="O179" s="188"/>
    </row>
    <row r="180" customFormat="false" ht="12.75" hidden="false" customHeight="false" outlineLevel="0" collapsed="false">
      <c r="A180" s="170" t="s">
        <v>353</v>
      </c>
      <c r="B180" s="185" t="s">
        <v>442</v>
      </c>
      <c r="C180" s="186" t="n">
        <v>232</v>
      </c>
      <c r="D180" s="186" t="n">
        <v>8935.51</v>
      </c>
      <c r="E180" s="186" t="n">
        <v>78</v>
      </c>
      <c r="F180" s="186" t="n">
        <v>114.557820512821</v>
      </c>
      <c r="G180" s="186"/>
      <c r="H180" s="186"/>
      <c r="I180" s="186" t="n">
        <v>46</v>
      </c>
      <c r="J180" s="186"/>
      <c r="K180" s="186" t="n">
        <v>5</v>
      </c>
      <c r="L180" s="186"/>
      <c r="M180" s="186"/>
      <c r="N180" s="189"/>
      <c r="O180" s="184"/>
    </row>
    <row r="181" customFormat="false" ht="12.75" hidden="false" customHeight="false" outlineLevel="0" collapsed="false">
      <c r="A181" s="170" t="s">
        <v>343</v>
      </c>
      <c r="B181" s="185" t="s">
        <v>443</v>
      </c>
      <c r="C181" s="186" t="n">
        <v>38</v>
      </c>
      <c r="D181" s="186" t="n">
        <v>1034.952</v>
      </c>
      <c r="E181" s="186" t="n">
        <v>8</v>
      </c>
      <c r="F181" s="186" t="n">
        <v>129.369</v>
      </c>
      <c r="G181" s="186" t="n">
        <v>15</v>
      </c>
      <c r="H181" s="186" t="n">
        <v>21</v>
      </c>
      <c r="I181" s="186"/>
      <c r="J181" s="186"/>
      <c r="K181" s="186"/>
      <c r="L181" s="186"/>
      <c r="M181" s="186"/>
      <c r="O181" s="188"/>
    </row>
    <row r="182" customFormat="false" ht="12.75" hidden="false" customHeight="false" outlineLevel="0" collapsed="false">
      <c r="A182" s="170" t="s">
        <v>343</v>
      </c>
      <c r="B182" s="185" t="s">
        <v>444</v>
      </c>
      <c r="C182" s="186" t="n">
        <v>29</v>
      </c>
      <c r="D182" s="186" t="n">
        <v>1122.464</v>
      </c>
      <c r="E182" s="186" t="n">
        <v>6</v>
      </c>
      <c r="F182" s="186" t="n">
        <v>187.077333333333</v>
      </c>
      <c r="G182" s="186" t="n">
        <v>17</v>
      </c>
      <c r="H182" s="186" t="n">
        <v>8</v>
      </c>
      <c r="I182" s="186"/>
      <c r="J182" s="186"/>
      <c r="K182" s="186"/>
      <c r="L182" s="186"/>
      <c r="M182" s="186"/>
      <c r="O182" s="188"/>
    </row>
    <row r="183" customFormat="false" ht="12.75" hidden="false" customHeight="false" outlineLevel="0" collapsed="false">
      <c r="A183" s="170" t="s">
        <v>343</v>
      </c>
      <c r="B183" s="185" t="s">
        <v>445</v>
      </c>
      <c r="C183" s="186" t="n">
        <v>29</v>
      </c>
      <c r="D183" s="186" t="n">
        <v>2115.349</v>
      </c>
      <c r="E183" s="186" t="n">
        <v>9</v>
      </c>
      <c r="F183" s="186" t="n">
        <v>235.038777777778</v>
      </c>
      <c r="G183" s="186" t="n">
        <v>51</v>
      </c>
      <c r="H183" s="186" t="n">
        <v>18</v>
      </c>
      <c r="I183" s="186"/>
      <c r="J183" s="186"/>
      <c r="K183" s="186"/>
      <c r="L183" s="186"/>
      <c r="M183" s="186"/>
      <c r="O183" s="188"/>
    </row>
    <row r="184" customFormat="false" ht="12.75" hidden="false" customHeight="false" outlineLevel="0" collapsed="false">
      <c r="A184" s="170" t="s">
        <v>353</v>
      </c>
      <c r="B184" s="185" t="s">
        <v>445</v>
      </c>
      <c r="C184" s="186" t="n">
        <v>96</v>
      </c>
      <c r="D184" s="186" t="n">
        <v>4272.765</v>
      </c>
      <c r="E184" s="186" t="n">
        <v>23</v>
      </c>
      <c r="F184" s="186" t="n">
        <v>185.772391304348</v>
      </c>
      <c r="G184" s="186"/>
      <c r="H184" s="186"/>
      <c r="I184" s="186" t="n">
        <v>27</v>
      </c>
      <c r="J184" s="186"/>
      <c r="K184" s="186" t="n">
        <v>2</v>
      </c>
      <c r="L184" s="186"/>
      <c r="M184" s="186"/>
      <c r="N184" s="189"/>
      <c r="O184" s="184"/>
    </row>
    <row r="185" customFormat="false" ht="12.75" hidden="false" customHeight="false" outlineLevel="0" collapsed="false">
      <c r="A185" s="202"/>
      <c r="B185" s="202"/>
      <c r="C185" s="186"/>
      <c r="D185" s="186"/>
      <c r="E185" s="186"/>
      <c r="F185" s="186"/>
      <c r="G185" s="186"/>
      <c r="H185" s="186"/>
      <c r="I185" s="186"/>
      <c r="J185" s="186"/>
      <c r="K185" s="186"/>
      <c r="L185" s="186"/>
      <c r="M185" s="186"/>
      <c r="O185" s="188"/>
    </row>
    <row r="186" customFormat="false" ht="12.75" hidden="false" customHeight="false" outlineLevel="0" collapsed="false">
      <c r="A186" s="200"/>
      <c r="B186" s="203" t="s">
        <v>362</v>
      </c>
      <c r="C186" s="186" t="n">
        <v>396</v>
      </c>
      <c r="D186" s="186" t="n">
        <v>17933.064</v>
      </c>
      <c r="E186" s="186" t="n">
        <v>130</v>
      </c>
      <c r="F186" s="186" t="n">
        <v>137.946646153846</v>
      </c>
      <c r="G186" s="186" t="n">
        <v>337</v>
      </c>
      <c r="H186" s="186" t="n">
        <v>325</v>
      </c>
      <c r="I186" s="186" t="n">
        <v>108</v>
      </c>
      <c r="J186" s="186"/>
      <c r="K186" s="186" t="n">
        <v>12</v>
      </c>
      <c r="L186" s="186"/>
      <c r="M186" s="186"/>
      <c r="N186" s="189"/>
      <c r="O186" s="184"/>
    </row>
    <row r="187" customFormat="false" ht="12.75" hidden="false" customHeight="false" outlineLevel="0" collapsed="false">
      <c r="M187" s="107"/>
      <c r="O187" s="188"/>
    </row>
    <row r="188" customFormat="false" ht="12.75" hidden="false" customHeight="false" outlineLevel="0" collapsed="false">
      <c r="M188" s="107"/>
      <c r="O188" s="188"/>
    </row>
    <row r="189" customFormat="false" ht="12.75" hidden="false" customHeight="false" outlineLevel="0" collapsed="false">
      <c r="B189" s="181"/>
      <c r="C189" s="182" t="s">
        <v>446</v>
      </c>
      <c r="D189" s="181"/>
      <c r="E189" s="181"/>
      <c r="F189" s="181"/>
      <c r="G189" s="181"/>
      <c r="H189" s="181"/>
      <c r="I189" s="181"/>
      <c r="J189" s="181"/>
      <c r="K189" s="181"/>
      <c r="L189" s="181"/>
      <c r="M189" s="107"/>
      <c r="O189" s="188"/>
    </row>
    <row r="190" customFormat="false" ht="12.75" hidden="false" customHeight="false" outlineLevel="0" collapsed="false">
      <c r="M190" s="107"/>
      <c r="O190" s="188"/>
    </row>
    <row r="191" customFormat="false" ht="12.75" hidden="false" customHeight="false" outlineLevel="0" collapsed="false">
      <c r="A191" s="107" t="s">
        <v>343</v>
      </c>
      <c r="B191" s="185" t="s">
        <v>447</v>
      </c>
      <c r="C191" s="186" t="n">
        <v>315</v>
      </c>
      <c r="D191" s="186" t="n">
        <v>305.602</v>
      </c>
      <c r="E191" s="186" t="n">
        <v>4</v>
      </c>
      <c r="F191" s="186" t="n">
        <v>76.4005</v>
      </c>
      <c r="G191" s="186" t="n">
        <v>5</v>
      </c>
      <c r="H191" s="186" t="n">
        <v>8</v>
      </c>
      <c r="I191" s="186"/>
      <c r="J191" s="186"/>
      <c r="K191" s="186"/>
      <c r="L191" s="186"/>
      <c r="M191" s="186"/>
      <c r="O191" s="188"/>
    </row>
    <row r="192" customFormat="false" ht="12.75" hidden="false" customHeight="false" outlineLevel="0" collapsed="false">
      <c r="A192" s="107" t="s">
        <v>343</v>
      </c>
      <c r="B192" s="185" t="s">
        <v>448</v>
      </c>
      <c r="C192" s="186" t="n">
        <v>798</v>
      </c>
      <c r="D192" s="186" t="n">
        <v>1193.855</v>
      </c>
      <c r="E192" s="186" t="n">
        <v>15</v>
      </c>
      <c r="F192" s="186" t="n">
        <v>79.5903333333333</v>
      </c>
      <c r="G192" s="186" t="n">
        <v>18</v>
      </c>
      <c r="H192" s="186" t="n">
        <v>14</v>
      </c>
      <c r="I192" s="186"/>
      <c r="J192" s="186"/>
      <c r="K192" s="186"/>
      <c r="L192" s="186"/>
      <c r="M192" s="186"/>
      <c r="O192" s="188"/>
    </row>
    <row r="193" customFormat="false" ht="12.75" hidden="false" customHeight="false" outlineLevel="0" collapsed="false">
      <c r="A193" s="107" t="s">
        <v>343</v>
      </c>
      <c r="B193" s="185" t="s">
        <v>449</v>
      </c>
      <c r="C193" s="186" t="n">
        <v>137</v>
      </c>
      <c r="D193" s="186" t="n">
        <v>606.317</v>
      </c>
      <c r="E193" s="186" t="n">
        <v>4</v>
      </c>
      <c r="F193" s="186" t="n">
        <v>151.57925</v>
      </c>
      <c r="G193" s="186" t="n">
        <v>11</v>
      </c>
      <c r="H193" s="186" t="n">
        <v>7</v>
      </c>
      <c r="I193" s="186"/>
      <c r="J193" s="186"/>
      <c r="K193" s="186"/>
      <c r="L193" s="186"/>
      <c r="M193" s="186"/>
      <c r="O193" s="188"/>
    </row>
    <row r="194" customFormat="false" ht="12.75" hidden="false" customHeight="false" outlineLevel="0" collapsed="false">
      <c r="A194" s="107" t="s">
        <v>343</v>
      </c>
      <c r="B194" s="185" t="s">
        <v>450</v>
      </c>
      <c r="C194" s="186" t="n">
        <v>556</v>
      </c>
      <c r="D194" s="186" t="n">
        <v>515.322</v>
      </c>
      <c r="E194" s="186" t="n">
        <v>8</v>
      </c>
      <c r="F194" s="186" t="n">
        <v>64.41525</v>
      </c>
      <c r="G194" s="186" t="n">
        <v>7</v>
      </c>
      <c r="H194" s="186" t="n">
        <v>9</v>
      </c>
      <c r="I194" s="186"/>
      <c r="J194" s="186"/>
      <c r="K194" s="186"/>
      <c r="L194" s="186"/>
      <c r="M194" s="186"/>
      <c r="O194" s="188"/>
    </row>
    <row r="195" customFormat="false" ht="12.75" hidden="false" customHeight="false" outlineLevel="0" collapsed="false">
      <c r="A195" s="107" t="s">
        <v>353</v>
      </c>
      <c r="B195" s="185" t="s">
        <v>448</v>
      </c>
      <c r="C195" s="186" t="n">
        <v>1806</v>
      </c>
      <c r="D195" s="186" t="n">
        <v>2621.096</v>
      </c>
      <c r="E195" s="186" t="n">
        <v>31</v>
      </c>
      <c r="F195" s="186" t="n">
        <v>84.5514838709677</v>
      </c>
      <c r="G195" s="186"/>
      <c r="H195" s="186"/>
      <c r="I195" s="186" t="n">
        <v>20</v>
      </c>
      <c r="J195" s="186"/>
      <c r="K195" s="186" t="n">
        <v>4</v>
      </c>
      <c r="L195" s="186"/>
      <c r="M195" s="186"/>
      <c r="N195" s="189"/>
      <c r="O195" s="184"/>
    </row>
    <row r="196" customFormat="false" ht="12.75" hidden="false" customHeight="false" outlineLevel="0" collapsed="false">
      <c r="A196" s="107" t="s">
        <v>343</v>
      </c>
      <c r="B196" s="185" t="s">
        <v>451</v>
      </c>
      <c r="C196" s="186" t="n">
        <v>77</v>
      </c>
      <c r="D196" s="186" t="n">
        <v>596.663</v>
      </c>
      <c r="E196" s="186" t="n">
        <v>6</v>
      </c>
      <c r="F196" s="186" t="n">
        <v>99.4438333333333</v>
      </c>
      <c r="G196" s="186" t="n">
        <v>10</v>
      </c>
      <c r="H196" s="186" t="n">
        <v>8</v>
      </c>
      <c r="I196" s="186"/>
      <c r="J196" s="186"/>
      <c r="K196" s="186"/>
      <c r="L196" s="186"/>
      <c r="M196" s="186"/>
      <c r="O196" s="188"/>
    </row>
    <row r="197" customFormat="false" ht="12.75" hidden="false" customHeight="false" outlineLevel="0" collapsed="false">
      <c r="A197" s="107" t="s">
        <v>343</v>
      </c>
      <c r="B197" s="185" t="s">
        <v>452</v>
      </c>
      <c r="C197" s="186" t="n">
        <v>204</v>
      </c>
      <c r="D197" s="186" t="n">
        <v>292.092</v>
      </c>
      <c r="E197" s="186" t="n">
        <v>3</v>
      </c>
      <c r="F197" s="186" t="n">
        <v>97.364</v>
      </c>
      <c r="G197" s="186" t="n">
        <v>5</v>
      </c>
      <c r="H197" s="186" t="n">
        <v>9</v>
      </c>
      <c r="I197" s="186"/>
      <c r="J197" s="186"/>
      <c r="K197" s="186"/>
      <c r="L197" s="186"/>
      <c r="M197" s="186"/>
      <c r="O197" s="188"/>
    </row>
    <row r="198" customFormat="false" ht="12.75" hidden="false" customHeight="false" outlineLevel="0" collapsed="false">
      <c r="A198" s="107" t="s">
        <v>343</v>
      </c>
      <c r="B198" s="185" t="s">
        <v>453</v>
      </c>
      <c r="C198" s="186" t="n">
        <v>107</v>
      </c>
      <c r="D198" s="186" t="n">
        <v>278.236</v>
      </c>
      <c r="E198" s="186" t="n">
        <v>3</v>
      </c>
      <c r="F198" s="186" t="n">
        <v>92.7453333333333</v>
      </c>
      <c r="G198" s="186" t="n">
        <v>5</v>
      </c>
      <c r="H198" s="186" t="n">
        <v>5</v>
      </c>
      <c r="I198" s="186"/>
      <c r="J198" s="186"/>
      <c r="K198" s="186"/>
      <c r="L198" s="186"/>
      <c r="M198" s="186"/>
      <c r="O198" s="188"/>
    </row>
    <row r="199" customFormat="false" ht="12.75" hidden="false" customHeight="false" outlineLevel="0" collapsed="false">
      <c r="A199" s="107" t="s">
        <v>343</v>
      </c>
      <c r="B199" s="185" t="s">
        <v>454</v>
      </c>
      <c r="C199" s="186" t="n">
        <v>112</v>
      </c>
      <c r="D199" s="186" t="n">
        <v>240.264</v>
      </c>
      <c r="E199" s="186" t="n">
        <v>3</v>
      </c>
      <c r="F199" s="186" t="n">
        <v>80.088</v>
      </c>
      <c r="G199" s="186" t="n">
        <v>5</v>
      </c>
      <c r="H199" s="186" t="n">
        <v>6</v>
      </c>
      <c r="I199" s="186"/>
      <c r="J199" s="186"/>
      <c r="K199" s="186"/>
      <c r="L199" s="186"/>
      <c r="M199" s="186"/>
      <c r="O199" s="188"/>
    </row>
    <row r="200" customFormat="false" ht="12.75" hidden="false" customHeight="false" outlineLevel="0" collapsed="false">
      <c r="A200" s="107" t="s">
        <v>353</v>
      </c>
      <c r="B200" s="185" t="s">
        <v>454</v>
      </c>
      <c r="C200" s="186" t="n">
        <v>500</v>
      </c>
      <c r="D200" s="186" t="n">
        <v>1407.255</v>
      </c>
      <c r="E200" s="186" t="n">
        <v>15</v>
      </c>
      <c r="F200" s="186" t="n">
        <v>93.817</v>
      </c>
      <c r="G200" s="186"/>
      <c r="H200" s="186"/>
      <c r="I200" s="186" t="n">
        <v>8</v>
      </c>
      <c r="J200" s="186"/>
      <c r="K200" s="186" t="n">
        <v>3</v>
      </c>
      <c r="L200" s="186"/>
      <c r="M200" s="186"/>
      <c r="N200" s="189"/>
      <c r="O200" s="184"/>
    </row>
    <row r="201" customFormat="false" ht="12.75" hidden="false" customHeight="false" outlineLevel="0" collapsed="false">
      <c r="B201" s="185"/>
      <c r="C201" s="186"/>
      <c r="D201" s="186"/>
      <c r="E201" s="186"/>
      <c r="F201" s="186"/>
      <c r="G201" s="186"/>
      <c r="H201" s="186"/>
      <c r="I201" s="186"/>
      <c r="J201" s="186"/>
      <c r="K201" s="186"/>
      <c r="L201" s="186"/>
      <c r="M201" s="186"/>
      <c r="O201" s="188"/>
    </row>
    <row r="202" customFormat="false" ht="12.75" hidden="false" customHeight="false" outlineLevel="0" collapsed="false">
      <c r="B202" s="185" t="s">
        <v>362</v>
      </c>
      <c r="C202" s="186" t="n">
        <v>2306</v>
      </c>
      <c r="D202" s="186" t="n">
        <v>4028.351</v>
      </c>
      <c r="E202" s="186" t="n">
        <v>46</v>
      </c>
      <c r="F202" s="186" t="n">
        <v>87.572847826087</v>
      </c>
      <c r="G202" s="186" t="n">
        <v>66</v>
      </c>
      <c r="H202" s="186" t="n">
        <v>66</v>
      </c>
      <c r="I202" s="186" t="n">
        <v>28</v>
      </c>
      <c r="J202" s="186"/>
      <c r="K202" s="186" t="n">
        <v>7</v>
      </c>
      <c r="L202" s="186"/>
      <c r="M202" s="186"/>
      <c r="N202" s="189"/>
      <c r="O202" s="184"/>
    </row>
    <row r="203" customFormat="false" ht="12.75" hidden="false" customHeight="false" outlineLevel="0" collapsed="false">
      <c r="B203" s="191"/>
      <c r="M203" s="107"/>
      <c r="O203" s="188"/>
    </row>
    <row r="204" customFormat="false" ht="12.75" hidden="false" customHeight="false" outlineLevel="0" collapsed="false">
      <c r="B204" s="181"/>
      <c r="C204" s="182" t="s">
        <v>455</v>
      </c>
      <c r="D204" s="181"/>
      <c r="E204" s="181"/>
      <c r="F204" s="181"/>
      <c r="G204" s="181"/>
      <c r="H204" s="181"/>
      <c r="I204" s="181"/>
      <c r="J204" s="181"/>
      <c r="K204" s="181"/>
      <c r="L204" s="181"/>
      <c r="M204" s="107"/>
      <c r="O204" s="188"/>
    </row>
    <row r="205" customFormat="false" ht="12.75" hidden="false" customHeight="false" outlineLevel="0" collapsed="false">
      <c r="B205" s="191"/>
      <c r="M205" s="107"/>
      <c r="O205" s="188"/>
    </row>
    <row r="206" customFormat="false" ht="12.75" hidden="false" customHeight="false" outlineLevel="0" collapsed="false">
      <c r="A206" s="107" t="s">
        <v>343</v>
      </c>
      <c r="B206" s="185" t="s">
        <v>456</v>
      </c>
      <c r="C206" s="186" t="n">
        <v>52</v>
      </c>
      <c r="D206" s="186" t="n">
        <v>1030.324</v>
      </c>
      <c r="E206" s="186" t="n">
        <v>9</v>
      </c>
      <c r="F206" s="186" t="n">
        <v>114.480444444444</v>
      </c>
      <c r="G206" s="186" t="n">
        <v>21</v>
      </c>
      <c r="H206" s="186" t="n">
        <v>12</v>
      </c>
      <c r="I206" s="186"/>
      <c r="J206" s="186"/>
      <c r="K206" s="186"/>
      <c r="L206" s="186"/>
      <c r="M206" s="186"/>
      <c r="N206" s="189"/>
      <c r="O206" s="184"/>
    </row>
    <row r="207" customFormat="false" ht="12.75" hidden="false" customHeight="false" outlineLevel="0" collapsed="false">
      <c r="A207" s="107" t="s">
        <v>353</v>
      </c>
      <c r="B207" s="185" t="s">
        <v>456</v>
      </c>
      <c r="C207" s="186" t="n">
        <v>52</v>
      </c>
      <c r="D207" s="186" t="n">
        <v>1030.324</v>
      </c>
      <c r="E207" s="186" t="n">
        <v>9</v>
      </c>
      <c r="F207" s="186" t="n">
        <v>114.480444444444</v>
      </c>
      <c r="G207" s="186"/>
      <c r="H207" s="186"/>
      <c r="I207" s="186" t="n">
        <v>9</v>
      </c>
      <c r="J207" s="186"/>
      <c r="K207" s="186" t="n">
        <v>2</v>
      </c>
      <c r="L207" s="186"/>
      <c r="M207" s="186"/>
      <c r="N207" s="189"/>
      <c r="O207" s="184"/>
    </row>
    <row r="208" customFormat="false" ht="12.75" hidden="false" customHeight="false" outlineLevel="0" collapsed="false">
      <c r="B208" s="185"/>
      <c r="C208" s="186"/>
      <c r="D208" s="186"/>
      <c r="E208" s="186"/>
      <c r="F208" s="186"/>
      <c r="G208" s="186"/>
      <c r="H208" s="186"/>
      <c r="I208" s="186"/>
      <c r="J208" s="186"/>
      <c r="K208" s="186"/>
      <c r="L208" s="186"/>
      <c r="M208" s="186"/>
      <c r="O208" s="188"/>
    </row>
    <row r="209" customFormat="false" ht="12.75" hidden="false" customHeight="false" outlineLevel="0" collapsed="false">
      <c r="B209" s="185" t="s">
        <v>362</v>
      </c>
      <c r="C209" s="186" t="n">
        <v>52</v>
      </c>
      <c r="D209" s="186" t="n">
        <v>1030.324</v>
      </c>
      <c r="E209" s="186" t="n">
        <v>9</v>
      </c>
      <c r="F209" s="186" t="n">
        <v>114.480444444444</v>
      </c>
      <c r="G209" s="186" t="n">
        <v>21</v>
      </c>
      <c r="H209" s="186" t="n">
        <v>12</v>
      </c>
      <c r="I209" s="186" t="n">
        <v>9</v>
      </c>
      <c r="J209" s="186"/>
      <c r="K209" s="186" t="n">
        <v>2</v>
      </c>
      <c r="L209" s="186"/>
      <c r="M209" s="186"/>
      <c r="N209" s="189"/>
      <c r="O209" s="184"/>
    </row>
    <row r="210" customFormat="false" ht="12.75" hidden="false" customHeight="false" outlineLevel="0" collapsed="false">
      <c r="B210" s="170"/>
      <c r="M210" s="186"/>
      <c r="O210" s="188"/>
    </row>
    <row r="211" customFormat="false" ht="12.75" hidden="false" customHeight="false" outlineLevel="0" collapsed="false">
      <c r="B211" s="181"/>
      <c r="C211" s="182" t="s">
        <v>457</v>
      </c>
      <c r="D211" s="181"/>
      <c r="E211" s="181"/>
      <c r="F211" s="181"/>
      <c r="G211" s="181"/>
      <c r="H211" s="181"/>
      <c r="I211" s="181"/>
      <c r="J211" s="181"/>
      <c r="K211" s="181"/>
      <c r="L211" s="181"/>
      <c r="M211" s="107"/>
      <c r="O211" s="188"/>
    </row>
    <row r="212" customFormat="false" ht="12.75" hidden="false" customHeight="false" outlineLevel="0" collapsed="false">
      <c r="M212" s="107"/>
      <c r="O212" s="188"/>
    </row>
    <row r="213" customFormat="false" ht="12.75" hidden="false" customHeight="false" outlineLevel="0" collapsed="false">
      <c r="A213" s="194" t="s">
        <v>343</v>
      </c>
      <c r="B213" s="185" t="s">
        <v>458</v>
      </c>
      <c r="C213" s="186" t="n">
        <v>64</v>
      </c>
      <c r="D213" s="186" t="n">
        <v>328.99</v>
      </c>
      <c r="E213" s="186" t="n">
        <v>3</v>
      </c>
      <c r="F213" s="186" t="n">
        <v>109.663333333333</v>
      </c>
      <c r="G213" s="186" t="n">
        <v>4</v>
      </c>
      <c r="H213" s="186" t="n">
        <v>8</v>
      </c>
      <c r="I213" s="186"/>
      <c r="J213" s="186"/>
      <c r="K213" s="186"/>
      <c r="L213" s="186"/>
      <c r="M213" s="186"/>
      <c r="O213" s="188"/>
    </row>
    <row r="214" customFormat="false" ht="12.75" hidden="false" customHeight="false" outlineLevel="0" collapsed="false">
      <c r="A214" s="107" t="s">
        <v>343</v>
      </c>
      <c r="B214" s="185" t="s">
        <v>459</v>
      </c>
      <c r="C214" s="186" t="n">
        <v>133</v>
      </c>
      <c r="D214" s="186" t="n">
        <v>956.922</v>
      </c>
      <c r="E214" s="186" t="n">
        <v>8</v>
      </c>
      <c r="F214" s="186" t="n">
        <v>119.61525</v>
      </c>
      <c r="G214" s="186" t="n">
        <v>10</v>
      </c>
      <c r="H214" s="186" t="n">
        <v>10</v>
      </c>
      <c r="I214" s="186"/>
      <c r="J214" s="186"/>
      <c r="K214" s="186"/>
      <c r="L214" s="186"/>
      <c r="M214" s="186"/>
      <c r="O214" s="188"/>
    </row>
    <row r="215" customFormat="false" ht="12.75" hidden="false" customHeight="false" outlineLevel="0" collapsed="false">
      <c r="A215" s="107" t="s">
        <v>343</v>
      </c>
      <c r="B215" s="185" t="s">
        <v>460</v>
      </c>
      <c r="C215" s="186" t="n">
        <v>78</v>
      </c>
      <c r="D215" s="186" t="n">
        <v>1024.331</v>
      </c>
      <c r="E215" s="186" t="n">
        <v>5</v>
      </c>
      <c r="F215" s="186" t="n">
        <v>204.8662</v>
      </c>
      <c r="G215" s="186" t="n">
        <v>15</v>
      </c>
      <c r="H215" s="186" t="n">
        <v>16</v>
      </c>
      <c r="I215" s="186"/>
      <c r="J215" s="186"/>
      <c r="K215" s="186"/>
      <c r="L215" s="186"/>
      <c r="M215" s="186"/>
      <c r="O215" s="188"/>
    </row>
    <row r="216" customFormat="false" ht="12.75" hidden="false" customHeight="false" outlineLevel="0" collapsed="false">
      <c r="A216" s="107" t="s">
        <v>343</v>
      </c>
      <c r="B216" s="185" t="s">
        <v>461</v>
      </c>
      <c r="C216" s="186" t="n">
        <v>61</v>
      </c>
      <c r="D216" s="186" t="n">
        <v>284.79</v>
      </c>
      <c r="E216" s="186" t="n">
        <v>4</v>
      </c>
      <c r="F216" s="186" t="n">
        <v>71.1975</v>
      </c>
      <c r="G216" s="186" t="n">
        <v>3</v>
      </c>
      <c r="H216" s="186" t="n">
        <v>11</v>
      </c>
      <c r="I216" s="186"/>
      <c r="J216" s="186"/>
      <c r="K216" s="186"/>
      <c r="L216" s="186"/>
      <c r="M216" s="186"/>
      <c r="O216" s="188"/>
    </row>
    <row r="217" customFormat="false" ht="12.75" hidden="false" customHeight="false" outlineLevel="0" collapsed="false">
      <c r="A217" s="107" t="s">
        <v>343</v>
      </c>
      <c r="B217" s="185" t="s">
        <v>462</v>
      </c>
      <c r="C217" s="186" t="n">
        <v>80</v>
      </c>
      <c r="D217" s="186" t="n">
        <v>998.688</v>
      </c>
      <c r="E217" s="186" t="n">
        <v>6</v>
      </c>
      <c r="F217" s="186" t="n">
        <v>166.448</v>
      </c>
      <c r="G217" s="186" t="n">
        <v>14</v>
      </c>
      <c r="H217" s="186" t="n">
        <v>15</v>
      </c>
      <c r="I217" s="186"/>
      <c r="J217" s="186"/>
      <c r="K217" s="186"/>
      <c r="L217" s="186"/>
      <c r="M217" s="186"/>
      <c r="O217" s="188"/>
    </row>
    <row r="218" customFormat="false" ht="12.75" hidden="false" customHeight="false" outlineLevel="0" collapsed="false">
      <c r="A218" s="107" t="s">
        <v>343</v>
      </c>
      <c r="B218" s="185" t="s">
        <v>463</v>
      </c>
      <c r="C218" s="186" t="n">
        <v>80</v>
      </c>
      <c r="D218" s="186" t="n">
        <v>599.08</v>
      </c>
      <c r="E218" s="186" t="n">
        <v>4</v>
      </c>
      <c r="F218" s="186" t="n">
        <v>149.77</v>
      </c>
      <c r="G218" s="186" t="n">
        <v>10</v>
      </c>
      <c r="H218" s="186" t="n">
        <v>10</v>
      </c>
      <c r="I218" s="186"/>
      <c r="J218" s="186"/>
      <c r="K218" s="186"/>
      <c r="L218" s="186"/>
      <c r="M218" s="186"/>
      <c r="O218" s="188"/>
    </row>
    <row r="219" customFormat="false" ht="12.75" hidden="false" customHeight="false" outlineLevel="0" collapsed="false">
      <c r="A219" s="107" t="s">
        <v>353</v>
      </c>
      <c r="B219" s="185" t="s">
        <v>460</v>
      </c>
      <c r="C219" s="186" t="n">
        <v>496</v>
      </c>
      <c r="D219" s="186" t="n">
        <v>4192.801</v>
      </c>
      <c r="E219" s="186" t="n">
        <v>30</v>
      </c>
      <c r="F219" s="186" t="n">
        <v>139.760033333333</v>
      </c>
      <c r="G219" s="186"/>
      <c r="H219" s="186"/>
      <c r="I219" s="186" t="n">
        <v>25</v>
      </c>
      <c r="J219" s="186"/>
      <c r="K219" s="186" t="n">
        <v>3</v>
      </c>
      <c r="L219" s="186"/>
      <c r="M219" s="186"/>
      <c r="N219" s="189"/>
      <c r="O219" s="184"/>
    </row>
    <row r="220" customFormat="false" ht="12.75" hidden="false" customHeight="false" outlineLevel="0" collapsed="false">
      <c r="B220" s="185"/>
      <c r="C220" s="186"/>
      <c r="D220" s="186"/>
      <c r="E220" s="186"/>
      <c r="F220" s="186"/>
      <c r="G220" s="186"/>
      <c r="H220" s="186"/>
      <c r="I220" s="186"/>
      <c r="J220" s="186"/>
      <c r="K220" s="186"/>
      <c r="L220" s="186"/>
      <c r="M220" s="186"/>
      <c r="O220" s="188"/>
    </row>
    <row r="221" customFormat="false" ht="12.75" hidden="false" customHeight="false" outlineLevel="0" collapsed="false">
      <c r="B221" s="185" t="s">
        <v>362</v>
      </c>
      <c r="C221" s="186" t="n">
        <v>496</v>
      </c>
      <c r="D221" s="186" t="n">
        <v>4192.801</v>
      </c>
      <c r="E221" s="186" t="n">
        <v>30</v>
      </c>
      <c r="F221" s="186" t="n">
        <v>139.760033333333</v>
      </c>
      <c r="G221" s="186" t="n">
        <v>56</v>
      </c>
      <c r="H221" s="186" t="n">
        <v>70</v>
      </c>
      <c r="I221" s="186" t="n">
        <v>25</v>
      </c>
      <c r="J221" s="186"/>
      <c r="K221" s="186" t="n">
        <v>3</v>
      </c>
      <c r="L221" s="186"/>
      <c r="M221" s="186"/>
      <c r="N221" s="189"/>
      <c r="O221" s="184"/>
    </row>
    <row r="222" customFormat="false" ht="12.75" hidden="false" customHeight="false" outlineLevel="0" collapsed="false">
      <c r="B222" s="199"/>
      <c r="M222" s="107"/>
      <c r="O222" s="188"/>
    </row>
    <row r="223" customFormat="false" ht="12.75" hidden="false" customHeight="false" outlineLevel="0" collapsed="false">
      <c r="B223" s="181"/>
      <c r="C223" s="182" t="s">
        <v>464</v>
      </c>
      <c r="D223" s="181"/>
      <c r="E223" s="181"/>
      <c r="F223" s="181"/>
      <c r="G223" s="181"/>
      <c r="H223" s="181"/>
      <c r="I223" s="181"/>
      <c r="J223" s="181"/>
      <c r="K223" s="181"/>
      <c r="L223" s="181"/>
      <c r="M223" s="107"/>
      <c r="O223" s="188"/>
    </row>
    <row r="224" customFormat="false" ht="12.75" hidden="false" customHeight="false" outlineLevel="0" collapsed="false">
      <c r="B224" s="199"/>
      <c r="M224" s="107"/>
      <c r="O224" s="188"/>
    </row>
    <row r="225" customFormat="false" ht="12.75" hidden="false" customHeight="false" outlineLevel="0" collapsed="false">
      <c r="A225" s="107" t="s">
        <v>343</v>
      </c>
      <c r="B225" s="185" t="s">
        <v>465</v>
      </c>
      <c r="C225" s="186" t="n">
        <v>170</v>
      </c>
      <c r="D225" s="186" t="n">
        <v>415.444</v>
      </c>
      <c r="E225" s="186" t="n">
        <v>5</v>
      </c>
      <c r="F225" s="186" t="n">
        <v>83.0888</v>
      </c>
      <c r="G225" s="186" t="n">
        <v>6</v>
      </c>
      <c r="H225" s="186" t="n">
        <v>8</v>
      </c>
      <c r="I225" s="186"/>
      <c r="J225" s="186"/>
      <c r="K225" s="186"/>
      <c r="L225" s="186"/>
      <c r="M225" s="186"/>
      <c r="O225" s="188"/>
    </row>
    <row r="226" customFormat="false" ht="12.75" hidden="false" customHeight="false" outlineLevel="0" collapsed="false">
      <c r="A226" s="107" t="s">
        <v>343</v>
      </c>
      <c r="B226" s="185" t="s">
        <v>466</v>
      </c>
      <c r="C226" s="186" t="n">
        <v>291</v>
      </c>
      <c r="D226" s="186" t="n">
        <v>788.727</v>
      </c>
      <c r="E226" s="186" t="n">
        <v>8</v>
      </c>
      <c r="F226" s="186" t="n">
        <v>98.590875</v>
      </c>
      <c r="G226" s="186" t="n">
        <v>8</v>
      </c>
      <c r="H226" s="186" t="n">
        <v>13</v>
      </c>
      <c r="I226" s="186"/>
      <c r="J226" s="186"/>
      <c r="K226" s="186"/>
      <c r="L226" s="186"/>
      <c r="M226" s="186"/>
      <c r="O226" s="188"/>
    </row>
    <row r="227" customFormat="false" ht="12.75" hidden="false" customHeight="false" outlineLevel="0" collapsed="false">
      <c r="A227" s="107" t="s">
        <v>343</v>
      </c>
      <c r="B227" s="185" t="s">
        <v>467</v>
      </c>
      <c r="C227" s="186" t="n">
        <v>261</v>
      </c>
      <c r="D227" s="186" t="n">
        <v>866.157</v>
      </c>
      <c r="E227" s="186" t="n">
        <v>9</v>
      </c>
      <c r="F227" s="186" t="n">
        <v>96.2396666666667</v>
      </c>
      <c r="G227" s="186" t="n">
        <v>13</v>
      </c>
      <c r="H227" s="186" t="n">
        <v>10</v>
      </c>
      <c r="I227" s="186"/>
      <c r="J227" s="186"/>
      <c r="K227" s="186"/>
      <c r="L227" s="186"/>
      <c r="M227" s="186"/>
      <c r="O227" s="188"/>
    </row>
    <row r="228" customFormat="false" ht="12.75" hidden="false" customHeight="false" outlineLevel="0" collapsed="false">
      <c r="A228" s="107" t="s">
        <v>343</v>
      </c>
      <c r="B228" s="185" t="s">
        <v>468</v>
      </c>
      <c r="C228" s="186" t="n">
        <v>290</v>
      </c>
      <c r="D228" s="186" t="n">
        <v>311.544</v>
      </c>
      <c r="E228" s="186" t="n">
        <v>5</v>
      </c>
      <c r="F228" s="186" t="n">
        <v>62.3088</v>
      </c>
      <c r="G228" s="186" t="n">
        <v>6</v>
      </c>
      <c r="H228" s="186" t="n">
        <v>8</v>
      </c>
      <c r="I228" s="186"/>
      <c r="J228" s="186"/>
      <c r="K228" s="186"/>
      <c r="L228" s="186"/>
      <c r="M228" s="186"/>
      <c r="O228" s="188"/>
    </row>
    <row r="229" customFormat="false" ht="12.75" hidden="false" customHeight="false" outlineLevel="0" collapsed="false">
      <c r="A229" s="107" t="s">
        <v>353</v>
      </c>
      <c r="B229" s="185" t="s">
        <v>469</v>
      </c>
      <c r="C229" s="186" t="n">
        <v>1012</v>
      </c>
      <c r="D229" s="186" t="n">
        <v>2381.872</v>
      </c>
      <c r="E229" s="186" t="n">
        <v>27</v>
      </c>
      <c r="F229" s="186" t="n">
        <v>88.2174814814815</v>
      </c>
      <c r="G229" s="186"/>
      <c r="H229" s="186"/>
      <c r="I229" s="186" t="n">
        <v>10</v>
      </c>
      <c r="J229" s="186"/>
      <c r="K229" s="186" t="n">
        <v>3</v>
      </c>
      <c r="L229" s="186"/>
      <c r="M229" s="186"/>
      <c r="N229" s="189"/>
      <c r="O229" s="184"/>
    </row>
    <row r="230" customFormat="false" ht="12.75" hidden="false" customHeight="false" outlineLevel="0" collapsed="false">
      <c r="B230" s="185"/>
      <c r="C230" s="186"/>
      <c r="D230" s="186"/>
      <c r="E230" s="186"/>
      <c r="F230" s="186"/>
      <c r="G230" s="186"/>
      <c r="H230" s="186"/>
      <c r="I230" s="186"/>
      <c r="J230" s="186"/>
      <c r="K230" s="186"/>
      <c r="L230" s="186"/>
      <c r="M230" s="186"/>
      <c r="O230" s="188"/>
    </row>
    <row r="231" customFormat="false" ht="12.75" hidden="false" customHeight="false" outlineLevel="0" collapsed="false">
      <c r="B231" s="185" t="s">
        <v>470</v>
      </c>
      <c r="C231" s="186" t="n">
        <v>1012</v>
      </c>
      <c r="D231" s="186" t="n">
        <v>2381.872</v>
      </c>
      <c r="E231" s="186" t="n">
        <v>27</v>
      </c>
      <c r="F231" s="186" t="n">
        <v>88.2174814814815</v>
      </c>
      <c r="G231" s="186" t="n">
        <v>33</v>
      </c>
      <c r="H231" s="186" t="n">
        <v>39</v>
      </c>
      <c r="I231" s="186" t="n">
        <v>10</v>
      </c>
      <c r="J231" s="186"/>
      <c r="K231" s="186" t="n">
        <v>3</v>
      </c>
      <c r="L231" s="186"/>
      <c r="M231" s="186"/>
      <c r="N231" s="189"/>
      <c r="O231" s="184"/>
    </row>
    <row r="232" customFormat="false" ht="12.75" hidden="false" customHeight="false" outlineLevel="0" collapsed="false">
      <c r="A232" s="171"/>
      <c r="M232" s="107"/>
      <c r="O232" s="188"/>
    </row>
    <row r="233" customFormat="false" ht="12.75" hidden="false" customHeight="false" outlineLevel="0" collapsed="false">
      <c r="A233" s="194" t="s">
        <v>389</v>
      </c>
      <c r="B233" s="199"/>
      <c r="M233" s="107"/>
      <c r="O233" s="188"/>
    </row>
    <row r="234" customFormat="false" ht="12.75" hidden="false" customHeight="false" outlineLevel="0" collapsed="false">
      <c r="M234" s="107"/>
      <c r="O234" s="188"/>
    </row>
    <row r="235" s="197" customFormat="true" ht="18" hidden="false" customHeight="true" outlineLevel="0" collapsed="false">
      <c r="A235" s="195" t="n">
        <v>12</v>
      </c>
      <c r="B235" s="196"/>
      <c r="C235" s="196"/>
      <c r="G235" s="196"/>
      <c r="H235" s="196"/>
      <c r="I235" s="196"/>
      <c r="J235" s="196"/>
      <c r="L235" s="108" t="s">
        <v>130</v>
      </c>
      <c r="O235" s="198"/>
    </row>
    <row r="236" customFormat="false" ht="12.75" hidden="false" customHeight="false" outlineLevel="0" collapsed="false">
      <c r="B236" s="181"/>
      <c r="C236" s="182" t="s">
        <v>471</v>
      </c>
      <c r="D236" s="181"/>
      <c r="E236" s="181"/>
      <c r="F236" s="181"/>
      <c r="G236" s="181"/>
      <c r="H236" s="181"/>
      <c r="I236" s="181"/>
      <c r="J236" s="181"/>
      <c r="K236" s="181"/>
      <c r="L236" s="181"/>
      <c r="M236" s="107"/>
      <c r="O236" s="188"/>
    </row>
    <row r="237" customFormat="false" ht="12.75" hidden="false" customHeight="false" outlineLevel="0" collapsed="false">
      <c r="B237" s="199"/>
      <c r="M237" s="107"/>
      <c r="O237" s="188"/>
    </row>
    <row r="238" customFormat="false" ht="12.75" hidden="false" customHeight="false" outlineLevel="0" collapsed="false">
      <c r="A238" s="107" t="s">
        <v>343</v>
      </c>
      <c r="B238" s="185" t="s">
        <v>472</v>
      </c>
      <c r="C238" s="186" t="n">
        <v>270</v>
      </c>
      <c r="D238" s="186" t="n">
        <v>453.637</v>
      </c>
      <c r="E238" s="186" t="n">
        <v>4</v>
      </c>
      <c r="F238" s="186" t="n">
        <v>113.40925</v>
      </c>
      <c r="G238" s="186" t="n">
        <v>7</v>
      </c>
      <c r="H238" s="186" t="n">
        <v>4</v>
      </c>
      <c r="I238" s="186"/>
      <c r="J238" s="186"/>
      <c r="K238" s="186"/>
      <c r="L238" s="186"/>
      <c r="M238" s="186"/>
      <c r="O238" s="188"/>
    </row>
    <row r="239" customFormat="false" ht="12.75" hidden="false" customHeight="false" outlineLevel="0" collapsed="false">
      <c r="A239" s="107" t="s">
        <v>343</v>
      </c>
      <c r="B239" s="185" t="s">
        <v>473</v>
      </c>
      <c r="C239" s="186" t="n">
        <v>278</v>
      </c>
      <c r="D239" s="186" t="n">
        <v>571.367</v>
      </c>
      <c r="E239" s="186" t="n">
        <v>4</v>
      </c>
      <c r="F239" s="186" t="n">
        <v>142.84175</v>
      </c>
      <c r="G239" s="186" t="n">
        <v>11</v>
      </c>
      <c r="H239" s="186" t="n">
        <v>11</v>
      </c>
      <c r="I239" s="186"/>
      <c r="J239" s="186"/>
      <c r="K239" s="186"/>
      <c r="L239" s="186"/>
      <c r="M239" s="186"/>
      <c r="O239" s="188"/>
    </row>
    <row r="240" customFormat="false" ht="12.75" hidden="false" customHeight="false" outlineLevel="0" collapsed="false">
      <c r="A240" s="107" t="s">
        <v>343</v>
      </c>
      <c r="B240" s="185" t="s">
        <v>474</v>
      </c>
      <c r="C240" s="186" t="n">
        <v>348</v>
      </c>
      <c r="D240" s="186" t="n">
        <v>985.274</v>
      </c>
      <c r="E240" s="186" t="n">
        <v>7</v>
      </c>
      <c r="F240" s="186" t="n">
        <v>140.753428571429</v>
      </c>
      <c r="G240" s="186" t="n">
        <v>23</v>
      </c>
      <c r="H240" s="186" t="n">
        <v>26</v>
      </c>
      <c r="I240" s="186"/>
      <c r="J240" s="186"/>
      <c r="K240" s="186"/>
      <c r="L240" s="186"/>
      <c r="M240" s="186"/>
      <c r="O240" s="188"/>
    </row>
    <row r="241" customFormat="false" ht="12.75" hidden="false" customHeight="false" outlineLevel="0" collapsed="false">
      <c r="A241" s="107" t="s">
        <v>343</v>
      </c>
      <c r="B241" s="185" t="s">
        <v>475</v>
      </c>
      <c r="C241" s="186" t="n">
        <v>223</v>
      </c>
      <c r="D241" s="186" t="n">
        <v>823.982</v>
      </c>
      <c r="E241" s="186" t="n">
        <v>9</v>
      </c>
      <c r="F241" s="186" t="n">
        <v>91.5535555555556</v>
      </c>
      <c r="G241" s="186" t="n">
        <v>16</v>
      </c>
      <c r="H241" s="186" t="n">
        <v>16</v>
      </c>
      <c r="I241" s="186"/>
      <c r="J241" s="186"/>
      <c r="K241" s="186"/>
      <c r="L241" s="186"/>
      <c r="M241" s="186"/>
      <c r="O241" s="188"/>
    </row>
    <row r="242" customFormat="false" ht="12.75" hidden="false" customHeight="false" outlineLevel="0" collapsed="false">
      <c r="A242" s="107" t="s">
        <v>353</v>
      </c>
      <c r="B242" s="185" t="s">
        <v>476</v>
      </c>
      <c r="C242" s="186" t="n">
        <v>1119</v>
      </c>
      <c r="D242" s="186" t="n">
        <v>2834.26</v>
      </c>
      <c r="E242" s="186" t="n">
        <v>24</v>
      </c>
      <c r="F242" s="186" t="n">
        <v>118.094166666667</v>
      </c>
      <c r="G242" s="186"/>
      <c r="H242" s="186"/>
      <c r="I242" s="186" t="n">
        <v>17</v>
      </c>
      <c r="J242" s="186"/>
      <c r="K242" s="186" t="n">
        <v>3</v>
      </c>
      <c r="L242" s="186"/>
      <c r="M242" s="186"/>
      <c r="N242" s="189"/>
      <c r="O242" s="184"/>
    </row>
    <row r="243" customFormat="false" ht="12.75" hidden="false" customHeight="false" outlineLevel="0" collapsed="false">
      <c r="B243" s="185"/>
      <c r="C243" s="186"/>
      <c r="D243" s="186"/>
      <c r="E243" s="186"/>
      <c r="F243" s="186"/>
      <c r="G243" s="186"/>
      <c r="H243" s="186"/>
      <c r="I243" s="186"/>
      <c r="J243" s="186"/>
      <c r="K243" s="186"/>
      <c r="L243" s="186"/>
      <c r="M243" s="186"/>
      <c r="O243" s="188"/>
    </row>
    <row r="244" customFormat="false" ht="12.75" hidden="false" customHeight="false" outlineLevel="0" collapsed="false">
      <c r="B244" s="185" t="s">
        <v>362</v>
      </c>
      <c r="C244" s="186" t="n">
        <v>1119</v>
      </c>
      <c r="D244" s="186" t="n">
        <v>2834.26</v>
      </c>
      <c r="E244" s="186" t="n">
        <v>24</v>
      </c>
      <c r="F244" s="186" t="n">
        <v>118.094166666667</v>
      </c>
      <c r="G244" s="186" t="n">
        <v>57</v>
      </c>
      <c r="H244" s="186" t="n">
        <v>57</v>
      </c>
      <c r="I244" s="186" t="n">
        <v>17</v>
      </c>
      <c r="J244" s="186"/>
      <c r="K244" s="186" t="n">
        <v>3</v>
      </c>
      <c r="L244" s="186"/>
      <c r="M244" s="186"/>
      <c r="N244" s="189"/>
      <c r="O244" s="184"/>
    </row>
    <row r="245" customFormat="false" ht="12.75" hidden="false" customHeight="false" outlineLevel="0" collapsed="false">
      <c r="B245" s="199"/>
      <c r="M245" s="107"/>
      <c r="O245" s="188"/>
    </row>
    <row r="246" customFormat="false" ht="12.75" hidden="false" customHeight="false" outlineLevel="0" collapsed="false">
      <c r="M246" s="107"/>
      <c r="O246" s="188"/>
    </row>
    <row r="247" customFormat="false" ht="12.75" hidden="false" customHeight="false" outlineLevel="0" collapsed="false">
      <c r="B247" s="181"/>
      <c r="C247" s="182" t="s">
        <v>477</v>
      </c>
      <c r="D247" s="181"/>
      <c r="E247" s="181"/>
      <c r="F247" s="181"/>
      <c r="G247" s="181"/>
      <c r="H247" s="181"/>
      <c r="I247" s="181"/>
      <c r="J247" s="181"/>
      <c r="K247" s="181"/>
      <c r="L247" s="181"/>
      <c r="M247" s="107"/>
      <c r="O247" s="188"/>
    </row>
    <row r="248" customFormat="false" ht="12.75" hidden="false" customHeight="false" outlineLevel="0" collapsed="false">
      <c r="B248" s="185"/>
      <c r="M248" s="107"/>
      <c r="O248" s="188"/>
    </row>
    <row r="249" customFormat="false" ht="12.75" hidden="false" customHeight="false" outlineLevel="0" collapsed="false">
      <c r="A249" s="107" t="s">
        <v>343</v>
      </c>
      <c r="B249" s="185" t="s">
        <v>478</v>
      </c>
      <c r="C249" s="186" t="n">
        <v>239</v>
      </c>
      <c r="D249" s="186" t="n">
        <v>681.596</v>
      </c>
      <c r="E249" s="186" t="n">
        <v>6</v>
      </c>
      <c r="F249" s="186" t="n">
        <v>113.599333333333</v>
      </c>
      <c r="G249" s="186" t="n">
        <v>9</v>
      </c>
      <c r="H249" s="186" t="n">
        <v>9</v>
      </c>
      <c r="I249" s="186"/>
      <c r="J249" s="186"/>
      <c r="K249" s="186"/>
      <c r="L249" s="186"/>
      <c r="M249" s="186"/>
      <c r="O249" s="188"/>
    </row>
    <row r="250" customFormat="false" ht="12.75" hidden="false" customHeight="false" outlineLevel="0" collapsed="false">
      <c r="A250" s="107" t="s">
        <v>343</v>
      </c>
      <c r="B250" s="185" t="s">
        <v>479</v>
      </c>
      <c r="C250" s="186" t="n">
        <v>313</v>
      </c>
      <c r="D250" s="186" t="n">
        <v>714.328</v>
      </c>
      <c r="E250" s="186" t="n">
        <v>7</v>
      </c>
      <c r="F250" s="186" t="n">
        <v>102.046857142857</v>
      </c>
      <c r="G250" s="186" t="n">
        <v>9</v>
      </c>
      <c r="H250" s="186" t="n">
        <v>10</v>
      </c>
      <c r="I250" s="186"/>
      <c r="J250" s="186"/>
      <c r="K250" s="186"/>
      <c r="L250" s="186"/>
      <c r="M250" s="186"/>
      <c r="O250" s="188"/>
    </row>
    <row r="251" customFormat="false" ht="12.75" hidden="false" customHeight="false" outlineLevel="0" collapsed="false">
      <c r="A251" s="107" t="s">
        <v>343</v>
      </c>
      <c r="B251" s="185" t="s">
        <v>480</v>
      </c>
      <c r="C251" s="186" t="n">
        <v>187</v>
      </c>
      <c r="D251" s="186" t="n">
        <v>479.366</v>
      </c>
      <c r="E251" s="186" t="n">
        <v>6</v>
      </c>
      <c r="F251" s="186" t="n">
        <v>79.8943333333333</v>
      </c>
      <c r="G251" s="186" t="n">
        <v>5</v>
      </c>
      <c r="H251" s="186" t="n">
        <v>5</v>
      </c>
      <c r="I251" s="186"/>
      <c r="J251" s="186"/>
      <c r="K251" s="186"/>
      <c r="L251" s="186"/>
      <c r="M251" s="186"/>
      <c r="O251" s="188"/>
    </row>
    <row r="252" customFormat="false" ht="12.75" hidden="false" customHeight="false" outlineLevel="0" collapsed="false">
      <c r="A252" s="107" t="s">
        <v>343</v>
      </c>
      <c r="B252" s="185" t="s">
        <v>481</v>
      </c>
      <c r="C252" s="186" t="n">
        <v>220</v>
      </c>
      <c r="D252" s="186" t="n">
        <v>392.473</v>
      </c>
      <c r="E252" s="186" t="n">
        <v>4</v>
      </c>
      <c r="F252" s="186" t="n">
        <v>98.11825</v>
      </c>
      <c r="G252" s="186" t="n">
        <v>5</v>
      </c>
      <c r="H252" s="186" t="n">
        <v>8</v>
      </c>
      <c r="I252" s="186"/>
      <c r="J252" s="186"/>
      <c r="K252" s="186"/>
      <c r="L252" s="186"/>
      <c r="M252" s="186"/>
      <c r="O252" s="188"/>
    </row>
    <row r="253" customFormat="false" ht="12.75" hidden="false" customHeight="false" outlineLevel="0" collapsed="false">
      <c r="A253" s="107" t="s">
        <v>353</v>
      </c>
      <c r="B253" s="185" t="s">
        <v>482</v>
      </c>
      <c r="C253" s="186" t="n">
        <v>959</v>
      </c>
      <c r="D253" s="186" t="n">
        <v>2267.763</v>
      </c>
      <c r="E253" s="186" t="n">
        <v>23</v>
      </c>
      <c r="F253" s="186" t="n">
        <v>98.5983913043478</v>
      </c>
      <c r="G253" s="186"/>
      <c r="H253" s="186"/>
      <c r="I253" s="186" t="n">
        <v>11</v>
      </c>
      <c r="J253" s="186"/>
      <c r="K253" s="186" t="n">
        <v>2</v>
      </c>
      <c r="L253" s="186"/>
      <c r="M253" s="186"/>
      <c r="N253" s="189"/>
      <c r="O253" s="184"/>
    </row>
    <row r="254" customFormat="false" ht="12.75" hidden="false" customHeight="false" outlineLevel="0" collapsed="false">
      <c r="B254" s="185"/>
      <c r="C254" s="186"/>
      <c r="D254" s="186"/>
      <c r="E254" s="186"/>
      <c r="F254" s="186"/>
      <c r="G254" s="186"/>
      <c r="H254" s="186"/>
      <c r="I254" s="186"/>
      <c r="J254" s="186"/>
      <c r="K254" s="186"/>
      <c r="L254" s="186"/>
      <c r="M254" s="186"/>
      <c r="O254" s="188"/>
    </row>
    <row r="255" customFormat="false" ht="12.75" hidden="false" customHeight="false" outlineLevel="0" collapsed="false">
      <c r="B255" s="185" t="s">
        <v>362</v>
      </c>
      <c r="C255" s="186" t="n">
        <v>959</v>
      </c>
      <c r="D255" s="186" t="n">
        <v>2267.763</v>
      </c>
      <c r="E255" s="186" t="n">
        <v>23</v>
      </c>
      <c r="F255" s="186" t="n">
        <v>98.5983913043478</v>
      </c>
      <c r="G255" s="186" t="n">
        <v>28</v>
      </c>
      <c r="H255" s="186" t="n">
        <v>32</v>
      </c>
      <c r="I255" s="186" t="n">
        <v>11</v>
      </c>
      <c r="J255" s="186"/>
      <c r="K255" s="186" t="n">
        <v>2</v>
      </c>
      <c r="L255" s="186"/>
      <c r="M255" s="186"/>
      <c r="N255" s="189"/>
      <c r="O255" s="184"/>
    </row>
    <row r="256" customFormat="false" ht="12.75" hidden="false" customHeight="false" outlineLevel="0" collapsed="false">
      <c r="B256" s="191"/>
      <c r="M256" s="107"/>
      <c r="O256" s="188"/>
    </row>
    <row r="257" customFormat="false" ht="13.5" hidden="false" customHeight="false" outlineLevel="0" collapsed="false">
      <c r="B257" s="181"/>
      <c r="C257" s="182" t="s">
        <v>483</v>
      </c>
      <c r="D257" s="181"/>
      <c r="E257" s="181"/>
      <c r="F257" s="181"/>
      <c r="G257" s="181"/>
      <c r="H257" s="181"/>
      <c r="I257" s="181"/>
      <c r="J257" s="181"/>
      <c r="K257" s="181"/>
      <c r="L257" s="181"/>
      <c r="M257" s="107"/>
      <c r="O257" s="188"/>
    </row>
    <row r="258" customFormat="false" ht="12.75" hidden="false" customHeight="false" outlineLevel="0" collapsed="false">
      <c r="B258" s="191"/>
      <c r="M258" s="107"/>
      <c r="O258" s="188"/>
    </row>
    <row r="259" customFormat="false" ht="14.25" hidden="false" customHeight="false" outlineLevel="0" collapsed="false">
      <c r="A259" s="204" t="s">
        <v>484</v>
      </c>
      <c r="B259" s="204"/>
      <c r="C259" s="186" t="n">
        <v>8492</v>
      </c>
      <c r="D259" s="186" t="n">
        <v>68973.071</v>
      </c>
      <c r="E259" s="186" t="n">
        <v>539</v>
      </c>
      <c r="F259" s="186" t="n">
        <v>127.964881261596</v>
      </c>
      <c r="G259" s="186" t="n">
        <v>1293</v>
      </c>
      <c r="H259" s="186" t="n">
        <v>1430</v>
      </c>
      <c r="I259" s="186" t="n">
        <v>423</v>
      </c>
      <c r="J259" s="205" t="s">
        <v>485</v>
      </c>
      <c r="K259" s="186" t="n">
        <v>82</v>
      </c>
      <c r="L259" s="205" t="s">
        <v>485</v>
      </c>
      <c r="M259" s="186"/>
      <c r="N259" s="189"/>
      <c r="O259" s="188"/>
    </row>
    <row r="260" customFormat="false" ht="12.75" hidden="false" customHeight="false" outlineLevel="0" collapsed="false">
      <c r="A260" s="107" t="s">
        <v>486</v>
      </c>
      <c r="B260" s="185"/>
      <c r="C260" s="186"/>
      <c r="D260" s="186"/>
      <c r="E260" s="186"/>
      <c r="F260" s="186"/>
      <c r="G260" s="186"/>
      <c r="H260" s="186"/>
      <c r="I260" s="186"/>
      <c r="J260" s="186"/>
      <c r="K260" s="186"/>
      <c r="L260" s="186"/>
      <c r="M260" s="107"/>
      <c r="O260" s="188"/>
    </row>
    <row r="261" customFormat="false" ht="12.75" hidden="false" customHeight="false" outlineLevel="0" collapsed="false">
      <c r="A261" s="203" t="s">
        <v>487</v>
      </c>
      <c r="B261" s="203"/>
      <c r="C261" s="186"/>
      <c r="D261" s="186"/>
      <c r="E261" s="186"/>
      <c r="F261" s="186"/>
      <c r="G261" s="186"/>
      <c r="H261" s="186"/>
      <c r="I261" s="186" t="n">
        <v>12</v>
      </c>
      <c r="J261" s="186"/>
      <c r="K261" s="186" t="n">
        <v>5</v>
      </c>
      <c r="L261" s="186"/>
      <c r="M261" s="107"/>
      <c r="O261" s="188"/>
    </row>
    <row r="262" customFormat="false" ht="12.75" hidden="false" customHeight="false" outlineLevel="0" collapsed="false">
      <c r="B262" s="170"/>
      <c r="M262" s="107"/>
      <c r="O262" s="188"/>
    </row>
    <row r="263" customFormat="false" ht="13.5" hidden="false" customHeight="false" outlineLevel="0" collapsed="false">
      <c r="B263" s="181"/>
      <c r="C263" s="182" t="s">
        <v>488</v>
      </c>
      <c r="D263" s="181"/>
      <c r="E263" s="181"/>
      <c r="F263" s="181"/>
      <c r="G263" s="181"/>
      <c r="H263" s="181"/>
      <c r="I263" s="181"/>
      <c r="J263" s="181"/>
      <c r="K263" s="181"/>
      <c r="L263" s="181"/>
      <c r="M263" s="107"/>
      <c r="O263" s="188"/>
    </row>
    <row r="264" customFormat="false" ht="12.75" hidden="false" customHeight="false" outlineLevel="0" collapsed="false">
      <c r="M264" s="107"/>
      <c r="O264" s="188"/>
    </row>
    <row r="265" customFormat="false" ht="12.75" hidden="false" customHeight="false" outlineLevel="0" collapsed="false">
      <c r="A265" s="203" t="s">
        <v>484</v>
      </c>
      <c r="B265" s="203"/>
      <c r="C265" s="186" t="n">
        <v>3735</v>
      </c>
      <c r="D265" s="186" t="n">
        <v>13029.285</v>
      </c>
      <c r="E265" s="186" t="n">
        <v>126</v>
      </c>
      <c r="F265" s="186" t="n">
        <v>103.407023809524</v>
      </c>
      <c r="G265" s="186" t="n">
        <v>187</v>
      </c>
      <c r="H265" s="186" t="n">
        <v>200</v>
      </c>
      <c r="I265" s="186" t="n">
        <v>74</v>
      </c>
      <c r="J265" s="186"/>
      <c r="K265" s="186" t="n">
        <v>16</v>
      </c>
      <c r="L265" s="186"/>
      <c r="M265" s="186"/>
      <c r="N265" s="189"/>
      <c r="O265" s="188"/>
    </row>
    <row r="266" customFormat="false" ht="12.75" hidden="false" customHeight="false" outlineLevel="0" collapsed="false">
      <c r="M266" s="107"/>
      <c r="O266" s="188"/>
    </row>
    <row r="267" customFormat="false" ht="12.75" hidden="false" customHeight="false" outlineLevel="0" collapsed="false">
      <c r="B267" s="181"/>
      <c r="C267" s="182" t="s">
        <v>489</v>
      </c>
      <c r="D267" s="181"/>
      <c r="E267" s="181"/>
      <c r="F267" s="181"/>
      <c r="G267" s="181"/>
      <c r="H267" s="181"/>
      <c r="I267" s="181"/>
      <c r="J267" s="181"/>
      <c r="K267" s="181"/>
      <c r="L267" s="181"/>
      <c r="M267" s="107"/>
      <c r="O267" s="188"/>
    </row>
    <row r="268" customFormat="false" ht="12.75" hidden="false" customHeight="false" outlineLevel="0" collapsed="false">
      <c r="B268" s="199"/>
      <c r="M268" s="107"/>
      <c r="O268" s="188"/>
    </row>
    <row r="269" s="209" customFormat="true" ht="14.25" hidden="false" customHeight="false" outlineLevel="0" collapsed="false">
      <c r="A269" s="206" t="s">
        <v>484</v>
      </c>
      <c r="B269" s="206"/>
      <c r="C269" s="207" t="n">
        <v>12227</v>
      </c>
      <c r="D269" s="207" t="n">
        <v>82002.356</v>
      </c>
      <c r="E269" s="207" t="n">
        <v>665</v>
      </c>
      <c r="F269" s="207" t="n">
        <v>123.311813533835</v>
      </c>
      <c r="G269" s="207" t="n">
        <v>1480</v>
      </c>
      <c r="H269" s="207" t="n">
        <v>1630</v>
      </c>
      <c r="I269" s="207" t="n">
        <v>497</v>
      </c>
      <c r="J269" s="208" t="s">
        <v>485</v>
      </c>
      <c r="K269" s="207" t="n">
        <v>98</v>
      </c>
      <c r="L269" s="208" t="s">
        <v>485</v>
      </c>
      <c r="M269" s="207"/>
      <c r="N269" s="189"/>
      <c r="O269" s="184"/>
    </row>
    <row r="270" customFormat="false" ht="13.5" hidden="false" customHeight="false" outlineLevel="0" collapsed="false">
      <c r="A270" s="200"/>
      <c r="B270" s="200"/>
      <c r="C270" s="186"/>
      <c r="D270" s="186"/>
      <c r="E270" s="186"/>
      <c r="F270" s="186"/>
      <c r="G270" s="186"/>
      <c r="H270" s="186"/>
      <c r="I270" s="210"/>
      <c r="J270" s="211"/>
      <c r="K270" s="210"/>
      <c r="L270" s="211"/>
      <c r="M270" s="107"/>
    </row>
    <row r="271" customFormat="false" ht="13.5" hidden="false" customHeight="false" outlineLevel="0" collapsed="false">
      <c r="A271" s="200"/>
      <c r="B271" s="200"/>
      <c r="C271" s="186"/>
      <c r="D271" s="186"/>
      <c r="E271" s="186"/>
      <c r="F271" s="186"/>
      <c r="G271" s="186"/>
      <c r="H271" s="186"/>
      <c r="I271" s="210"/>
      <c r="J271" s="211"/>
      <c r="K271" s="210"/>
      <c r="L271" s="211"/>
      <c r="M271" s="107"/>
    </row>
    <row r="272" customFormat="false" ht="12.75" hidden="false" customHeight="false" outlineLevel="0" collapsed="false">
      <c r="B272" s="199"/>
      <c r="M272" s="107"/>
    </row>
    <row r="273" customFormat="false" ht="12.75" hidden="false" customHeight="false" outlineLevel="0" collapsed="false">
      <c r="A273" s="171"/>
      <c r="B273" s="199"/>
      <c r="M273" s="107"/>
    </row>
    <row r="274" customFormat="false" ht="12.75" hidden="false" customHeight="false" outlineLevel="0" collapsed="false">
      <c r="A274" s="107" t="s">
        <v>490</v>
      </c>
      <c r="B274" s="199"/>
      <c r="F274" s="107" t="s">
        <v>491</v>
      </c>
      <c r="M274" s="107"/>
    </row>
    <row r="275" customFormat="false" ht="12.75" hidden="false" customHeight="false" outlineLevel="0" collapsed="false">
      <c r="A275" s="107" t="s">
        <v>492</v>
      </c>
      <c r="B275" s="199"/>
      <c r="F275" s="107" t="s">
        <v>493</v>
      </c>
      <c r="M275" s="107"/>
    </row>
    <row r="276" customFormat="false" ht="12.75" hidden="false" customHeight="false" outlineLevel="0" collapsed="false">
      <c r="A276" s="107" t="s">
        <v>494</v>
      </c>
      <c r="B276" s="199"/>
      <c r="F276" s="107" t="s">
        <v>495</v>
      </c>
      <c r="M276" s="107"/>
    </row>
    <row r="277" customFormat="false" ht="12.75" hidden="false" customHeight="false" outlineLevel="0" collapsed="false">
      <c r="A277" s="107" t="s">
        <v>496</v>
      </c>
      <c r="B277" s="199"/>
      <c r="F277" s="107" t="s">
        <v>497</v>
      </c>
      <c r="M277" s="107"/>
    </row>
    <row r="278" customFormat="false" ht="12.75" hidden="false" customHeight="false" outlineLevel="0" collapsed="false">
      <c r="A278" s="107" t="s">
        <v>498</v>
      </c>
      <c r="B278" s="199"/>
      <c r="M278" s="107"/>
    </row>
    <row r="279" customFormat="false" ht="12.75" hidden="false" customHeight="false" outlineLevel="0" collapsed="false">
      <c r="B279" s="199"/>
      <c r="M279" s="107"/>
    </row>
    <row r="280" customFormat="false" ht="12.75" hidden="false" customHeight="false" outlineLevel="0" collapsed="false">
      <c r="B280" s="199"/>
      <c r="M280" s="107"/>
    </row>
    <row r="281" customFormat="false" ht="12.75" hidden="false" customHeight="false" outlineLevel="0" collapsed="false">
      <c r="B281" s="199"/>
      <c r="M281" s="107"/>
    </row>
    <row r="282" customFormat="false" ht="12.75" hidden="false" customHeight="false" outlineLevel="0" collapsed="false">
      <c r="B282" s="199"/>
      <c r="M282" s="107"/>
    </row>
    <row r="283" customFormat="false" ht="12.75" hidden="false" customHeight="false" outlineLevel="0" collapsed="false">
      <c r="B283" s="199"/>
      <c r="M283" s="107"/>
    </row>
    <row r="284" customFormat="false" ht="12.75" hidden="false" customHeight="false" outlineLevel="0" collapsed="false">
      <c r="B284" s="199"/>
      <c r="M284" s="107"/>
    </row>
    <row r="285" customFormat="false" ht="12.75" hidden="false" customHeight="false" outlineLevel="0" collapsed="false">
      <c r="B285" s="199"/>
      <c r="M285" s="107"/>
    </row>
    <row r="286" customFormat="false" ht="12.75" hidden="false" customHeight="false" outlineLevel="0" collapsed="false">
      <c r="B286" s="199"/>
      <c r="M286" s="107"/>
    </row>
    <row r="287" customFormat="false" ht="12.75" hidden="false" customHeight="false" outlineLevel="0" collapsed="false">
      <c r="B287" s="199"/>
      <c r="M287" s="107"/>
    </row>
    <row r="288" customFormat="false" ht="12.75" hidden="false" customHeight="false" outlineLevel="0" collapsed="false">
      <c r="B288" s="199"/>
      <c r="M288" s="107"/>
    </row>
    <row r="289" customFormat="false" ht="12.75" hidden="false" customHeight="false" outlineLevel="0" collapsed="false">
      <c r="B289" s="199"/>
      <c r="M289" s="107"/>
    </row>
    <row r="290" customFormat="false" ht="12.75" hidden="false" customHeight="false" outlineLevel="0" collapsed="false">
      <c r="B290" s="199"/>
      <c r="M290" s="107"/>
    </row>
    <row r="291" customFormat="false" ht="12.75" hidden="false" customHeight="false" outlineLevel="0" collapsed="false">
      <c r="B291" s="199"/>
      <c r="M291" s="107"/>
    </row>
    <row r="292" customFormat="false" ht="12.75" hidden="false" customHeight="false" outlineLevel="0" collapsed="false">
      <c r="B292" s="199"/>
      <c r="M292" s="107"/>
    </row>
    <row r="293" customFormat="false" ht="12.75" hidden="false" customHeight="false" outlineLevel="0" collapsed="false">
      <c r="B293" s="199"/>
      <c r="M293" s="107"/>
    </row>
    <row r="294" customFormat="false" ht="12.75" hidden="false" customHeight="false" outlineLevel="0" collapsed="false">
      <c r="B294" s="199"/>
      <c r="M294" s="107"/>
    </row>
    <row r="295" customFormat="false" ht="12.75" hidden="false" customHeight="false" outlineLevel="0" collapsed="false">
      <c r="B295" s="199"/>
      <c r="M295" s="107"/>
    </row>
    <row r="296" customFormat="false" ht="12.75" hidden="false" customHeight="false" outlineLevel="0" collapsed="false">
      <c r="B296" s="199"/>
      <c r="M296" s="107"/>
    </row>
    <row r="297" customFormat="false" ht="12.75" hidden="false" customHeight="false" outlineLevel="0" collapsed="false">
      <c r="B297" s="199"/>
      <c r="M297" s="107"/>
    </row>
    <row r="298" customFormat="false" ht="12.75" hidden="false" customHeight="false" outlineLevel="0" collapsed="false">
      <c r="B298" s="199"/>
      <c r="M298" s="107"/>
    </row>
    <row r="299" customFormat="false" ht="12.75" hidden="false" customHeight="false" outlineLevel="0" collapsed="false">
      <c r="B299" s="199"/>
      <c r="M299" s="107"/>
    </row>
    <row r="300" customFormat="false" ht="12.75" hidden="false" customHeight="false" outlineLevel="0" collapsed="false">
      <c r="B300" s="199"/>
      <c r="M300" s="107"/>
    </row>
    <row r="301" customFormat="false" ht="12.75" hidden="false" customHeight="false" outlineLevel="0" collapsed="false">
      <c r="B301" s="199"/>
      <c r="M301" s="107"/>
    </row>
    <row r="302" customFormat="false" ht="12.75" hidden="false" customHeight="false" outlineLevel="0" collapsed="false">
      <c r="B302" s="199"/>
      <c r="M302" s="107"/>
    </row>
    <row r="303" customFormat="false" ht="12.75" hidden="false" customHeight="false" outlineLevel="0" collapsed="false">
      <c r="B303" s="199"/>
      <c r="M303" s="107"/>
    </row>
    <row r="304" customFormat="false" ht="12.75" hidden="false" customHeight="false" outlineLevel="0" collapsed="false">
      <c r="B304" s="199"/>
      <c r="M304" s="107"/>
    </row>
    <row r="305" customFormat="false" ht="12.75" hidden="false" customHeight="false" outlineLevel="0" collapsed="false">
      <c r="B305" s="199"/>
      <c r="M305" s="107"/>
    </row>
    <row r="306" customFormat="false" ht="12.75" hidden="false" customHeight="false" outlineLevel="0" collapsed="false">
      <c r="B306" s="199"/>
      <c r="M306" s="107"/>
    </row>
    <row r="307" customFormat="false" ht="12.75" hidden="false" customHeight="false" outlineLevel="0" collapsed="false">
      <c r="A307" s="212"/>
      <c r="B307" s="199"/>
      <c r="M307" s="107"/>
    </row>
    <row r="308" customFormat="false" ht="12.75" hidden="false" customHeight="false" outlineLevel="0" collapsed="false">
      <c r="B308" s="199"/>
      <c r="M308" s="107"/>
    </row>
    <row r="309" s="159" customFormat="true" ht="18" hidden="false" customHeight="true" outlineLevel="0" collapsed="false">
      <c r="A309" s="158" t="s">
        <v>130</v>
      </c>
      <c r="B309" s="196"/>
      <c r="C309" s="196"/>
      <c r="D309" s="196"/>
      <c r="H309" s="196"/>
      <c r="I309" s="196"/>
      <c r="J309" s="196"/>
      <c r="K309" s="108" t="n">
        <v>13</v>
      </c>
      <c r="L309" s="108"/>
      <c r="O309" s="213"/>
    </row>
    <row r="310" s="145" customFormat="true" ht="12.75" hidden="false" customHeight="false" outlineLevel="0" collapsed="false">
      <c r="C310" s="189"/>
      <c r="D310" s="189"/>
      <c r="E310" s="189"/>
      <c r="G310" s="189"/>
      <c r="H310" s="189"/>
      <c r="I310" s="189"/>
      <c r="J310" s="189"/>
      <c r="K310" s="189"/>
      <c r="L310" s="189"/>
      <c r="M310" s="189"/>
      <c r="O310" s="214"/>
    </row>
    <row r="311" s="145" customFormat="true" ht="12.75" hidden="false" customHeight="false" outlineLevel="0" collapsed="false">
      <c r="C311" s="189"/>
      <c r="D311" s="189"/>
      <c r="E311" s="189"/>
      <c r="G311" s="189"/>
      <c r="H311" s="189"/>
      <c r="I311" s="189"/>
      <c r="J311" s="189"/>
      <c r="K311" s="189"/>
      <c r="L311" s="189"/>
      <c r="M311" s="189"/>
      <c r="O311" s="214"/>
    </row>
    <row r="312" s="145" customFormat="true" ht="12.75" hidden="false" customHeight="false" outlineLevel="0" collapsed="false">
      <c r="C312" s="189"/>
      <c r="D312" s="189"/>
      <c r="E312" s="189"/>
      <c r="G312" s="189"/>
      <c r="H312" s="189"/>
      <c r="I312" s="189"/>
      <c r="J312" s="189"/>
      <c r="K312" s="189"/>
      <c r="L312" s="189"/>
      <c r="M312" s="189"/>
      <c r="O312" s="214"/>
    </row>
    <row r="313" s="145" customFormat="true" ht="12.75" hidden="false" customHeight="false" outlineLevel="0" collapsed="false">
      <c r="C313" s="189"/>
      <c r="D313" s="189"/>
      <c r="E313" s="189"/>
      <c r="G313" s="189"/>
      <c r="H313" s="189"/>
      <c r="I313" s="189"/>
      <c r="J313" s="189"/>
      <c r="K313" s="189"/>
      <c r="L313" s="189"/>
      <c r="M313" s="189"/>
      <c r="O313" s="214"/>
    </row>
    <row r="314" s="145" customFormat="true" ht="12.75" hidden="false" customHeight="false" outlineLevel="0" collapsed="false">
      <c r="C314" s="189"/>
      <c r="D314" s="189"/>
      <c r="E314" s="189"/>
      <c r="G314" s="189"/>
      <c r="H314" s="189"/>
      <c r="I314" s="189"/>
      <c r="J314" s="189"/>
      <c r="K314" s="189"/>
      <c r="L314" s="189"/>
      <c r="M314" s="189"/>
      <c r="O314" s="214"/>
    </row>
    <row r="315" s="145" customFormat="true" ht="12.75" hidden="false" customHeight="false" outlineLevel="0" collapsed="false">
      <c r="C315" s="189"/>
      <c r="D315" s="189"/>
      <c r="E315" s="189"/>
      <c r="G315" s="189"/>
      <c r="H315" s="189"/>
      <c r="I315" s="189"/>
      <c r="J315" s="189"/>
      <c r="K315" s="189"/>
      <c r="L315" s="189"/>
      <c r="M315" s="189"/>
      <c r="O315" s="214"/>
    </row>
    <row r="316" s="145" customFormat="true" ht="12.75" hidden="false" customHeight="false" outlineLevel="0" collapsed="false">
      <c r="C316" s="189"/>
      <c r="D316" s="189"/>
      <c r="E316" s="189"/>
      <c r="G316" s="189"/>
      <c r="H316" s="189"/>
      <c r="I316" s="189"/>
      <c r="J316" s="189"/>
      <c r="K316" s="189"/>
      <c r="L316" s="189"/>
      <c r="M316" s="189"/>
      <c r="O316" s="214"/>
    </row>
    <row r="317" s="145" customFormat="true" ht="12.75" hidden="false" customHeight="false" outlineLevel="0" collapsed="false">
      <c r="C317" s="189"/>
      <c r="D317" s="189"/>
      <c r="E317" s="189"/>
      <c r="G317" s="189"/>
      <c r="H317" s="189"/>
      <c r="I317" s="189"/>
      <c r="J317" s="189"/>
      <c r="K317" s="189"/>
      <c r="L317" s="189"/>
      <c r="M317" s="189"/>
      <c r="O317" s="214"/>
    </row>
    <row r="318" s="145" customFormat="true" ht="12.75" hidden="false" customHeight="false" outlineLevel="0" collapsed="false">
      <c r="C318" s="189"/>
      <c r="D318" s="189"/>
      <c r="E318" s="189"/>
      <c r="G318" s="189"/>
      <c r="H318" s="189"/>
      <c r="I318" s="189"/>
      <c r="J318" s="189"/>
      <c r="K318" s="189"/>
      <c r="L318" s="189"/>
      <c r="M318" s="189"/>
      <c r="O318" s="214"/>
    </row>
    <row r="319" s="145" customFormat="true" ht="12.75" hidden="false" customHeight="false" outlineLevel="0" collapsed="false">
      <c r="C319" s="189"/>
      <c r="D319" s="189"/>
      <c r="E319" s="189"/>
      <c r="G319" s="189"/>
      <c r="H319" s="189"/>
      <c r="I319" s="189"/>
      <c r="J319" s="189"/>
      <c r="K319" s="189"/>
      <c r="L319" s="189"/>
      <c r="M319" s="189"/>
      <c r="O319" s="214"/>
    </row>
    <row r="320" s="145" customFormat="true" ht="12.75" hidden="false" customHeight="false" outlineLevel="0" collapsed="false">
      <c r="C320" s="189"/>
      <c r="D320" s="189"/>
      <c r="E320" s="189"/>
      <c r="G320" s="189"/>
      <c r="H320" s="189"/>
      <c r="I320" s="189"/>
      <c r="J320" s="189"/>
      <c r="K320" s="189"/>
      <c r="L320" s="189"/>
      <c r="M320" s="189"/>
      <c r="O320" s="214"/>
    </row>
    <row r="321" s="145" customFormat="true" ht="12.75" hidden="false" customHeight="false" outlineLevel="0" collapsed="false">
      <c r="C321" s="189"/>
      <c r="D321" s="189"/>
      <c r="E321" s="189"/>
      <c r="G321" s="189"/>
      <c r="H321" s="189"/>
      <c r="I321" s="189"/>
      <c r="J321" s="189"/>
      <c r="K321" s="189"/>
      <c r="L321" s="189"/>
      <c r="M321" s="189"/>
      <c r="O321" s="214"/>
    </row>
    <row r="322" s="145" customFormat="true" ht="12.75" hidden="false" customHeight="false" outlineLevel="0" collapsed="false">
      <c r="C322" s="189"/>
      <c r="D322" s="189"/>
      <c r="E322" s="189"/>
      <c r="G322" s="189"/>
      <c r="H322" s="189"/>
      <c r="I322" s="189"/>
      <c r="J322" s="189"/>
      <c r="K322" s="189"/>
      <c r="L322" s="189"/>
      <c r="M322" s="189"/>
      <c r="O322" s="214"/>
    </row>
    <row r="323" s="145" customFormat="true" ht="12.75" hidden="false" customHeight="false" outlineLevel="0" collapsed="false">
      <c r="C323" s="189"/>
      <c r="D323" s="189"/>
      <c r="E323" s="189"/>
      <c r="G323" s="189"/>
      <c r="H323" s="189"/>
      <c r="I323" s="189"/>
      <c r="J323" s="189"/>
      <c r="K323" s="189"/>
      <c r="L323" s="189"/>
      <c r="M323" s="189"/>
      <c r="O323" s="214"/>
    </row>
    <row r="324" s="145" customFormat="true" ht="12.75" hidden="false" customHeight="false" outlineLevel="0" collapsed="false">
      <c r="C324" s="189"/>
      <c r="D324" s="189"/>
      <c r="E324" s="189"/>
      <c r="G324" s="189"/>
      <c r="H324" s="189"/>
      <c r="I324" s="189"/>
      <c r="J324" s="189"/>
      <c r="K324" s="189"/>
      <c r="L324" s="189"/>
      <c r="M324" s="189"/>
      <c r="O324" s="214"/>
    </row>
    <row r="325" s="145" customFormat="true" ht="12.75" hidden="false" customHeight="false" outlineLevel="0" collapsed="false">
      <c r="C325" s="189"/>
      <c r="D325" s="189"/>
      <c r="E325" s="189"/>
      <c r="G325" s="189"/>
      <c r="H325" s="189"/>
      <c r="I325" s="189"/>
      <c r="J325" s="189"/>
      <c r="K325" s="189"/>
      <c r="L325" s="189"/>
      <c r="M325" s="189"/>
      <c r="O325" s="214"/>
    </row>
    <row r="326" s="145" customFormat="true" ht="12.75" hidden="false" customHeight="false" outlineLevel="0" collapsed="false">
      <c r="C326" s="189"/>
      <c r="D326" s="189"/>
      <c r="E326" s="189"/>
      <c r="G326" s="189"/>
      <c r="H326" s="189"/>
      <c r="I326" s="189"/>
      <c r="J326" s="189"/>
      <c r="K326" s="189"/>
      <c r="L326" s="189"/>
      <c r="M326" s="189"/>
      <c r="O326" s="214"/>
    </row>
    <row r="327" s="145" customFormat="true" ht="12.75" hidden="false" customHeight="false" outlineLevel="0" collapsed="false">
      <c r="C327" s="189"/>
      <c r="D327" s="189"/>
      <c r="E327" s="189"/>
      <c r="G327" s="189"/>
      <c r="H327" s="189"/>
      <c r="I327" s="189"/>
      <c r="J327" s="189"/>
      <c r="K327" s="189"/>
      <c r="L327" s="189"/>
      <c r="M327" s="189"/>
      <c r="O327" s="214"/>
    </row>
    <row r="328" s="145" customFormat="true" ht="12.75" hidden="false" customHeight="false" outlineLevel="0" collapsed="false">
      <c r="C328" s="189"/>
      <c r="D328" s="189"/>
      <c r="E328" s="189"/>
      <c r="G328" s="189"/>
      <c r="H328" s="189"/>
      <c r="I328" s="189"/>
      <c r="J328" s="189"/>
      <c r="K328" s="189"/>
      <c r="L328" s="189"/>
      <c r="M328" s="189"/>
      <c r="O328" s="214"/>
    </row>
    <row r="329" s="145" customFormat="true" ht="12.75" hidden="false" customHeight="false" outlineLevel="0" collapsed="false">
      <c r="C329" s="189"/>
      <c r="D329" s="189"/>
      <c r="E329" s="189"/>
      <c r="G329" s="189"/>
      <c r="H329" s="189"/>
      <c r="I329" s="189"/>
      <c r="J329" s="189"/>
      <c r="K329" s="189"/>
      <c r="L329" s="189"/>
      <c r="M329" s="189"/>
      <c r="O329" s="214"/>
    </row>
    <row r="330" s="145" customFormat="true" ht="12.75" hidden="false" customHeight="false" outlineLevel="0" collapsed="false">
      <c r="C330" s="189"/>
      <c r="D330" s="189"/>
      <c r="E330" s="189"/>
      <c r="G330" s="189"/>
      <c r="H330" s="189"/>
      <c r="I330" s="189"/>
      <c r="J330" s="189"/>
      <c r="K330" s="189"/>
      <c r="L330" s="189"/>
      <c r="M330" s="189"/>
      <c r="O330" s="214"/>
    </row>
    <row r="331" s="145" customFormat="true" ht="12.75" hidden="false" customHeight="false" outlineLevel="0" collapsed="false">
      <c r="C331" s="189"/>
      <c r="D331" s="189"/>
      <c r="E331" s="189"/>
      <c r="G331" s="189"/>
      <c r="H331" s="189"/>
      <c r="I331" s="189"/>
      <c r="J331" s="189"/>
      <c r="K331" s="189"/>
      <c r="L331" s="189"/>
      <c r="M331" s="189"/>
      <c r="O331" s="214"/>
    </row>
    <row r="332" s="145" customFormat="true" ht="12.75" hidden="false" customHeight="false" outlineLevel="0" collapsed="false">
      <c r="C332" s="189"/>
      <c r="D332" s="189"/>
      <c r="E332" s="189"/>
      <c r="G332" s="189"/>
      <c r="H332" s="189"/>
      <c r="I332" s="189"/>
      <c r="J332" s="189"/>
      <c r="K332" s="189"/>
      <c r="L332" s="189"/>
      <c r="M332" s="189"/>
      <c r="O332" s="214"/>
    </row>
    <row r="333" s="145" customFormat="true" ht="12.75" hidden="false" customHeight="false" outlineLevel="0" collapsed="false">
      <c r="C333" s="189"/>
      <c r="D333" s="189"/>
      <c r="E333" s="189"/>
      <c r="G333" s="189"/>
      <c r="H333" s="189"/>
      <c r="I333" s="189"/>
      <c r="J333" s="189"/>
      <c r="K333" s="189"/>
      <c r="L333" s="189"/>
      <c r="M333" s="189"/>
      <c r="O333" s="214"/>
    </row>
    <row r="334" s="145" customFormat="true" ht="12.75" hidden="false" customHeight="false" outlineLevel="0" collapsed="false">
      <c r="C334" s="189"/>
      <c r="D334" s="189"/>
      <c r="E334" s="189"/>
      <c r="G334" s="189"/>
      <c r="H334" s="189"/>
      <c r="I334" s="189"/>
      <c r="J334" s="189"/>
      <c r="K334" s="189"/>
      <c r="L334" s="189"/>
      <c r="M334" s="189"/>
      <c r="O334" s="214"/>
    </row>
    <row r="335" s="145" customFormat="true" ht="12.75" hidden="false" customHeight="false" outlineLevel="0" collapsed="false">
      <c r="C335" s="189"/>
      <c r="D335" s="189"/>
      <c r="E335" s="189"/>
      <c r="G335" s="189"/>
      <c r="H335" s="189"/>
      <c r="I335" s="189"/>
      <c r="J335" s="189"/>
      <c r="K335" s="189"/>
      <c r="L335" s="189"/>
      <c r="M335" s="189"/>
      <c r="O335" s="214"/>
    </row>
    <row r="336" s="145" customFormat="true" ht="12.75" hidden="false" customHeight="false" outlineLevel="0" collapsed="false">
      <c r="C336" s="189"/>
      <c r="D336" s="189"/>
      <c r="E336" s="189"/>
      <c r="G336" s="189"/>
      <c r="H336" s="189"/>
      <c r="I336" s="189"/>
      <c r="J336" s="189"/>
      <c r="K336" s="189"/>
      <c r="L336" s="189"/>
      <c r="M336" s="189"/>
      <c r="O336" s="214"/>
    </row>
    <row r="337" s="145" customFormat="true" ht="12.75" hidden="false" customHeight="false" outlineLevel="0" collapsed="false">
      <c r="C337" s="189"/>
      <c r="D337" s="189"/>
      <c r="E337" s="189"/>
      <c r="G337" s="189"/>
      <c r="H337" s="189"/>
      <c r="I337" s="189"/>
      <c r="J337" s="189"/>
      <c r="K337" s="189"/>
      <c r="L337" s="189"/>
      <c r="M337" s="189"/>
      <c r="O337" s="214"/>
    </row>
    <row r="338" s="145" customFormat="true" ht="12.75" hidden="false" customHeight="false" outlineLevel="0" collapsed="false">
      <c r="C338" s="189"/>
      <c r="D338" s="189"/>
      <c r="E338" s="189"/>
      <c r="G338" s="189"/>
      <c r="H338" s="189"/>
      <c r="I338" s="189"/>
      <c r="J338" s="189"/>
      <c r="K338" s="189"/>
      <c r="L338" s="189"/>
      <c r="M338" s="189"/>
      <c r="O338" s="214"/>
    </row>
    <row r="339" s="145" customFormat="true" ht="12.75" hidden="false" customHeight="false" outlineLevel="0" collapsed="false">
      <c r="C339" s="189"/>
      <c r="D339" s="189"/>
      <c r="E339" s="189"/>
      <c r="G339" s="189"/>
      <c r="H339" s="189"/>
      <c r="I339" s="189"/>
      <c r="J339" s="189"/>
      <c r="K339" s="189"/>
      <c r="L339" s="189"/>
      <c r="M339" s="189"/>
      <c r="O339" s="214"/>
    </row>
    <row r="340" s="145" customFormat="true" ht="12.75" hidden="false" customHeight="false" outlineLevel="0" collapsed="false">
      <c r="C340" s="189"/>
      <c r="D340" s="189"/>
      <c r="E340" s="189"/>
      <c r="G340" s="189"/>
      <c r="H340" s="189"/>
      <c r="I340" s="189"/>
      <c r="J340" s="189"/>
      <c r="K340" s="189"/>
      <c r="L340" s="189"/>
      <c r="M340" s="189"/>
      <c r="O340" s="214"/>
    </row>
    <row r="341" s="145" customFormat="true" ht="12.75" hidden="false" customHeight="false" outlineLevel="0" collapsed="false">
      <c r="C341" s="189"/>
      <c r="D341" s="189"/>
      <c r="E341" s="189"/>
      <c r="G341" s="189"/>
      <c r="H341" s="189"/>
      <c r="I341" s="189"/>
      <c r="J341" s="189"/>
      <c r="K341" s="189"/>
      <c r="L341" s="189"/>
      <c r="M341" s="189"/>
      <c r="O341" s="214"/>
    </row>
    <row r="342" s="145" customFormat="true" ht="12.75" hidden="false" customHeight="false" outlineLevel="0" collapsed="false">
      <c r="C342" s="189"/>
      <c r="D342" s="189"/>
      <c r="E342" s="189"/>
      <c r="G342" s="189"/>
      <c r="H342" s="189"/>
      <c r="I342" s="189"/>
      <c r="J342" s="189"/>
      <c r="K342" s="189"/>
      <c r="L342" s="189"/>
      <c r="M342" s="189"/>
      <c r="O342" s="214"/>
    </row>
    <row r="343" s="145" customFormat="true" ht="12.75" hidden="false" customHeight="false" outlineLevel="0" collapsed="false">
      <c r="C343" s="189"/>
      <c r="D343" s="189"/>
      <c r="E343" s="189"/>
      <c r="G343" s="189"/>
      <c r="H343" s="189"/>
      <c r="I343" s="189"/>
      <c r="J343" s="189"/>
      <c r="K343" s="189"/>
      <c r="L343" s="189"/>
      <c r="M343" s="189"/>
      <c r="O343" s="214"/>
    </row>
    <row r="344" s="145" customFormat="true" ht="12.75" hidden="false" customHeight="false" outlineLevel="0" collapsed="false">
      <c r="C344" s="189"/>
      <c r="D344" s="189"/>
      <c r="E344" s="189"/>
      <c r="G344" s="189"/>
      <c r="H344" s="189"/>
      <c r="I344" s="189"/>
      <c r="J344" s="189"/>
      <c r="K344" s="189"/>
      <c r="L344" s="189"/>
      <c r="M344" s="189"/>
      <c r="O344" s="214"/>
    </row>
    <row r="345" s="145" customFormat="true" ht="12.75" hidden="false" customHeight="false" outlineLevel="0" collapsed="false">
      <c r="C345" s="189"/>
      <c r="D345" s="189"/>
      <c r="E345" s="189"/>
      <c r="G345" s="189"/>
      <c r="H345" s="189"/>
      <c r="I345" s="189"/>
      <c r="J345" s="189"/>
      <c r="K345" s="189"/>
      <c r="L345" s="189"/>
      <c r="M345" s="189"/>
      <c r="O345" s="214"/>
    </row>
    <row r="346" s="145" customFormat="true" ht="12.75" hidden="false" customHeight="false" outlineLevel="0" collapsed="false">
      <c r="C346" s="189"/>
      <c r="D346" s="189"/>
      <c r="E346" s="189"/>
      <c r="G346" s="189"/>
      <c r="H346" s="189"/>
      <c r="I346" s="189"/>
      <c r="J346" s="189"/>
      <c r="K346" s="189"/>
      <c r="L346" s="189"/>
      <c r="M346" s="189"/>
      <c r="O346" s="214"/>
    </row>
    <row r="347" s="145" customFormat="true" ht="12.75" hidden="false" customHeight="false" outlineLevel="0" collapsed="false">
      <c r="C347" s="189"/>
      <c r="D347" s="189"/>
      <c r="E347" s="189"/>
      <c r="G347" s="189"/>
      <c r="H347" s="189"/>
      <c r="I347" s="189"/>
      <c r="J347" s="189"/>
      <c r="K347" s="189"/>
      <c r="L347" s="189"/>
      <c r="M347" s="189"/>
      <c r="O347" s="214"/>
    </row>
    <row r="348" s="145" customFormat="true" ht="12.75" hidden="false" customHeight="false" outlineLevel="0" collapsed="false">
      <c r="C348" s="189"/>
      <c r="D348" s="189"/>
      <c r="E348" s="189"/>
      <c r="G348" s="189"/>
      <c r="H348" s="189"/>
      <c r="I348" s="189"/>
      <c r="J348" s="189"/>
      <c r="K348" s="189"/>
      <c r="L348" s="189"/>
      <c r="M348" s="189"/>
      <c r="O348" s="214"/>
    </row>
    <row r="349" s="145" customFormat="true" ht="12.75" hidden="false" customHeight="false" outlineLevel="0" collapsed="false">
      <c r="C349" s="189"/>
      <c r="D349" s="189"/>
      <c r="E349" s="189"/>
      <c r="G349" s="189"/>
      <c r="H349" s="189"/>
      <c r="I349" s="189"/>
      <c r="J349" s="189"/>
      <c r="K349" s="189"/>
      <c r="L349" s="189"/>
      <c r="M349" s="189"/>
      <c r="O349" s="214"/>
    </row>
    <row r="350" s="145" customFormat="true" ht="12.75" hidden="false" customHeight="false" outlineLevel="0" collapsed="false">
      <c r="C350" s="189"/>
      <c r="D350" s="189"/>
      <c r="E350" s="189"/>
      <c r="G350" s="189"/>
      <c r="H350" s="189"/>
      <c r="I350" s="189"/>
      <c r="J350" s="189"/>
      <c r="K350" s="189"/>
      <c r="L350" s="189"/>
      <c r="M350" s="189"/>
      <c r="O350" s="214"/>
    </row>
    <row r="351" s="145" customFormat="true" ht="12.75" hidden="false" customHeight="false" outlineLevel="0" collapsed="false">
      <c r="C351" s="189"/>
      <c r="D351" s="189"/>
      <c r="E351" s="189"/>
      <c r="G351" s="189"/>
      <c r="H351" s="189"/>
      <c r="I351" s="189"/>
      <c r="J351" s="189"/>
      <c r="K351" s="189"/>
      <c r="L351" s="189"/>
      <c r="M351" s="189"/>
      <c r="O351" s="214"/>
    </row>
    <row r="352" s="145" customFormat="true" ht="12.75" hidden="false" customHeight="false" outlineLevel="0" collapsed="false">
      <c r="C352" s="189"/>
      <c r="D352" s="189"/>
      <c r="E352" s="189"/>
      <c r="G352" s="189"/>
      <c r="H352" s="189"/>
      <c r="I352" s="189"/>
      <c r="J352" s="189"/>
      <c r="K352" s="189"/>
      <c r="L352" s="189"/>
      <c r="M352" s="189"/>
      <c r="O352" s="214"/>
    </row>
  </sheetData>
  <mergeCells count="17">
    <mergeCell ref="C5:C10"/>
    <mergeCell ref="D5:D10"/>
    <mergeCell ref="E5:E10"/>
    <mergeCell ref="G5:H5"/>
    <mergeCell ref="I5:L5"/>
    <mergeCell ref="A7:B7"/>
    <mergeCell ref="K7:L7"/>
    <mergeCell ref="A9:B9"/>
    <mergeCell ref="G9:H9"/>
    <mergeCell ref="I9:L9"/>
    <mergeCell ref="G11:L11"/>
    <mergeCell ref="A159:B159"/>
    <mergeCell ref="A185:B185"/>
    <mergeCell ref="A259:B259"/>
    <mergeCell ref="A261:B261"/>
    <mergeCell ref="A265:B265"/>
    <mergeCell ref="A269:B269"/>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3" manualBreakCount="3">
    <brk id="84" man="true" max="16383" min="0"/>
    <brk id="160" man="true" max="16383" min="0"/>
    <brk id="23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15" width="2.56"/>
    <col collapsed="false" customWidth="true" hidden="false" outlineLevel="0" max="2" min="2" style="215" width="22.7"/>
    <col collapsed="false" customWidth="true" hidden="false" outlineLevel="0" max="6" min="3" style="215" width="7.56"/>
    <col collapsed="false" customWidth="true" hidden="false" outlineLevel="0" max="7" min="7" style="215" width="8.13"/>
    <col collapsed="false" customWidth="true" hidden="false" outlineLevel="0" max="8" min="8" style="215" width="2.56"/>
    <col collapsed="false" customWidth="true" hidden="false" outlineLevel="0" max="9" min="9" style="215" width="6.13"/>
    <col collapsed="false" customWidth="true" hidden="false" outlineLevel="0" max="10" min="10" style="215" width="7.56"/>
    <col collapsed="false" customWidth="true" hidden="false" outlineLevel="0" max="11" min="11" style="215" width="5.7"/>
    <col collapsed="false" customWidth="true" hidden="false" outlineLevel="0" max="12" min="12" style="215" width="7.56"/>
    <col collapsed="false" customWidth="true" hidden="false" outlineLevel="0" max="13" min="13" style="215" width="2.56"/>
    <col collapsed="false" customWidth="true" hidden="false" outlineLevel="0" max="17" min="14" style="215" width="7.56"/>
    <col collapsed="false" customWidth="true" hidden="false" outlineLevel="0" max="18" min="18" style="215" width="7.13"/>
    <col collapsed="false" customWidth="false" hidden="false" outlineLevel="0" max="257" min="19" style="215" width="11.42"/>
  </cols>
  <sheetData>
    <row r="1" s="218" customFormat="true" ht="14.25" hidden="false" customHeight="false" outlineLevel="0" collapsed="false">
      <c r="A1" s="216" t="s">
        <v>249</v>
      </c>
      <c r="B1" s="217"/>
      <c r="C1" s="217"/>
      <c r="D1" s="217"/>
      <c r="E1" s="217"/>
      <c r="F1" s="217"/>
      <c r="G1" s="217"/>
      <c r="H1" s="217"/>
      <c r="I1" s="217"/>
      <c r="J1" s="217"/>
      <c r="K1" s="217"/>
      <c r="L1" s="217"/>
      <c r="M1" s="217"/>
      <c r="N1" s="217"/>
      <c r="O1" s="217"/>
      <c r="P1" s="217"/>
      <c r="Q1" s="217"/>
      <c r="R1" s="217"/>
    </row>
    <row r="2" s="221" customFormat="true" ht="15" hidden="false" customHeight="false" outlineLevel="0" collapsed="false">
      <c r="A2" s="219" t="s">
        <v>499</v>
      </c>
      <c r="B2" s="220"/>
      <c r="C2" s="220"/>
      <c r="D2" s="220"/>
      <c r="E2" s="220"/>
      <c r="F2" s="220"/>
      <c r="G2" s="220"/>
      <c r="H2" s="220"/>
      <c r="I2" s="220"/>
      <c r="J2" s="220"/>
      <c r="K2" s="220"/>
      <c r="L2" s="220"/>
      <c r="M2" s="220"/>
      <c r="N2" s="220"/>
      <c r="O2" s="220"/>
      <c r="P2" s="220"/>
      <c r="Q2" s="220"/>
      <c r="R2" s="220"/>
    </row>
    <row r="3" s="225" customFormat="true" ht="24.95" hidden="false" customHeight="true" outlineLevel="0" collapsed="false">
      <c r="A3" s="222" t="s">
        <v>500</v>
      </c>
      <c r="B3" s="223"/>
      <c r="C3" s="223"/>
      <c r="D3" s="223"/>
      <c r="E3" s="223"/>
      <c r="F3" s="223"/>
      <c r="G3" s="223"/>
      <c r="H3" s="224"/>
      <c r="I3" s="224"/>
      <c r="J3" s="224"/>
      <c r="K3" s="224"/>
      <c r="L3" s="224"/>
      <c r="M3" s="224"/>
      <c r="N3" s="224"/>
      <c r="O3" s="224"/>
      <c r="P3" s="224"/>
      <c r="Q3" s="224"/>
      <c r="R3" s="224"/>
    </row>
    <row r="4" s="231" customFormat="true" ht="12.75" hidden="false" customHeight="false" outlineLevel="0" collapsed="false">
      <c r="A4" s="226"/>
      <c r="B4" s="227"/>
      <c r="C4" s="228" t="s">
        <v>501</v>
      </c>
      <c r="D4" s="228"/>
      <c r="E4" s="228"/>
      <c r="F4" s="229" t="s">
        <v>502</v>
      </c>
      <c r="G4" s="229"/>
      <c r="H4" s="229"/>
      <c r="I4" s="229"/>
      <c r="J4" s="229"/>
      <c r="K4" s="229"/>
      <c r="L4" s="229"/>
      <c r="M4" s="229"/>
      <c r="N4" s="229"/>
      <c r="O4" s="229"/>
      <c r="P4" s="229"/>
      <c r="Q4" s="229"/>
      <c r="R4" s="230"/>
    </row>
    <row r="5" s="231" customFormat="true" ht="14.25" hidden="false" customHeight="false" outlineLevel="0" collapsed="false">
      <c r="A5" s="232" t="s">
        <v>503</v>
      </c>
      <c r="B5" s="232"/>
      <c r="C5" s="233" t="s">
        <v>504</v>
      </c>
      <c r="D5" s="233"/>
      <c r="E5" s="233"/>
      <c r="F5" s="228" t="s">
        <v>505</v>
      </c>
      <c r="G5" s="228"/>
      <c r="H5" s="228"/>
      <c r="I5" s="234" t="s">
        <v>506</v>
      </c>
      <c r="J5" s="234"/>
      <c r="K5" s="234" t="s">
        <v>507</v>
      </c>
      <c r="L5" s="234"/>
      <c r="M5" s="234"/>
      <c r="N5" s="233" t="s">
        <v>508</v>
      </c>
      <c r="O5" s="233"/>
      <c r="P5" s="230" t="s">
        <v>509</v>
      </c>
      <c r="Q5" s="230"/>
      <c r="R5" s="230"/>
    </row>
    <row r="6" s="231" customFormat="true" ht="12.75" hidden="false" customHeight="false" outlineLevel="0" collapsed="false">
      <c r="A6" s="235"/>
      <c r="B6" s="236"/>
      <c r="C6" s="237" t="s">
        <v>510</v>
      </c>
      <c r="D6" s="237"/>
      <c r="E6" s="237"/>
      <c r="F6" s="237" t="s">
        <v>511</v>
      </c>
      <c r="G6" s="237"/>
      <c r="H6" s="237"/>
      <c r="I6" s="238" t="s">
        <v>512</v>
      </c>
      <c r="J6" s="238"/>
      <c r="K6" s="238" t="s">
        <v>512</v>
      </c>
      <c r="L6" s="238"/>
      <c r="M6" s="238"/>
      <c r="N6" s="237" t="s">
        <v>512</v>
      </c>
      <c r="O6" s="237"/>
      <c r="P6" s="235" t="s">
        <v>512</v>
      </c>
      <c r="Q6" s="235"/>
      <c r="R6" s="239"/>
    </row>
    <row r="7" s="231" customFormat="true" ht="24.95" hidden="false" customHeight="true" outlineLevel="0" collapsed="false">
      <c r="B7" s="240"/>
      <c r="C7" s="241" t="s">
        <v>484</v>
      </c>
      <c r="D7" s="240"/>
      <c r="E7" s="242"/>
      <c r="F7" s="240"/>
      <c r="G7" s="242"/>
      <c r="H7" s="242"/>
      <c r="I7" s="240"/>
      <c r="J7" s="242"/>
      <c r="K7" s="242"/>
      <c r="L7" s="240"/>
      <c r="M7" s="240"/>
      <c r="N7" s="242"/>
      <c r="O7" s="242"/>
      <c r="P7" s="242"/>
      <c r="Q7" s="242"/>
      <c r="R7" s="240"/>
    </row>
    <row r="8" customFormat="false" ht="15" hidden="false" customHeight="true" outlineLevel="0" collapsed="false">
      <c r="A8" s="243" t="s">
        <v>513</v>
      </c>
      <c r="B8" s="243"/>
      <c r="C8" s="244"/>
      <c r="D8" s="245" t="n">
        <v>20101.43</v>
      </c>
      <c r="E8" s="246" t="s">
        <v>318</v>
      </c>
      <c r="F8" s="244"/>
      <c r="G8" s="247" t="n">
        <v>14925.29</v>
      </c>
      <c r="H8" s="246" t="s">
        <v>321</v>
      </c>
      <c r="I8" s="244"/>
      <c r="J8" s="248" t="n">
        <v>986.47</v>
      </c>
      <c r="K8" s="244"/>
      <c r="L8" s="248" t="n">
        <v>1928.14</v>
      </c>
      <c r="M8" s="248"/>
      <c r="N8" s="244"/>
      <c r="O8" s="248" t="n">
        <v>1635.11</v>
      </c>
      <c r="P8" s="244"/>
      <c r="Q8" s="248" t="n">
        <v>595.42</v>
      </c>
      <c r="R8" s="244"/>
      <c r="S8" s="249"/>
    </row>
    <row r="9" customFormat="false" ht="14.25" hidden="false" customHeight="false" outlineLevel="0" collapsed="false">
      <c r="A9" s="250" t="s">
        <v>514</v>
      </c>
      <c r="B9" s="250"/>
      <c r="C9" s="251"/>
      <c r="D9" s="252" t="n">
        <v>458.25</v>
      </c>
      <c r="E9" s="253" t="s">
        <v>318</v>
      </c>
      <c r="F9" s="251"/>
      <c r="G9" s="254" t="n">
        <v>240</v>
      </c>
      <c r="H9" s="253" t="s">
        <v>321</v>
      </c>
      <c r="I9" s="251"/>
      <c r="J9" s="255" t="n">
        <v>34</v>
      </c>
      <c r="K9" s="251"/>
      <c r="L9" s="255" t="n">
        <v>56</v>
      </c>
      <c r="M9" s="255"/>
      <c r="N9" s="251"/>
      <c r="O9" s="255" t="n">
        <v>40.25</v>
      </c>
      <c r="P9" s="251"/>
      <c r="Q9" s="255" t="n">
        <v>57</v>
      </c>
      <c r="R9" s="251"/>
      <c r="S9" s="249"/>
    </row>
    <row r="10" customFormat="false" ht="12.75" hidden="false" customHeight="false" outlineLevel="0" collapsed="false">
      <c r="A10" s="250" t="s">
        <v>515</v>
      </c>
      <c r="B10" s="250"/>
      <c r="C10" s="251"/>
      <c r="D10" s="252" t="n">
        <v>19643.18</v>
      </c>
      <c r="E10" s="251"/>
      <c r="F10" s="251"/>
      <c r="G10" s="254" t="n">
        <v>14685.29</v>
      </c>
      <c r="H10" s="256"/>
      <c r="I10" s="251"/>
      <c r="J10" s="255" t="n">
        <v>952.47</v>
      </c>
      <c r="K10" s="251"/>
      <c r="L10" s="255" t="n">
        <v>1872.14</v>
      </c>
      <c r="M10" s="255"/>
      <c r="N10" s="251"/>
      <c r="O10" s="255" t="n">
        <v>1594.86</v>
      </c>
      <c r="P10" s="251"/>
      <c r="Q10" s="255" t="n">
        <v>538.42</v>
      </c>
      <c r="R10" s="251"/>
      <c r="S10" s="249"/>
    </row>
    <row r="11" customFormat="false" ht="24.95" hidden="false" customHeight="true" outlineLevel="0" collapsed="false">
      <c r="B11" s="257"/>
      <c r="C11" s="258" t="s">
        <v>516</v>
      </c>
      <c r="D11" s="257"/>
      <c r="E11" s="259"/>
      <c r="F11" s="257"/>
      <c r="G11" s="259"/>
      <c r="H11" s="259"/>
      <c r="I11" s="257"/>
      <c r="J11" s="259"/>
      <c r="K11" s="259"/>
      <c r="L11" s="257"/>
      <c r="M11" s="257"/>
      <c r="N11" s="259"/>
      <c r="O11" s="259"/>
      <c r="P11" s="259"/>
      <c r="Q11" s="259"/>
      <c r="R11" s="257"/>
    </row>
    <row r="12" customFormat="false" ht="15" hidden="false" customHeight="true" outlineLevel="0" collapsed="false">
      <c r="A12" s="250" t="s">
        <v>517</v>
      </c>
      <c r="B12" s="250"/>
      <c r="C12" s="251"/>
      <c r="D12" s="252" t="n">
        <v>7195.04</v>
      </c>
      <c r="E12" s="253" t="s">
        <v>318</v>
      </c>
      <c r="F12" s="251"/>
      <c r="G12" s="254" t="n">
        <v>5455.17</v>
      </c>
      <c r="H12" s="253" t="s">
        <v>321</v>
      </c>
      <c r="I12" s="251"/>
      <c r="J12" s="255" t="n">
        <v>356.69</v>
      </c>
      <c r="K12" s="251"/>
      <c r="L12" s="255" t="n">
        <v>569.71</v>
      </c>
      <c r="M12" s="255"/>
      <c r="N12" s="251"/>
      <c r="O12" s="255" t="n">
        <v>660.42</v>
      </c>
      <c r="P12" s="251"/>
      <c r="Q12" s="255" t="n">
        <v>150.05</v>
      </c>
      <c r="R12" s="251"/>
      <c r="S12" s="249"/>
    </row>
    <row r="13" customFormat="false" ht="24.95" hidden="false" customHeight="true" outlineLevel="0" collapsed="false">
      <c r="B13" s="257"/>
      <c r="C13" s="258" t="s">
        <v>518</v>
      </c>
      <c r="D13" s="257"/>
      <c r="E13" s="259"/>
      <c r="F13" s="257"/>
      <c r="G13" s="259"/>
      <c r="H13" s="259"/>
      <c r="I13" s="257"/>
      <c r="J13" s="259"/>
      <c r="K13" s="259"/>
      <c r="L13" s="257"/>
      <c r="M13" s="257"/>
      <c r="N13" s="259"/>
      <c r="O13" s="259"/>
      <c r="P13" s="259"/>
      <c r="Q13" s="259"/>
      <c r="R13" s="257"/>
    </row>
    <row r="14" customFormat="false" ht="15" hidden="false" customHeight="true" outlineLevel="0" collapsed="false">
      <c r="A14" s="250" t="s">
        <v>280</v>
      </c>
      <c r="B14" s="250"/>
      <c r="C14" s="251"/>
      <c r="D14" s="252" t="n">
        <v>1911.45</v>
      </c>
      <c r="E14" s="251"/>
      <c r="F14" s="251"/>
      <c r="G14" s="254" t="n">
        <v>1452.72</v>
      </c>
      <c r="H14" s="254"/>
      <c r="I14" s="251"/>
      <c r="J14" s="255" t="n">
        <v>108.48</v>
      </c>
      <c r="K14" s="251"/>
      <c r="L14" s="255" t="n">
        <v>154.5</v>
      </c>
      <c r="M14" s="255"/>
      <c r="N14" s="251"/>
      <c r="O14" s="255" t="n">
        <v>148</v>
      </c>
      <c r="P14" s="251"/>
      <c r="Q14" s="255" t="n">
        <v>47.75</v>
      </c>
      <c r="R14" s="251"/>
      <c r="S14" s="249"/>
    </row>
    <row r="15" customFormat="false" ht="12.75" hidden="false" customHeight="false" outlineLevel="0" collapsed="false">
      <c r="A15" s="250" t="s">
        <v>281</v>
      </c>
      <c r="B15" s="250"/>
      <c r="C15" s="251"/>
      <c r="D15" s="252" t="n">
        <v>2598.86</v>
      </c>
      <c r="E15" s="251"/>
      <c r="F15" s="251"/>
      <c r="G15" s="254" t="n">
        <v>1972.59</v>
      </c>
      <c r="H15" s="254"/>
      <c r="I15" s="251"/>
      <c r="J15" s="255" t="n">
        <v>115.75</v>
      </c>
      <c r="K15" s="251"/>
      <c r="L15" s="255" t="n">
        <v>245.92</v>
      </c>
      <c r="M15" s="255"/>
      <c r="N15" s="251"/>
      <c r="O15" s="255" t="n">
        <v>186.5</v>
      </c>
      <c r="P15" s="251"/>
      <c r="Q15" s="255" t="n">
        <v>78.1</v>
      </c>
      <c r="R15" s="251"/>
      <c r="S15" s="249"/>
    </row>
    <row r="16" customFormat="false" ht="12.75" hidden="false" customHeight="false" outlineLevel="0" collapsed="false">
      <c r="A16" s="250" t="s">
        <v>282</v>
      </c>
      <c r="B16" s="250"/>
      <c r="C16" s="251"/>
      <c r="D16" s="252" t="n">
        <v>1223.66</v>
      </c>
      <c r="E16" s="251"/>
      <c r="F16" s="251"/>
      <c r="G16" s="254" t="n">
        <v>972.93</v>
      </c>
      <c r="H16" s="254"/>
      <c r="I16" s="251"/>
      <c r="J16" s="255" t="n">
        <v>74.76</v>
      </c>
      <c r="K16" s="251"/>
      <c r="L16" s="255" t="n">
        <v>90.62</v>
      </c>
      <c r="M16" s="255"/>
      <c r="N16" s="251"/>
      <c r="O16" s="255" t="n">
        <v>85.35</v>
      </c>
      <c r="P16" s="251"/>
      <c r="Q16" s="255" t="n">
        <v>0</v>
      </c>
      <c r="R16" s="251"/>
      <c r="S16" s="249"/>
    </row>
    <row r="17" customFormat="false" ht="12.75" hidden="false" customHeight="false" outlineLevel="0" collapsed="false">
      <c r="A17" s="250" t="s">
        <v>283</v>
      </c>
      <c r="B17" s="250"/>
      <c r="C17" s="251"/>
      <c r="D17" s="252" t="n">
        <v>784.96</v>
      </c>
      <c r="E17" s="251"/>
      <c r="F17" s="251"/>
      <c r="G17" s="254" t="n">
        <v>505.96</v>
      </c>
      <c r="H17" s="254"/>
      <c r="I17" s="251"/>
      <c r="J17" s="255" t="n">
        <v>30.75</v>
      </c>
      <c r="K17" s="251"/>
      <c r="L17" s="255" t="n">
        <v>107.5</v>
      </c>
      <c r="M17" s="255"/>
      <c r="N17" s="251"/>
      <c r="O17" s="255" t="n">
        <v>99.75</v>
      </c>
      <c r="P17" s="251"/>
      <c r="Q17" s="255" t="n">
        <v>41</v>
      </c>
      <c r="R17" s="251"/>
      <c r="S17" s="249"/>
    </row>
    <row r="18" customFormat="false" ht="12.75" hidden="false" customHeight="false" outlineLevel="0" collapsed="false">
      <c r="A18" s="250" t="s">
        <v>284</v>
      </c>
      <c r="B18" s="250"/>
      <c r="C18" s="251"/>
      <c r="D18" s="252" t="n">
        <v>179.45</v>
      </c>
      <c r="E18" s="251"/>
      <c r="F18" s="251"/>
      <c r="G18" s="254" t="n">
        <v>139</v>
      </c>
      <c r="H18" s="254"/>
      <c r="I18" s="251"/>
      <c r="J18" s="255" t="n">
        <v>11.45</v>
      </c>
      <c r="K18" s="251"/>
      <c r="L18" s="255" t="n">
        <v>18</v>
      </c>
      <c r="M18" s="255"/>
      <c r="N18" s="251"/>
      <c r="O18" s="255" t="n">
        <v>6</v>
      </c>
      <c r="P18" s="251"/>
      <c r="Q18" s="255" t="n">
        <v>5</v>
      </c>
      <c r="R18" s="251"/>
      <c r="S18" s="249"/>
    </row>
    <row r="19" customFormat="false" ht="12.75" hidden="false" customHeight="false" outlineLevel="0" collapsed="false">
      <c r="A19" s="250" t="s">
        <v>285</v>
      </c>
      <c r="B19" s="250"/>
      <c r="C19" s="251"/>
      <c r="D19" s="252" t="n">
        <v>690.94</v>
      </c>
      <c r="E19" s="251"/>
      <c r="F19" s="251"/>
      <c r="G19" s="254" t="n">
        <v>519.64</v>
      </c>
      <c r="H19" s="254"/>
      <c r="I19" s="251"/>
      <c r="J19" s="255" t="n">
        <v>32.4</v>
      </c>
      <c r="K19" s="251"/>
      <c r="L19" s="255" t="n">
        <v>68.15</v>
      </c>
      <c r="M19" s="255"/>
      <c r="N19" s="251"/>
      <c r="O19" s="255" t="n">
        <v>50.75</v>
      </c>
      <c r="P19" s="251"/>
      <c r="Q19" s="255" t="n">
        <v>20</v>
      </c>
      <c r="R19" s="251"/>
      <c r="S19" s="249"/>
    </row>
    <row r="20" customFormat="false" ht="12.75" hidden="false" customHeight="false" outlineLevel="0" collapsed="false">
      <c r="A20" s="250" t="s">
        <v>286</v>
      </c>
      <c r="B20" s="250"/>
      <c r="C20" s="251"/>
      <c r="D20" s="252" t="n">
        <v>1562.87</v>
      </c>
      <c r="E20" s="251"/>
      <c r="F20" s="251"/>
      <c r="G20" s="254" t="n">
        <v>1159.8</v>
      </c>
      <c r="H20" s="254"/>
      <c r="I20" s="251"/>
      <c r="J20" s="255" t="n">
        <v>89</v>
      </c>
      <c r="K20" s="251"/>
      <c r="L20" s="255" t="n">
        <v>172.07</v>
      </c>
      <c r="M20" s="255"/>
      <c r="N20" s="251"/>
      <c r="O20" s="255" t="n">
        <v>103.4</v>
      </c>
      <c r="P20" s="251"/>
      <c r="Q20" s="255" t="n">
        <v>38.6</v>
      </c>
      <c r="R20" s="251"/>
      <c r="S20" s="249"/>
    </row>
    <row r="21" customFormat="false" ht="12.75" hidden="false" customHeight="false" outlineLevel="0" collapsed="false">
      <c r="A21" s="250" t="s">
        <v>287</v>
      </c>
      <c r="B21" s="250"/>
      <c r="C21" s="251"/>
      <c r="D21" s="252" t="n">
        <v>440.94</v>
      </c>
      <c r="E21" s="251"/>
      <c r="F21" s="251"/>
      <c r="G21" s="254" t="n">
        <v>309.29</v>
      </c>
      <c r="H21" s="254"/>
      <c r="I21" s="251"/>
      <c r="J21" s="255" t="n">
        <v>21</v>
      </c>
      <c r="K21" s="251"/>
      <c r="L21" s="255" t="n">
        <v>43.15</v>
      </c>
      <c r="M21" s="255"/>
      <c r="N21" s="251"/>
      <c r="O21" s="255" t="n">
        <v>59.5</v>
      </c>
      <c r="P21" s="251"/>
      <c r="Q21" s="255" t="n">
        <v>8</v>
      </c>
      <c r="R21" s="251"/>
      <c r="S21" s="249"/>
    </row>
    <row r="22" customFormat="false" ht="12.75" hidden="false" customHeight="false" outlineLevel="0" collapsed="false">
      <c r="A22" s="250" t="s">
        <v>288</v>
      </c>
      <c r="B22" s="250"/>
      <c r="C22" s="251"/>
      <c r="D22" s="252" t="n">
        <v>1785.16</v>
      </c>
      <c r="E22" s="251"/>
      <c r="F22" s="251"/>
      <c r="G22" s="254" t="n">
        <v>1328.45</v>
      </c>
      <c r="H22" s="254"/>
      <c r="I22" s="251"/>
      <c r="J22" s="255" t="n">
        <v>72.75</v>
      </c>
      <c r="K22" s="251"/>
      <c r="L22" s="255" t="n">
        <v>176.03</v>
      </c>
      <c r="M22" s="255"/>
      <c r="N22" s="251"/>
      <c r="O22" s="255" t="n">
        <v>151.98</v>
      </c>
      <c r="P22" s="251"/>
      <c r="Q22" s="255" t="n">
        <v>55.95</v>
      </c>
      <c r="R22" s="251"/>
      <c r="S22" s="249"/>
    </row>
    <row r="23" customFormat="false" ht="12.75" hidden="false" customHeight="false" outlineLevel="0" collapsed="false">
      <c r="A23" s="250" t="s">
        <v>289</v>
      </c>
      <c r="B23" s="250"/>
      <c r="C23" s="251"/>
      <c r="D23" s="252" t="n">
        <v>4512.88</v>
      </c>
      <c r="E23" s="251"/>
      <c r="F23" s="251"/>
      <c r="G23" s="254" t="n">
        <v>3434.82</v>
      </c>
      <c r="H23" s="254"/>
      <c r="I23" s="251"/>
      <c r="J23" s="255" t="n">
        <v>191.96</v>
      </c>
      <c r="K23" s="251"/>
      <c r="L23" s="255" t="n">
        <v>450.19</v>
      </c>
      <c r="M23" s="255"/>
      <c r="N23" s="251"/>
      <c r="O23" s="255" t="n">
        <v>280.64</v>
      </c>
      <c r="P23" s="251"/>
      <c r="Q23" s="255" t="n">
        <v>155.27</v>
      </c>
      <c r="R23" s="251"/>
      <c r="S23" s="249"/>
    </row>
    <row r="24" customFormat="false" ht="12.75" hidden="false" customHeight="false" outlineLevel="0" collapsed="false">
      <c r="A24" s="250" t="s">
        <v>290</v>
      </c>
      <c r="B24" s="250"/>
      <c r="C24" s="251"/>
      <c r="D24" s="252" t="n">
        <v>892.8</v>
      </c>
      <c r="E24" s="251"/>
      <c r="F24" s="251"/>
      <c r="G24" s="254" t="n">
        <v>681.75</v>
      </c>
      <c r="H24" s="254"/>
      <c r="I24" s="251"/>
      <c r="J24" s="255" t="n">
        <v>43</v>
      </c>
      <c r="K24" s="251"/>
      <c r="L24" s="255" t="n">
        <v>81.05</v>
      </c>
      <c r="M24" s="255"/>
      <c r="N24" s="251"/>
      <c r="O24" s="255" t="n">
        <v>67</v>
      </c>
      <c r="P24" s="251"/>
      <c r="Q24" s="255" t="n">
        <v>20</v>
      </c>
      <c r="R24" s="251"/>
      <c r="S24" s="249"/>
    </row>
    <row r="25" customFormat="false" ht="12.75" hidden="false" customHeight="false" outlineLevel="0" collapsed="false">
      <c r="A25" s="250" t="s">
        <v>291</v>
      </c>
      <c r="B25" s="250"/>
      <c r="C25" s="251"/>
      <c r="D25" s="252" t="n">
        <v>269.5</v>
      </c>
      <c r="E25" s="251"/>
      <c r="F25" s="251"/>
      <c r="G25" s="254" t="n">
        <v>195</v>
      </c>
      <c r="H25" s="254"/>
      <c r="I25" s="251"/>
      <c r="J25" s="255" t="n">
        <v>12</v>
      </c>
      <c r="K25" s="251"/>
      <c r="L25" s="255" t="n">
        <v>29.5</v>
      </c>
      <c r="M25" s="255"/>
      <c r="N25" s="251"/>
      <c r="O25" s="255" t="n">
        <v>27</v>
      </c>
      <c r="P25" s="251"/>
      <c r="Q25" s="255" t="n">
        <v>6</v>
      </c>
      <c r="R25" s="251"/>
      <c r="S25" s="249"/>
    </row>
    <row r="26" customFormat="false" ht="12.75" hidden="false" customHeight="false" outlineLevel="0" collapsed="false">
      <c r="A26" s="250" t="s">
        <v>292</v>
      </c>
      <c r="B26" s="250"/>
      <c r="C26" s="251"/>
      <c r="D26" s="252" t="n">
        <v>980.8</v>
      </c>
      <c r="E26" s="251"/>
      <c r="F26" s="251"/>
      <c r="G26" s="254" t="n">
        <v>711.3</v>
      </c>
      <c r="H26" s="254"/>
      <c r="I26" s="251"/>
      <c r="J26" s="255" t="n">
        <v>50.4</v>
      </c>
      <c r="K26" s="251"/>
      <c r="L26" s="255" t="n">
        <v>73.44</v>
      </c>
      <c r="M26" s="255"/>
      <c r="N26" s="251"/>
      <c r="O26" s="255" t="n">
        <v>122.16</v>
      </c>
      <c r="P26" s="251"/>
      <c r="Q26" s="255" t="n">
        <v>23.5</v>
      </c>
      <c r="R26" s="251"/>
      <c r="S26" s="249"/>
    </row>
    <row r="27" customFormat="false" ht="12.75" hidden="false" customHeight="false" outlineLevel="0" collapsed="false">
      <c r="A27" s="250" t="s">
        <v>293</v>
      </c>
      <c r="B27" s="250"/>
      <c r="C27" s="251"/>
      <c r="D27" s="252" t="n">
        <v>572.4</v>
      </c>
      <c r="E27" s="251"/>
      <c r="F27" s="251"/>
      <c r="G27" s="254" t="n">
        <v>390.05</v>
      </c>
      <c r="H27" s="254"/>
      <c r="I27" s="251"/>
      <c r="J27" s="255" t="n">
        <v>37.77</v>
      </c>
      <c r="K27" s="251"/>
      <c r="L27" s="255" t="n">
        <v>52.1</v>
      </c>
      <c r="M27" s="255"/>
      <c r="N27" s="251"/>
      <c r="O27" s="255" t="n">
        <v>77.73</v>
      </c>
      <c r="P27" s="251"/>
      <c r="Q27" s="255" t="n">
        <v>14.75</v>
      </c>
      <c r="R27" s="251"/>
      <c r="S27" s="249"/>
    </row>
    <row r="28" customFormat="false" ht="12.75" hidden="false" customHeight="false" outlineLevel="0" collapsed="false">
      <c r="A28" s="250" t="s">
        <v>294</v>
      </c>
      <c r="B28" s="250"/>
      <c r="C28" s="251"/>
      <c r="D28" s="252" t="n">
        <v>672.48</v>
      </c>
      <c r="E28" s="251"/>
      <c r="F28" s="251"/>
      <c r="G28" s="254" t="n">
        <v>519.4</v>
      </c>
      <c r="H28" s="254"/>
      <c r="I28" s="251"/>
      <c r="J28" s="255" t="n">
        <v>26</v>
      </c>
      <c r="K28" s="251"/>
      <c r="L28" s="255" t="n">
        <v>50.95</v>
      </c>
      <c r="M28" s="255"/>
      <c r="N28" s="251"/>
      <c r="O28" s="255" t="n">
        <v>61.63</v>
      </c>
      <c r="P28" s="251"/>
      <c r="Q28" s="255" t="n">
        <v>14.5</v>
      </c>
      <c r="R28" s="251"/>
      <c r="S28" s="249"/>
    </row>
    <row r="29" customFormat="false" ht="12.75" hidden="false" customHeight="false" outlineLevel="0" collapsed="false">
      <c r="A29" s="250" t="s">
        <v>295</v>
      </c>
      <c r="B29" s="250"/>
      <c r="C29" s="251"/>
      <c r="D29" s="252" t="n">
        <v>564.03</v>
      </c>
      <c r="E29" s="251"/>
      <c r="F29" s="251"/>
      <c r="G29" s="254" t="n">
        <v>392.59</v>
      </c>
      <c r="H29" s="254"/>
      <c r="I29" s="251"/>
      <c r="J29" s="255" t="n">
        <v>35</v>
      </c>
      <c r="K29" s="251"/>
      <c r="L29" s="255" t="n">
        <v>58.97</v>
      </c>
      <c r="M29" s="255"/>
      <c r="N29" s="251"/>
      <c r="O29" s="255" t="n">
        <v>67.47</v>
      </c>
      <c r="P29" s="251"/>
      <c r="Q29" s="255" t="n">
        <v>10</v>
      </c>
      <c r="R29" s="251"/>
      <c r="S29" s="249"/>
    </row>
    <row r="30" customFormat="false" ht="12.75" hidden="false" customHeight="false" outlineLevel="0" collapsed="false">
      <c r="A30" s="251" t="s">
        <v>519</v>
      </c>
      <c r="B30" s="251"/>
      <c r="C30" s="251"/>
      <c r="D30" s="251"/>
      <c r="E30" s="251"/>
      <c r="F30" s="251"/>
      <c r="G30" s="251"/>
      <c r="H30" s="251"/>
      <c r="I30" s="251"/>
      <c r="J30" s="251"/>
      <c r="K30" s="251"/>
      <c r="L30" s="251"/>
      <c r="M30" s="251"/>
      <c r="N30" s="251"/>
      <c r="O30" s="251"/>
      <c r="P30" s="251"/>
      <c r="Q30" s="251"/>
      <c r="R30" s="251"/>
    </row>
    <row r="31" customFormat="false" ht="12.75" hidden="false" customHeight="false" outlineLevel="0" collapsed="false">
      <c r="A31" s="251" t="s">
        <v>298</v>
      </c>
      <c r="B31" s="251" t="s">
        <v>520</v>
      </c>
      <c r="C31" s="251"/>
      <c r="D31" s="251"/>
      <c r="E31" s="251"/>
      <c r="F31" s="251"/>
      <c r="G31" s="251"/>
      <c r="H31" s="251"/>
      <c r="I31" s="251"/>
      <c r="J31" s="251" t="s">
        <v>521</v>
      </c>
      <c r="K31" s="251"/>
      <c r="L31" s="251"/>
      <c r="M31" s="251"/>
      <c r="N31" s="251"/>
      <c r="O31" s="251"/>
      <c r="P31" s="251"/>
      <c r="Q31" s="251"/>
      <c r="R31" s="251"/>
    </row>
    <row r="32" customFormat="false" ht="12.75" hidden="false" customHeight="false" outlineLevel="0" collapsed="false">
      <c r="A32" s="251" t="s">
        <v>314</v>
      </c>
      <c r="B32" s="251" t="s">
        <v>522</v>
      </c>
      <c r="C32" s="251"/>
      <c r="D32" s="251"/>
      <c r="E32" s="251"/>
      <c r="F32" s="251"/>
      <c r="G32" s="251"/>
      <c r="H32" s="251"/>
      <c r="I32" s="251"/>
      <c r="J32" s="251" t="s">
        <v>523</v>
      </c>
      <c r="K32" s="251"/>
      <c r="L32" s="251"/>
      <c r="M32" s="251"/>
      <c r="N32" s="251"/>
      <c r="O32" s="251"/>
      <c r="P32" s="251"/>
      <c r="Q32" s="251"/>
      <c r="R32" s="251"/>
    </row>
    <row r="33" customFormat="false" ht="12.75" hidden="false" customHeight="false" outlineLevel="0" collapsed="false">
      <c r="A33" s="251"/>
      <c r="B33" s="251"/>
      <c r="C33" s="251"/>
      <c r="D33" s="251"/>
      <c r="E33" s="251"/>
      <c r="F33" s="251"/>
      <c r="G33" s="251"/>
      <c r="H33" s="251"/>
      <c r="I33" s="251"/>
      <c r="J33" s="251" t="s">
        <v>524</v>
      </c>
      <c r="K33" s="251"/>
      <c r="L33" s="251"/>
      <c r="M33" s="251"/>
      <c r="N33" s="251"/>
      <c r="O33" s="251"/>
      <c r="P33" s="251"/>
      <c r="Q33" s="251"/>
      <c r="R33" s="251"/>
    </row>
    <row r="34" customFormat="false" ht="12.75" hidden="false" customHeight="false" outlineLevel="0" collapsed="false">
      <c r="A34" s="231"/>
      <c r="B34" s="231"/>
      <c r="C34" s="251"/>
      <c r="D34" s="251"/>
      <c r="E34" s="251"/>
      <c r="F34" s="251"/>
      <c r="G34" s="251"/>
      <c r="H34" s="251"/>
      <c r="I34" s="251"/>
      <c r="J34" s="231"/>
      <c r="K34" s="251"/>
      <c r="L34" s="251"/>
      <c r="M34" s="251"/>
      <c r="N34" s="251"/>
      <c r="O34" s="251"/>
      <c r="P34" s="251"/>
      <c r="Q34" s="251"/>
      <c r="R34" s="251"/>
    </row>
    <row r="35" s="231" customFormat="true" ht="12.75" hidden="false" customHeight="false" outlineLevel="0" collapsed="false"/>
    <row r="36" s="231" customFormat="true" ht="12.75" hidden="false" customHeight="false" outlineLevel="0" collapsed="false"/>
    <row r="37" s="231" customFormat="true" ht="12.75" hidden="false" customHeight="false" outlineLevel="0" collapsed="false"/>
    <row r="38" s="231" customFormat="true" ht="12.75" hidden="false" customHeight="false" outlineLevel="0" collapsed="false"/>
    <row r="39" s="231" customFormat="true" ht="12.75" hidden="false" customHeight="false" outlineLevel="0" collapsed="false"/>
    <row r="40" s="231" customFormat="true" ht="12.75" hidden="false" customHeight="false" outlineLevel="0" collapsed="false"/>
    <row r="41" s="231" customFormat="true" ht="12.75" hidden="false" customHeight="false" outlineLevel="0" collapsed="false"/>
    <row r="42" s="261" customFormat="true" ht="24.95" hidden="false" customHeight="true" outlineLevel="0" collapsed="false">
      <c r="A42" s="219" t="s">
        <v>525</v>
      </c>
      <c r="B42" s="260"/>
      <c r="C42" s="260"/>
      <c r="D42" s="260"/>
      <c r="E42" s="260"/>
      <c r="F42" s="260"/>
      <c r="G42" s="260"/>
      <c r="H42" s="260"/>
      <c r="I42" s="260"/>
      <c r="J42" s="260"/>
      <c r="K42" s="260"/>
      <c r="L42" s="260"/>
      <c r="M42" s="260"/>
      <c r="N42" s="260"/>
      <c r="O42" s="260"/>
      <c r="P42" s="260"/>
      <c r="Q42" s="260"/>
      <c r="R42" s="260"/>
    </row>
    <row r="43" s="231" customFormat="true" ht="20.1" hidden="false" customHeight="true" outlineLevel="0" collapsed="false">
      <c r="A43" s="262"/>
      <c r="B43" s="263"/>
      <c r="C43" s="264" t="s">
        <v>526</v>
      </c>
      <c r="D43" s="264"/>
      <c r="E43" s="264"/>
      <c r="F43" s="264"/>
      <c r="G43" s="264"/>
      <c r="H43" s="264"/>
      <c r="I43" s="264"/>
      <c r="J43" s="228" t="s">
        <v>527</v>
      </c>
      <c r="K43" s="228"/>
      <c r="L43" s="265"/>
      <c r="M43" s="226"/>
      <c r="N43" s="226"/>
      <c r="O43" s="265"/>
      <c r="P43" s="227"/>
      <c r="Q43" s="226"/>
      <c r="R43" s="226"/>
    </row>
    <row r="44" s="231" customFormat="true" ht="12.75" hidden="false" customHeight="false" outlineLevel="0" collapsed="false">
      <c r="A44" s="232" t="s">
        <v>528</v>
      </c>
      <c r="B44" s="232"/>
      <c r="C44" s="230"/>
      <c r="D44" s="242"/>
      <c r="E44" s="265"/>
      <c r="F44" s="226"/>
      <c r="G44" s="265"/>
      <c r="H44" s="226"/>
      <c r="I44" s="226"/>
      <c r="J44" s="233" t="s">
        <v>529</v>
      </c>
      <c r="K44" s="233"/>
      <c r="L44" s="234" t="s">
        <v>530</v>
      </c>
      <c r="M44" s="234"/>
      <c r="N44" s="234"/>
      <c r="O44" s="233" t="s">
        <v>531</v>
      </c>
      <c r="P44" s="233"/>
      <c r="Q44" s="230" t="s">
        <v>532</v>
      </c>
      <c r="R44" s="230"/>
    </row>
    <row r="45" s="231" customFormat="true" ht="14.25" hidden="false" customHeight="false" outlineLevel="0" collapsed="false">
      <c r="A45" s="266"/>
      <c r="B45" s="267"/>
      <c r="C45" s="230" t="s">
        <v>510</v>
      </c>
      <c r="D45" s="230"/>
      <c r="E45" s="234" t="s">
        <v>533</v>
      </c>
      <c r="F45" s="234"/>
      <c r="G45" s="234" t="s">
        <v>534</v>
      </c>
      <c r="H45" s="234"/>
      <c r="I45" s="234"/>
      <c r="J45" s="233" t="s">
        <v>535</v>
      </c>
      <c r="K45" s="233"/>
      <c r="L45" s="234" t="s">
        <v>536</v>
      </c>
      <c r="M45" s="234"/>
      <c r="N45" s="234"/>
      <c r="O45" s="233" t="s">
        <v>537</v>
      </c>
      <c r="P45" s="233"/>
      <c r="Q45" s="230" t="s">
        <v>538</v>
      </c>
      <c r="R45" s="230"/>
    </row>
    <row r="46" s="231" customFormat="true" ht="20.1" hidden="false" customHeight="true" outlineLevel="0" collapsed="false">
      <c r="A46" s="268"/>
      <c r="B46" s="269"/>
      <c r="C46" s="235"/>
      <c r="D46" s="270"/>
      <c r="E46" s="238"/>
      <c r="F46" s="271"/>
      <c r="G46" s="238"/>
      <c r="H46" s="235"/>
      <c r="I46" s="235"/>
      <c r="J46" s="237" t="s">
        <v>539</v>
      </c>
      <c r="K46" s="237"/>
      <c r="L46" s="272"/>
      <c r="M46" s="271"/>
      <c r="N46" s="271"/>
      <c r="O46" s="238"/>
      <c r="P46" s="270"/>
      <c r="Q46" s="235"/>
      <c r="R46" s="235"/>
    </row>
    <row r="47" s="231" customFormat="true" ht="20.1" hidden="false" customHeight="true" outlineLevel="0" collapsed="false">
      <c r="A47" s="273" t="s">
        <v>540</v>
      </c>
      <c r="B47" s="273"/>
      <c r="D47" s="274" t="n">
        <v>5375</v>
      </c>
      <c r="E47" s="275"/>
      <c r="F47" s="274" t="n">
        <v>3821</v>
      </c>
      <c r="H47" s="274"/>
      <c r="I47" s="274" t="n">
        <v>1554</v>
      </c>
      <c r="K47" s="276" t="n">
        <v>59</v>
      </c>
      <c r="N47" s="274" t="n">
        <v>65576</v>
      </c>
      <c r="P47" s="276" t="n">
        <v>8715</v>
      </c>
      <c r="R47" s="276" t="n">
        <v>1628</v>
      </c>
    </row>
    <row r="48" s="231" customFormat="true" ht="12.75" hidden="false" customHeight="false" outlineLevel="0" collapsed="false">
      <c r="A48" s="277" t="s">
        <v>541</v>
      </c>
      <c r="B48" s="277"/>
      <c r="D48" s="274" t="n">
        <v>5211</v>
      </c>
      <c r="E48" s="275"/>
      <c r="F48" s="274" t="n">
        <v>3755</v>
      </c>
      <c r="H48" s="274"/>
      <c r="I48" s="274" t="n">
        <v>1456</v>
      </c>
      <c r="K48" s="276" t="n">
        <v>79</v>
      </c>
      <c r="N48" s="274" t="n">
        <v>76074</v>
      </c>
      <c r="P48" s="276" t="n">
        <v>9031</v>
      </c>
      <c r="R48" s="276" t="n">
        <v>1657</v>
      </c>
    </row>
    <row r="49" s="231" customFormat="true" ht="12.75" hidden="false" customHeight="false" outlineLevel="0" collapsed="false">
      <c r="A49" s="277" t="s">
        <v>542</v>
      </c>
      <c r="B49" s="277"/>
      <c r="D49" s="274" t="n">
        <v>4998</v>
      </c>
      <c r="E49" s="275"/>
      <c r="F49" s="274" t="n">
        <v>3586</v>
      </c>
      <c r="H49" s="274"/>
      <c r="I49" s="274" t="n">
        <v>1412</v>
      </c>
      <c r="K49" s="276" t="n">
        <v>46</v>
      </c>
      <c r="N49" s="274" t="n">
        <v>88861</v>
      </c>
      <c r="P49" s="276" t="n">
        <v>8930</v>
      </c>
      <c r="R49" s="276" t="n">
        <v>1663</v>
      </c>
    </row>
    <row r="50" s="231" customFormat="true" ht="12.75" hidden="false" customHeight="false" outlineLevel="0" collapsed="false">
      <c r="A50" s="277" t="s">
        <v>543</v>
      </c>
      <c r="B50" s="277"/>
      <c r="D50" s="274" t="n">
        <v>5044</v>
      </c>
      <c r="E50" s="275"/>
      <c r="F50" s="274" t="n">
        <v>3485</v>
      </c>
      <c r="H50" s="274"/>
      <c r="I50" s="274" t="n">
        <v>1559</v>
      </c>
      <c r="K50" s="276" t="n">
        <v>40</v>
      </c>
      <c r="N50" s="274" t="n">
        <v>101503</v>
      </c>
      <c r="P50" s="276" t="n">
        <v>8864</v>
      </c>
      <c r="R50" s="276" t="n">
        <v>1665</v>
      </c>
    </row>
    <row r="51" s="231" customFormat="true" ht="12.75" hidden="false" customHeight="false" outlineLevel="0" collapsed="false">
      <c r="A51" s="277" t="s">
        <v>544</v>
      </c>
      <c r="B51" s="277"/>
      <c r="D51" s="274" t="n">
        <v>5150</v>
      </c>
      <c r="E51" s="275"/>
      <c r="F51" s="274" t="n">
        <v>3451</v>
      </c>
      <c r="H51" s="274"/>
      <c r="I51" s="274" t="n">
        <v>1699</v>
      </c>
      <c r="K51" s="276" t="n">
        <v>34</v>
      </c>
      <c r="N51" s="274" t="n">
        <v>113055</v>
      </c>
      <c r="P51" s="276" t="n">
        <v>8365</v>
      </c>
      <c r="R51" s="276" t="n">
        <v>1654</v>
      </c>
    </row>
    <row r="52" s="231" customFormat="true" ht="12.75" hidden="false" customHeight="false" outlineLevel="0" collapsed="false">
      <c r="A52" s="277" t="s">
        <v>545</v>
      </c>
      <c r="B52" s="277"/>
      <c r="D52" s="274" t="n">
        <v>5105.64</v>
      </c>
      <c r="E52" s="275"/>
      <c r="F52" s="274" t="n">
        <v>3365.06</v>
      </c>
      <c r="H52" s="274"/>
      <c r="I52" s="274" t="n">
        <v>1740.58</v>
      </c>
      <c r="K52" s="276" t="n">
        <v>27</v>
      </c>
      <c r="N52" s="274" t="n">
        <v>125015</v>
      </c>
      <c r="P52" s="276" t="n">
        <v>7554</v>
      </c>
      <c r="R52" s="276" t="n">
        <v>1616</v>
      </c>
    </row>
    <row r="53" s="231" customFormat="true" ht="12.75" hidden="false" customHeight="false" outlineLevel="0" collapsed="false">
      <c r="A53" s="277" t="s">
        <v>546</v>
      </c>
      <c r="B53" s="277"/>
      <c r="D53" s="274" t="n">
        <v>5083.64</v>
      </c>
      <c r="E53" s="275"/>
      <c r="F53" s="274" t="n">
        <v>3225.46</v>
      </c>
      <c r="H53" s="274"/>
      <c r="I53" s="274" t="n">
        <v>1858.18</v>
      </c>
      <c r="K53" s="276" t="n">
        <v>25.3</v>
      </c>
      <c r="N53" s="274" t="n">
        <v>135775</v>
      </c>
      <c r="P53" s="276" t="n">
        <v>7055</v>
      </c>
      <c r="R53" s="276" t="n">
        <v>1607</v>
      </c>
    </row>
    <row r="54" s="231" customFormat="true" ht="12.75" hidden="false" customHeight="false" outlineLevel="0" collapsed="false">
      <c r="A54" s="250" t="s">
        <v>547</v>
      </c>
      <c r="B54" s="250"/>
      <c r="C54" s="251"/>
      <c r="D54" s="252" t="n">
        <v>5122.11</v>
      </c>
      <c r="E54" s="278"/>
      <c r="F54" s="252" t="n">
        <v>3139.22</v>
      </c>
      <c r="G54" s="251"/>
      <c r="H54" s="252"/>
      <c r="I54" s="252" t="n">
        <v>1982.89</v>
      </c>
      <c r="J54" s="251"/>
      <c r="K54" s="255" t="n">
        <v>19.4</v>
      </c>
      <c r="N54" s="274" t="n">
        <v>143647</v>
      </c>
      <c r="P54" s="276" t="n">
        <v>6730</v>
      </c>
      <c r="R54" s="276" t="n">
        <v>1586</v>
      </c>
    </row>
    <row r="55" s="231" customFormat="true" ht="12.75" hidden="false" customHeight="false" outlineLevel="0" collapsed="false">
      <c r="A55" s="231" t="s">
        <v>519</v>
      </c>
    </row>
    <row r="56" s="231" customFormat="true" ht="12.75" hidden="false" customHeight="false" outlineLevel="0" collapsed="false">
      <c r="A56" s="231" t="s">
        <v>314</v>
      </c>
      <c r="B56" s="231" t="s">
        <v>548</v>
      </c>
      <c r="J56" s="231" t="s">
        <v>549</v>
      </c>
    </row>
    <row r="57" s="231" customFormat="true" ht="12.75" hidden="false" customHeight="false" outlineLevel="0" collapsed="false">
      <c r="B57" s="231" t="s">
        <v>550</v>
      </c>
      <c r="J57" s="231" t="s">
        <v>551</v>
      </c>
    </row>
    <row r="58" s="231" customFormat="true" ht="12.75" hidden="false" customHeight="false" outlineLevel="0" collapsed="false">
      <c r="A58" s="231" t="s">
        <v>318</v>
      </c>
      <c r="B58" s="231" t="s">
        <v>552</v>
      </c>
    </row>
    <row r="59" s="231" customFormat="true" ht="20.1" hidden="false" customHeight="true" outlineLevel="0" collapsed="false"/>
    <row r="60" s="225" customFormat="true" ht="12.75" hidden="false" customHeight="false" outlineLevel="0" collapsed="false">
      <c r="R60" s="279" t="s">
        <v>553</v>
      </c>
    </row>
    <row r="61" s="225" customFormat="true" ht="12.75" hidden="false" customHeight="false" outlineLevel="0" collapsed="false">
      <c r="Q61" s="279"/>
      <c r="R61" s="279" t="s">
        <v>554</v>
      </c>
    </row>
    <row r="62" s="225" customFormat="true" ht="12.75" hidden="false" customHeight="false" outlineLevel="0" collapsed="false">
      <c r="Q62" s="279"/>
      <c r="R62" s="279" t="s">
        <v>555</v>
      </c>
    </row>
    <row r="63" s="225" customFormat="true" ht="12" hidden="false" customHeight="true" outlineLevel="0" collapsed="false">
      <c r="Q63" s="279"/>
      <c r="R63" s="279" t="s">
        <v>556</v>
      </c>
    </row>
    <row r="64" s="225" customFormat="true" ht="20.1" hidden="false" customHeight="true" outlineLevel="0" collapsed="false">
      <c r="Q64" s="279"/>
      <c r="R64" s="279"/>
    </row>
    <row r="65" s="225" customFormat="true" ht="20.1" hidden="false" customHeight="true" outlineLevel="0" collapsed="false">
      <c r="Q65" s="279"/>
      <c r="R65" s="279"/>
    </row>
    <row r="66" s="225" customFormat="true" ht="20.1" hidden="false" customHeight="true" outlineLevel="0" collapsed="false">
      <c r="Q66" s="279"/>
      <c r="R66" s="279"/>
    </row>
    <row r="67" s="225" customFormat="true" ht="20.1" hidden="false" customHeight="true" outlineLevel="0" collapsed="false">
      <c r="Q67" s="279"/>
      <c r="R67" s="279"/>
    </row>
    <row r="68" s="225" customFormat="true" ht="20.1" hidden="false" customHeight="true" outlineLevel="0" collapsed="false">
      <c r="Q68" s="279"/>
      <c r="R68" s="279"/>
    </row>
    <row r="69" s="225" customFormat="true" ht="20.1" hidden="false" customHeight="true" outlineLevel="0" collapsed="false">
      <c r="Q69" s="279"/>
      <c r="R69" s="279"/>
    </row>
    <row r="70" s="225" customFormat="true" ht="20.1" hidden="false" customHeight="true" outlineLevel="0" collapsed="false">
      <c r="Q70" s="279"/>
      <c r="R70" s="279"/>
    </row>
    <row r="71" s="225" customFormat="true" ht="20.1" hidden="false" customHeight="true" outlineLevel="0" collapsed="false">
      <c r="Q71" s="279"/>
      <c r="R71" s="279"/>
    </row>
    <row r="72" s="225" customFormat="true" ht="20.1" hidden="false" customHeight="true" outlineLevel="0" collapsed="false">
      <c r="Q72" s="279"/>
      <c r="R72" s="279"/>
    </row>
    <row r="73" s="225" customFormat="true" ht="20.1" hidden="false" customHeight="true" outlineLevel="0" collapsed="false">
      <c r="Q73" s="279"/>
      <c r="R73" s="279"/>
    </row>
    <row r="74" s="225" customFormat="true" ht="20.1" hidden="false" customHeight="true" outlineLevel="0" collapsed="false">
      <c r="A74" s="280" t="s">
        <v>557</v>
      </c>
      <c r="B74" s="280"/>
      <c r="C74" s="280"/>
      <c r="D74" s="280"/>
      <c r="E74" s="281"/>
      <c r="F74" s="281"/>
      <c r="G74" s="281"/>
      <c r="H74" s="281"/>
      <c r="I74" s="281"/>
      <c r="J74" s="281"/>
      <c r="K74" s="281"/>
      <c r="L74" s="281"/>
      <c r="M74" s="281"/>
      <c r="N74" s="281"/>
      <c r="O74" s="281"/>
      <c r="P74" s="281"/>
      <c r="Q74" s="281"/>
      <c r="R74" s="282" t="n">
        <v>15</v>
      </c>
    </row>
    <row r="75" s="281" customFormat="true" ht="15" hidden="false" customHeight="true" outlineLevel="0" collapsed="false"/>
    <row r="76" customFormat="false" ht="12.75" hidden="false" customHeight="false" outlineLevel="0" collapsed="false">
      <c r="A76" s="283"/>
      <c r="D76" s="284"/>
      <c r="G76" s="284"/>
      <c r="J76" s="284"/>
      <c r="L76" s="284"/>
      <c r="M76" s="284"/>
      <c r="O76" s="284"/>
      <c r="Q76" s="284"/>
      <c r="R76" s="284"/>
    </row>
    <row r="77" customFormat="false" ht="12.75" hidden="false" customHeight="false" outlineLevel="0" collapsed="false">
      <c r="D77" s="284"/>
      <c r="G77" s="284"/>
      <c r="J77" s="284"/>
      <c r="L77" s="284"/>
      <c r="M77" s="284"/>
      <c r="O77" s="284"/>
      <c r="Q77" s="284"/>
      <c r="R77" s="284"/>
    </row>
  </sheetData>
  <mergeCells count="59">
    <mergeCell ref="C4:E4"/>
    <mergeCell ref="F4:Q4"/>
    <mergeCell ref="A5:B5"/>
    <mergeCell ref="C5:E5"/>
    <mergeCell ref="F5:H5"/>
    <mergeCell ref="I5:J5"/>
    <mergeCell ref="K5:M5"/>
    <mergeCell ref="N5:O5"/>
    <mergeCell ref="P5:Q5"/>
    <mergeCell ref="C6:E6"/>
    <mergeCell ref="F6:H6"/>
    <mergeCell ref="I6:J6"/>
    <mergeCell ref="K6:M6"/>
    <mergeCell ref="N6:O6"/>
    <mergeCell ref="P6:Q6"/>
    <mergeCell ref="A8:B8"/>
    <mergeCell ref="A9:B9"/>
    <mergeCell ref="A10:B10"/>
    <mergeCell ref="A12:B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43:I43"/>
    <mergeCell ref="J43:K43"/>
    <mergeCell ref="A44:B44"/>
    <mergeCell ref="J44:K44"/>
    <mergeCell ref="L44:N44"/>
    <mergeCell ref="O44:P44"/>
    <mergeCell ref="Q44:R44"/>
    <mergeCell ref="C45:D45"/>
    <mergeCell ref="E45:F45"/>
    <mergeCell ref="G45:I45"/>
    <mergeCell ref="J45:K45"/>
    <mergeCell ref="L45:N45"/>
    <mergeCell ref="O45:P45"/>
    <mergeCell ref="Q45:R45"/>
    <mergeCell ref="J46:K46"/>
    <mergeCell ref="A47:B47"/>
    <mergeCell ref="A48:B48"/>
    <mergeCell ref="A49:B49"/>
    <mergeCell ref="A50:B50"/>
    <mergeCell ref="A51:B51"/>
    <mergeCell ref="A52:B52"/>
    <mergeCell ref="A53:B53"/>
    <mergeCell ref="A54:B54"/>
    <mergeCell ref="A74:D7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5"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35.7"/>
    <col collapsed="false" customWidth="true" hidden="false" outlineLevel="0" max="3" min="3" style="25" width="2.7"/>
    <col collapsed="false" customWidth="true" hidden="false" outlineLevel="0" max="9" min="4" style="25" width="15.28"/>
    <col collapsed="false" customWidth="true" hidden="false" outlineLevel="0" max="18" min="10" style="25" width="14.28"/>
    <col collapsed="false" customWidth="true" hidden="false" outlineLevel="0" max="20" min="19" style="25" width="4.7"/>
    <col collapsed="false" customWidth="true" hidden="false" outlineLevel="0" max="21" min="21" style="25" width="35.7"/>
    <col collapsed="false" customWidth="true" hidden="false" outlineLevel="0" max="22" min="22" style="25" width="3.7"/>
    <col collapsed="false" customWidth="true" hidden="false" outlineLevel="0" max="29" min="23" style="25" width="12.99"/>
    <col collapsed="false" customWidth="true" hidden="false" outlineLevel="0" max="39" min="30" style="25" width="13.13"/>
    <col collapsed="false" customWidth="true" hidden="false" outlineLevel="0" max="40" min="40" style="25" width="4.7"/>
    <col collapsed="false" customWidth="true" hidden="false" outlineLevel="0" max="41" min="41" style="170" width="2.7"/>
    <col collapsed="false" customWidth="false" hidden="false" outlineLevel="0" max="49" min="42" style="170" width="11.42"/>
    <col collapsed="false" customWidth="false" hidden="false" outlineLevel="0" max="257" min="50" style="25" width="11.42"/>
  </cols>
  <sheetData>
    <row r="1" customFormat="false" ht="15" hidden="false" customHeight="false" outlineLevel="0" collapsed="false">
      <c r="A1" s="285" t="s">
        <v>324</v>
      </c>
      <c r="B1" s="33"/>
      <c r="C1" s="33"/>
      <c r="D1" s="33"/>
      <c r="E1" s="33"/>
      <c r="F1" s="33"/>
      <c r="G1" s="33"/>
      <c r="H1" s="33"/>
      <c r="I1" s="285"/>
      <c r="J1" s="285" t="s">
        <v>324</v>
      </c>
      <c r="K1" s="33"/>
      <c r="L1" s="33"/>
      <c r="M1" s="33"/>
      <c r="N1" s="33"/>
      <c r="O1" s="33"/>
      <c r="P1" s="33"/>
      <c r="Q1" s="33"/>
      <c r="R1" s="33"/>
      <c r="S1" s="33"/>
      <c r="T1" s="285" t="s">
        <v>324</v>
      </c>
      <c r="U1" s="33"/>
      <c r="V1" s="33"/>
      <c r="W1" s="33"/>
      <c r="X1" s="33"/>
      <c r="Y1" s="33"/>
      <c r="Z1" s="33"/>
      <c r="AA1" s="33"/>
      <c r="AB1" s="33"/>
      <c r="AD1" s="285" t="s">
        <v>324</v>
      </c>
      <c r="AE1" s="33"/>
      <c r="AF1" s="33"/>
      <c r="AG1" s="33"/>
      <c r="AH1" s="33"/>
      <c r="AI1" s="33"/>
      <c r="AJ1" s="33"/>
      <c r="AK1" s="33"/>
      <c r="AL1" s="33"/>
      <c r="AM1" s="33"/>
      <c r="AN1" s="33"/>
    </row>
    <row r="2" customFormat="false" ht="15.75" hidden="false" customHeight="false" outlineLevel="0" collapsed="false">
      <c r="A2" s="286" t="s">
        <v>558</v>
      </c>
      <c r="B2" s="33"/>
      <c r="C2" s="33"/>
      <c r="D2" s="33"/>
      <c r="E2" s="33"/>
      <c r="F2" s="33"/>
      <c r="G2" s="33"/>
      <c r="H2" s="33"/>
      <c r="I2" s="286"/>
      <c r="J2" s="286" t="s">
        <v>558</v>
      </c>
      <c r="K2" s="33"/>
      <c r="L2" s="33"/>
      <c r="M2" s="33"/>
      <c r="N2" s="33"/>
      <c r="O2" s="33"/>
      <c r="P2" s="33"/>
      <c r="Q2" s="33"/>
      <c r="R2" s="33"/>
      <c r="S2" s="33"/>
      <c r="T2" s="286" t="s">
        <v>558</v>
      </c>
      <c r="U2" s="33"/>
      <c r="V2" s="33"/>
      <c r="W2" s="33"/>
      <c r="X2" s="33"/>
      <c r="Y2" s="33"/>
      <c r="Z2" s="33"/>
      <c r="AA2" s="33"/>
      <c r="AB2" s="33"/>
      <c r="AC2" s="287"/>
      <c r="AD2" s="286" t="s">
        <v>558</v>
      </c>
      <c r="AE2" s="33"/>
      <c r="AF2" s="33"/>
      <c r="AG2" s="33"/>
      <c r="AH2" s="33"/>
      <c r="AI2" s="33"/>
      <c r="AJ2" s="33"/>
      <c r="AK2" s="33"/>
      <c r="AL2" s="33"/>
      <c r="AM2" s="33"/>
      <c r="AN2" s="33"/>
    </row>
    <row r="3" customFormat="false" ht="15.75" hidden="false" customHeight="false" outlineLevel="0" collapsed="false">
      <c r="A3" s="286" t="s">
        <v>559</v>
      </c>
      <c r="B3" s="33"/>
      <c r="C3" s="33"/>
      <c r="D3" s="33"/>
      <c r="E3" s="33"/>
      <c r="F3" s="33"/>
      <c r="G3" s="33"/>
      <c r="H3" s="33"/>
      <c r="I3" s="286"/>
      <c r="J3" s="286" t="s">
        <v>559</v>
      </c>
      <c r="K3" s="33"/>
      <c r="L3" s="33"/>
      <c r="M3" s="33"/>
      <c r="N3" s="33"/>
      <c r="O3" s="33"/>
      <c r="P3" s="33"/>
      <c r="Q3" s="33"/>
      <c r="R3" s="33"/>
      <c r="S3" s="33"/>
      <c r="T3" s="286" t="s">
        <v>559</v>
      </c>
      <c r="U3" s="33"/>
      <c r="V3" s="33"/>
      <c r="W3" s="33"/>
      <c r="X3" s="33"/>
      <c r="Y3" s="33"/>
      <c r="Z3" s="33"/>
      <c r="AA3" s="33"/>
      <c r="AB3" s="33"/>
      <c r="AC3" s="287"/>
      <c r="AD3" s="286" t="s">
        <v>559</v>
      </c>
      <c r="AE3" s="33"/>
      <c r="AF3" s="33"/>
      <c r="AG3" s="33"/>
      <c r="AH3" s="33"/>
      <c r="AI3" s="33"/>
      <c r="AJ3" s="33"/>
      <c r="AK3" s="33"/>
      <c r="AL3" s="33"/>
      <c r="AM3" s="33"/>
      <c r="AN3" s="33"/>
    </row>
    <row r="4" customFormat="false" ht="15.75" hidden="false" customHeight="false" outlineLevel="0" collapsed="false">
      <c r="A4" s="286" t="s">
        <v>560</v>
      </c>
      <c r="B4" s="33"/>
      <c r="C4" s="33"/>
      <c r="D4" s="33"/>
      <c r="E4" s="33"/>
      <c r="F4" s="33"/>
      <c r="G4" s="33"/>
      <c r="H4" s="33"/>
      <c r="I4" s="286"/>
      <c r="J4" s="286" t="s">
        <v>560</v>
      </c>
      <c r="K4" s="33"/>
      <c r="L4" s="33"/>
      <c r="M4" s="33"/>
      <c r="N4" s="33"/>
      <c r="O4" s="33"/>
      <c r="P4" s="33"/>
      <c r="Q4" s="33"/>
      <c r="R4" s="33"/>
      <c r="S4" s="33"/>
      <c r="T4" s="286" t="s">
        <v>560</v>
      </c>
      <c r="U4" s="33"/>
      <c r="V4" s="33"/>
      <c r="W4" s="33"/>
      <c r="X4" s="33"/>
      <c r="Y4" s="33"/>
      <c r="Z4" s="33"/>
      <c r="AA4" s="33"/>
      <c r="AB4" s="33"/>
      <c r="AC4" s="287"/>
      <c r="AD4" s="286" t="s">
        <v>560</v>
      </c>
      <c r="AE4" s="33"/>
      <c r="AF4" s="33"/>
      <c r="AG4" s="33"/>
      <c r="AH4" s="33"/>
      <c r="AI4" s="33"/>
      <c r="AJ4" s="33"/>
      <c r="AK4" s="33"/>
      <c r="AL4" s="33"/>
      <c r="AM4" s="33"/>
      <c r="AN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33"/>
      <c r="U5" s="33"/>
      <c r="V5" s="33"/>
      <c r="W5" s="288"/>
      <c r="X5" s="288"/>
      <c r="Y5" s="288"/>
      <c r="Z5" s="288"/>
      <c r="AA5" s="288"/>
      <c r="AB5" s="288"/>
      <c r="AC5" s="288"/>
      <c r="AD5" s="288"/>
      <c r="AE5" s="288"/>
      <c r="AF5" s="288"/>
      <c r="AG5" s="288"/>
      <c r="AH5" s="288"/>
      <c r="AI5" s="288"/>
      <c r="AJ5" s="288"/>
      <c r="AK5" s="288"/>
      <c r="AL5" s="288"/>
      <c r="AM5" s="288"/>
      <c r="AN5" s="288"/>
    </row>
    <row r="6" customFormat="false" ht="12.75" hidden="false" customHeight="true" outlineLevel="0" collapsed="false">
      <c r="A6" s="289"/>
      <c r="B6" s="290"/>
      <c r="C6" s="289"/>
      <c r="D6" s="291" t="s">
        <v>489</v>
      </c>
      <c r="E6" s="292" t="s">
        <v>561</v>
      </c>
      <c r="F6" s="291" t="s">
        <v>562</v>
      </c>
      <c r="G6" s="293" t="s">
        <v>563</v>
      </c>
      <c r="H6" s="293"/>
      <c r="I6" s="293"/>
      <c r="J6" s="294" t="s">
        <v>363</v>
      </c>
      <c r="K6" s="294"/>
      <c r="L6" s="294"/>
      <c r="M6" s="294"/>
      <c r="N6" s="291" t="s">
        <v>387</v>
      </c>
      <c r="O6" s="295"/>
      <c r="P6" s="291" t="s">
        <v>395</v>
      </c>
      <c r="Q6" s="291" t="s">
        <v>396</v>
      </c>
      <c r="R6" s="291" t="s">
        <v>397</v>
      </c>
      <c r="S6" s="31"/>
      <c r="T6" s="289"/>
      <c r="U6" s="290"/>
      <c r="V6" s="289"/>
      <c r="W6" s="295"/>
      <c r="X6" s="291" t="s">
        <v>412</v>
      </c>
      <c r="Y6" s="291"/>
      <c r="Z6" s="291"/>
      <c r="AA6" s="291"/>
      <c r="AB6" s="296" t="s">
        <v>564</v>
      </c>
      <c r="AC6" s="296"/>
      <c r="AD6" s="297" t="s">
        <v>565</v>
      </c>
      <c r="AE6" s="297"/>
      <c r="AF6" s="291" t="s">
        <v>446</v>
      </c>
      <c r="AG6" s="291"/>
      <c r="AH6" s="291"/>
      <c r="AI6" s="291" t="s">
        <v>455</v>
      </c>
      <c r="AJ6" s="291" t="s">
        <v>457</v>
      </c>
      <c r="AK6" s="295"/>
      <c r="AL6" s="295"/>
      <c r="AM6" s="291" t="s">
        <v>477</v>
      </c>
      <c r="AN6" s="31"/>
      <c r="AP6" s="298"/>
      <c r="AQ6" s="298"/>
    </row>
    <row r="7" customFormat="false" ht="12.75" hidden="false" customHeight="false" outlineLevel="0" collapsed="false">
      <c r="A7" s="295" t="s">
        <v>566</v>
      </c>
      <c r="B7" s="299" t="s">
        <v>567</v>
      </c>
      <c r="C7" s="299"/>
      <c r="D7" s="291"/>
      <c r="E7" s="291"/>
      <c r="F7" s="291"/>
      <c r="G7" s="293"/>
      <c r="H7" s="293"/>
      <c r="I7" s="293"/>
      <c r="J7" s="294"/>
      <c r="K7" s="294"/>
      <c r="L7" s="294"/>
      <c r="M7" s="294"/>
      <c r="N7" s="291"/>
      <c r="O7" s="295"/>
      <c r="P7" s="291"/>
      <c r="Q7" s="291"/>
      <c r="R7" s="291"/>
      <c r="S7" s="31"/>
      <c r="T7" s="295" t="s">
        <v>566</v>
      </c>
      <c r="U7" s="299" t="s">
        <v>567</v>
      </c>
      <c r="V7" s="299"/>
      <c r="W7" s="295" t="s">
        <v>568</v>
      </c>
      <c r="X7" s="291"/>
      <c r="Y7" s="291"/>
      <c r="Z7" s="291"/>
      <c r="AA7" s="291"/>
      <c r="AB7" s="296"/>
      <c r="AC7" s="296"/>
      <c r="AD7" s="297"/>
      <c r="AE7" s="297"/>
      <c r="AF7" s="291"/>
      <c r="AG7" s="291"/>
      <c r="AH7" s="291"/>
      <c r="AI7" s="291"/>
      <c r="AJ7" s="291"/>
      <c r="AK7" s="295"/>
      <c r="AL7" s="295" t="s">
        <v>569</v>
      </c>
      <c r="AM7" s="291"/>
      <c r="AN7" s="31"/>
      <c r="AP7" s="298"/>
      <c r="AQ7" s="298"/>
      <c r="AR7" s="298"/>
      <c r="AS7" s="298"/>
      <c r="AT7" s="298"/>
      <c r="AU7" s="298"/>
      <c r="AV7" s="298"/>
    </row>
    <row r="8" customFormat="false" ht="12.75" hidden="false" customHeight="false" outlineLevel="0" collapsed="false">
      <c r="A8" s="295" t="s">
        <v>570</v>
      </c>
      <c r="B8" s="33"/>
      <c r="C8" s="300"/>
      <c r="D8" s="291"/>
      <c r="E8" s="291"/>
      <c r="F8" s="291"/>
      <c r="G8" s="295"/>
      <c r="H8" s="301" t="s">
        <v>571</v>
      </c>
      <c r="I8" s="301"/>
      <c r="J8" s="295"/>
      <c r="K8" s="302" t="s">
        <v>571</v>
      </c>
      <c r="L8" s="302"/>
      <c r="M8" s="302"/>
      <c r="N8" s="291"/>
      <c r="O8" s="295" t="s">
        <v>572</v>
      </c>
      <c r="P8" s="291"/>
      <c r="Q8" s="291"/>
      <c r="R8" s="291"/>
      <c r="S8" s="303" t="s">
        <v>566</v>
      </c>
      <c r="T8" s="295" t="s">
        <v>570</v>
      </c>
      <c r="U8" s="33"/>
      <c r="V8" s="300"/>
      <c r="W8" s="295" t="s">
        <v>573</v>
      </c>
      <c r="X8" s="295"/>
      <c r="Y8" s="302" t="s">
        <v>574</v>
      </c>
      <c r="Z8" s="302"/>
      <c r="AA8" s="302"/>
      <c r="AB8" s="295" t="s">
        <v>575</v>
      </c>
      <c r="AC8" s="304" t="s">
        <v>576</v>
      </c>
      <c r="AD8" s="305" t="s">
        <v>577</v>
      </c>
      <c r="AE8" s="306"/>
      <c r="AF8" s="295"/>
      <c r="AG8" s="302" t="s">
        <v>574</v>
      </c>
      <c r="AH8" s="302"/>
      <c r="AI8" s="291"/>
      <c r="AJ8" s="291"/>
      <c r="AK8" s="295" t="s">
        <v>578</v>
      </c>
      <c r="AL8" s="295" t="s">
        <v>579</v>
      </c>
      <c r="AM8" s="291"/>
      <c r="AN8" s="31" t="s">
        <v>566</v>
      </c>
      <c r="AP8" s="298"/>
      <c r="AQ8" s="298"/>
      <c r="AR8" s="298"/>
      <c r="AS8" s="298"/>
      <c r="AT8" s="298"/>
      <c r="AU8" s="298"/>
      <c r="AV8" s="298"/>
    </row>
    <row r="9" customFormat="false" ht="12.75" hidden="false" customHeight="false" outlineLevel="0" collapsed="false">
      <c r="A9" s="300"/>
      <c r="B9" s="299" t="s">
        <v>580</v>
      </c>
      <c r="C9" s="299"/>
      <c r="D9" s="291"/>
      <c r="E9" s="291"/>
      <c r="F9" s="291"/>
      <c r="G9" s="295" t="s">
        <v>581</v>
      </c>
      <c r="H9" s="307"/>
      <c r="I9" s="303"/>
      <c r="J9" s="295" t="s">
        <v>581</v>
      </c>
      <c r="K9" s="295"/>
      <c r="L9" s="295"/>
      <c r="M9" s="295"/>
      <c r="N9" s="291"/>
      <c r="O9" s="295" t="s">
        <v>582</v>
      </c>
      <c r="P9" s="291"/>
      <c r="Q9" s="291"/>
      <c r="R9" s="291"/>
      <c r="S9" s="303" t="s">
        <v>570</v>
      </c>
      <c r="T9" s="300"/>
      <c r="U9" s="299" t="s">
        <v>580</v>
      </c>
      <c r="V9" s="299"/>
      <c r="W9" s="295" t="s">
        <v>583</v>
      </c>
      <c r="X9" s="295" t="s">
        <v>581</v>
      </c>
      <c r="Y9" s="295"/>
      <c r="Z9" s="295"/>
      <c r="AA9" s="295"/>
      <c r="AB9" s="295" t="s">
        <v>581</v>
      </c>
      <c r="AC9" s="31"/>
      <c r="AD9" s="295"/>
      <c r="AE9" s="295"/>
      <c r="AF9" s="295" t="s">
        <v>581</v>
      </c>
      <c r="AG9" s="295"/>
      <c r="AH9" s="295"/>
      <c r="AI9" s="291"/>
      <c r="AJ9" s="291"/>
      <c r="AK9" s="295" t="s">
        <v>584</v>
      </c>
      <c r="AL9" s="295" t="s">
        <v>585</v>
      </c>
      <c r="AM9" s="291"/>
      <c r="AN9" s="31" t="s">
        <v>570</v>
      </c>
      <c r="AP9" s="298"/>
      <c r="AQ9" s="298"/>
      <c r="AR9" s="298"/>
      <c r="AS9" s="298"/>
      <c r="AT9" s="298"/>
      <c r="AU9" s="298"/>
      <c r="AV9" s="298"/>
    </row>
    <row r="10" customFormat="false" ht="12.75" hidden="false" customHeight="false" outlineLevel="0" collapsed="false">
      <c r="A10" s="300"/>
      <c r="B10" s="299" t="s">
        <v>586</v>
      </c>
      <c r="C10" s="299"/>
      <c r="D10" s="291"/>
      <c r="E10" s="291"/>
      <c r="F10" s="291"/>
      <c r="G10" s="295" t="s">
        <v>587</v>
      </c>
      <c r="H10" s="299" t="s">
        <v>347</v>
      </c>
      <c r="I10" s="303" t="s">
        <v>359</v>
      </c>
      <c r="J10" s="295" t="s">
        <v>587</v>
      </c>
      <c r="K10" s="295" t="s">
        <v>374</v>
      </c>
      <c r="L10" s="295" t="s">
        <v>377</v>
      </c>
      <c r="M10" s="295" t="s">
        <v>381</v>
      </c>
      <c r="N10" s="291"/>
      <c r="O10" s="295"/>
      <c r="P10" s="291"/>
      <c r="Q10" s="291"/>
      <c r="R10" s="291"/>
      <c r="S10" s="303"/>
      <c r="T10" s="300"/>
      <c r="U10" s="299" t="s">
        <v>586</v>
      </c>
      <c r="V10" s="299"/>
      <c r="W10" s="295" t="s">
        <v>588</v>
      </c>
      <c r="X10" s="295" t="s">
        <v>587</v>
      </c>
      <c r="Y10" s="295" t="s">
        <v>589</v>
      </c>
      <c r="Z10" s="295" t="s">
        <v>421</v>
      </c>
      <c r="AA10" s="295" t="s">
        <v>590</v>
      </c>
      <c r="AB10" s="295" t="s">
        <v>587</v>
      </c>
      <c r="AC10" s="31" t="s">
        <v>591</v>
      </c>
      <c r="AD10" s="295" t="s">
        <v>442</v>
      </c>
      <c r="AE10" s="295" t="s">
        <v>445</v>
      </c>
      <c r="AF10" s="295" t="s">
        <v>587</v>
      </c>
      <c r="AG10" s="295" t="s">
        <v>448</v>
      </c>
      <c r="AH10" s="295" t="s">
        <v>592</v>
      </c>
      <c r="AI10" s="291"/>
      <c r="AJ10" s="291"/>
      <c r="AK10" s="295"/>
      <c r="AL10" s="295"/>
      <c r="AM10" s="291"/>
      <c r="AN10" s="31"/>
      <c r="AP10" s="298"/>
      <c r="AQ10" s="298"/>
    </row>
    <row r="11" customFormat="false" ht="12.75" hidden="false" customHeight="false" outlineLevel="0" collapsed="false">
      <c r="A11" s="308"/>
      <c r="B11" s="309" t="s">
        <v>593</v>
      </c>
      <c r="C11" s="309"/>
      <c r="D11" s="291"/>
      <c r="E11" s="291"/>
      <c r="F11" s="291"/>
      <c r="G11" s="306"/>
      <c r="H11" s="309"/>
      <c r="I11" s="310"/>
      <c r="J11" s="306"/>
      <c r="K11" s="306"/>
      <c r="L11" s="306"/>
      <c r="M11" s="306"/>
      <c r="N11" s="291"/>
      <c r="O11" s="306"/>
      <c r="P11" s="291"/>
      <c r="Q11" s="291"/>
      <c r="R11" s="291"/>
      <c r="S11" s="310"/>
      <c r="T11" s="308"/>
      <c r="U11" s="309" t="s">
        <v>593</v>
      </c>
      <c r="V11" s="309"/>
      <c r="W11" s="306"/>
      <c r="X11" s="306"/>
      <c r="Y11" s="306" t="s">
        <v>594</v>
      </c>
      <c r="Z11" s="306"/>
      <c r="AA11" s="306" t="s">
        <v>582</v>
      </c>
      <c r="AB11" s="306"/>
      <c r="AC11" s="310" t="s">
        <v>595</v>
      </c>
      <c r="AD11" s="306"/>
      <c r="AE11" s="306"/>
      <c r="AF11" s="306"/>
      <c r="AG11" s="306"/>
      <c r="AH11" s="306" t="s">
        <v>596</v>
      </c>
      <c r="AI11" s="291"/>
      <c r="AJ11" s="291"/>
      <c r="AK11" s="306"/>
      <c r="AL11" s="306"/>
      <c r="AM11" s="291"/>
      <c r="AN11" s="310"/>
      <c r="AP11" s="298"/>
      <c r="AQ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2.75" hidden="false" customHeight="false" outlineLevel="0" collapsed="false">
      <c r="A13" s="31" t="n">
        <v>1</v>
      </c>
      <c r="B13" s="311" t="s">
        <v>597</v>
      </c>
      <c r="C13" s="295" t="s">
        <v>598</v>
      </c>
      <c r="D13" s="312" t="n">
        <v>50099.95</v>
      </c>
      <c r="E13" s="312" t="n">
        <v>41110.18</v>
      </c>
      <c r="F13" s="312" t="n">
        <v>8989.77</v>
      </c>
      <c r="G13" s="312" t="n">
        <v>3926.33</v>
      </c>
      <c r="H13" s="312" t="n">
        <v>1846.85</v>
      </c>
      <c r="I13" s="312" t="n">
        <v>2079.48</v>
      </c>
      <c r="J13" s="312" t="n">
        <v>6907.92</v>
      </c>
      <c r="K13" s="312" t="n">
        <v>3849.98</v>
      </c>
      <c r="L13" s="312" t="n">
        <v>1674</v>
      </c>
      <c r="M13" s="312" t="n">
        <v>1383.94</v>
      </c>
      <c r="N13" s="312" t="n">
        <v>3274.67</v>
      </c>
      <c r="O13" s="312" t="n">
        <v>1838.7</v>
      </c>
      <c r="P13" s="312" t="n">
        <v>443.98</v>
      </c>
      <c r="Q13" s="312" t="n">
        <v>1406.86</v>
      </c>
      <c r="R13" s="312" t="n">
        <v>4113.08</v>
      </c>
      <c r="S13" s="313" t="n">
        <v>1</v>
      </c>
      <c r="T13" s="31" t="n">
        <v>1</v>
      </c>
      <c r="U13" s="311" t="s">
        <v>597</v>
      </c>
      <c r="V13" s="295" t="s">
        <v>598</v>
      </c>
      <c r="W13" s="312" t="n">
        <v>1197.03</v>
      </c>
      <c r="X13" s="312" t="n">
        <v>4947.03</v>
      </c>
      <c r="Y13" s="312" t="n">
        <v>882.7</v>
      </c>
      <c r="Z13" s="312" t="n">
        <v>2613.43</v>
      </c>
      <c r="AA13" s="312" t="n">
        <v>1450.9</v>
      </c>
      <c r="AB13" s="312" t="n">
        <v>11121.96</v>
      </c>
      <c r="AC13" s="312" t="n">
        <v>3160.93</v>
      </c>
      <c r="AD13" s="312" t="n">
        <v>5268.46</v>
      </c>
      <c r="AE13" s="312" t="n">
        <v>2692.57</v>
      </c>
      <c r="AF13" s="312" t="n">
        <v>2367.83</v>
      </c>
      <c r="AG13" s="312" t="n">
        <v>1551.31</v>
      </c>
      <c r="AH13" s="312" t="n">
        <v>816.52</v>
      </c>
      <c r="AI13" s="312" t="n">
        <v>711.87</v>
      </c>
      <c r="AJ13" s="312" t="n">
        <v>2810.41</v>
      </c>
      <c r="AK13" s="312" t="n">
        <v>1728.6</v>
      </c>
      <c r="AL13" s="312" t="n">
        <v>1888.65</v>
      </c>
      <c r="AM13" s="312" t="n">
        <v>1415.03</v>
      </c>
      <c r="AN13" s="313" t="n">
        <v>1</v>
      </c>
      <c r="AP13" s="314"/>
      <c r="AQ13" s="314"/>
      <c r="AR13" s="314"/>
      <c r="AS13" s="314"/>
      <c r="AT13" s="314"/>
      <c r="AU13" s="314"/>
      <c r="AV13" s="314"/>
      <c r="AW13" s="315"/>
    </row>
    <row r="14" customFormat="false" ht="12.75" hidden="false" customHeight="false" outlineLevel="0" collapsed="false">
      <c r="A14" s="31" t="n">
        <v>2</v>
      </c>
      <c r="B14" s="33"/>
      <c r="C14" s="295" t="s">
        <v>599</v>
      </c>
      <c r="D14" s="312" t="n">
        <v>18264.97</v>
      </c>
      <c r="E14" s="312" t="n">
        <v>16196.58</v>
      </c>
      <c r="F14" s="312" t="n">
        <v>2068.39</v>
      </c>
      <c r="G14" s="312" t="n">
        <v>1462.16</v>
      </c>
      <c r="H14" s="312" t="n">
        <v>700.49</v>
      </c>
      <c r="I14" s="312" t="n">
        <v>761.67</v>
      </c>
      <c r="J14" s="312" t="n">
        <v>2932.76</v>
      </c>
      <c r="K14" s="312" t="n">
        <v>1582.41</v>
      </c>
      <c r="L14" s="312" t="n">
        <v>762.94</v>
      </c>
      <c r="M14" s="312" t="n">
        <v>587.41</v>
      </c>
      <c r="N14" s="312" t="n">
        <v>917.38</v>
      </c>
      <c r="O14" s="312" t="n">
        <v>391.75</v>
      </c>
      <c r="P14" s="312" t="n">
        <v>181.8</v>
      </c>
      <c r="Q14" s="312" t="n">
        <v>502.5</v>
      </c>
      <c r="R14" s="312" t="n">
        <v>1529.26</v>
      </c>
      <c r="S14" s="313" t="n">
        <v>2</v>
      </c>
      <c r="T14" s="31" t="n">
        <v>2</v>
      </c>
      <c r="U14" s="33"/>
      <c r="V14" s="295" t="s">
        <v>599</v>
      </c>
      <c r="W14" s="312" t="n">
        <v>246.53</v>
      </c>
      <c r="X14" s="312" t="n">
        <v>1972.58</v>
      </c>
      <c r="Y14" s="312" t="n">
        <v>340.33</v>
      </c>
      <c r="Z14" s="312" t="n">
        <v>961.2</v>
      </c>
      <c r="AA14" s="312" t="n">
        <v>671.05</v>
      </c>
      <c r="AB14" s="312" t="n">
        <v>4557.82</v>
      </c>
      <c r="AC14" s="312" t="n">
        <v>1248.78</v>
      </c>
      <c r="AD14" s="312" t="n">
        <v>2275.17</v>
      </c>
      <c r="AE14" s="312" t="n">
        <v>1033.87</v>
      </c>
      <c r="AF14" s="312" t="n">
        <v>1100.75</v>
      </c>
      <c r="AG14" s="312" t="n">
        <v>727.25</v>
      </c>
      <c r="AH14" s="312" t="n">
        <v>373.5</v>
      </c>
      <c r="AI14" s="312" t="n">
        <v>354.22</v>
      </c>
      <c r="AJ14" s="312" t="n">
        <v>641.9</v>
      </c>
      <c r="AK14" s="312" t="n">
        <v>464.73</v>
      </c>
      <c r="AL14" s="312" t="n">
        <v>685.35</v>
      </c>
      <c r="AM14" s="312" t="n">
        <v>323.48</v>
      </c>
      <c r="AN14" s="313" t="n">
        <v>2</v>
      </c>
      <c r="AP14" s="314"/>
      <c r="AQ14" s="314"/>
      <c r="AR14" s="314"/>
      <c r="AS14" s="314"/>
      <c r="AT14" s="314"/>
      <c r="AU14" s="314"/>
      <c r="AV14" s="314"/>
      <c r="AW14" s="315"/>
    </row>
    <row r="15" customFormat="false" ht="12.75" hidden="false" customHeight="false" outlineLevel="0" collapsed="false">
      <c r="A15" s="31" t="n">
        <v>3</v>
      </c>
      <c r="B15" s="33"/>
      <c r="C15" s="295" t="s">
        <v>600</v>
      </c>
      <c r="D15" s="312" t="n">
        <v>31834.98</v>
      </c>
      <c r="E15" s="312" t="n">
        <v>24913.6</v>
      </c>
      <c r="F15" s="312" t="n">
        <v>6921.38</v>
      </c>
      <c r="G15" s="312" t="n">
        <v>2464.17</v>
      </c>
      <c r="H15" s="312" t="n">
        <v>1146.36</v>
      </c>
      <c r="I15" s="312" t="n">
        <v>1317.81</v>
      </c>
      <c r="J15" s="312" t="n">
        <v>3975.16</v>
      </c>
      <c r="K15" s="312" t="n">
        <v>2267.57</v>
      </c>
      <c r="L15" s="312" t="n">
        <v>911.06</v>
      </c>
      <c r="M15" s="312" t="n">
        <v>796.53</v>
      </c>
      <c r="N15" s="312" t="n">
        <v>2357.29</v>
      </c>
      <c r="O15" s="312" t="n">
        <v>1446.95</v>
      </c>
      <c r="P15" s="312" t="n">
        <v>262.18</v>
      </c>
      <c r="Q15" s="312" t="n">
        <v>904.36</v>
      </c>
      <c r="R15" s="312" t="n">
        <v>2583.82</v>
      </c>
      <c r="S15" s="313" t="n">
        <v>3</v>
      </c>
      <c r="T15" s="31" t="n">
        <v>3</v>
      </c>
      <c r="U15" s="33"/>
      <c r="V15" s="295" t="s">
        <v>600</v>
      </c>
      <c r="W15" s="312" t="n">
        <v>950.5</v>
      </c>
      <c r="X15" s="312" t="n">
        <v>2974.45</v>
      </c>
      <c r="Y15" s="312" t="n">
        <v>542.37</v>
      </c>
      <c r="Z15" s="312" t="n">
        <v>1652.23</v>
      </c>
      <c r="AA15" s="312" t="n">
        <v>779.85</v>
      </c>
      <c r="AB15" s="312" t="n">
        <v>6564.14</v>
      </c>
      <c r="AC15" s="312" t="n">
        <v>1912.15</v>
      </c>
      <c r="AD15" s="312" t="n">
        <v>2993.29</v>
      </c>
      <c r="AE15" s="312" t="n">
        <v>1658.7</v>
      </c>
      <c r="AF15" s="312" t="n">
        <v>1267.08</v>
      </c>
      <c r="AG15" s="312" t="n">
        <v>824.06</v>
      </c>
      <c r="AH15" s="312" t="n">
        <v>443.02</v>
      </c>
      <c r="AI15" s="312" t="n">
        <v>357.65</v>
      </c>
      <c r="AJ15" s="312" t="n">
        <v>2168.51</v>
      </c>
      <c r="AK15" s="312" t="n">
        <v>1263.87</v>
      </c>
      <c r="AL15" s="312" t="n">
        <v>1203.3</v>
      </c>
      <c r="AM15" s="312" t="n">
        <v>1091.55</v>
      </c>
      <c r="AN15" s="313" t="n">
        <v>3</v>
      </c>
      <c r="AP15" s="314"/>
      <c r="AQ15" s="314"/>
      <c r="AR15" s="314"/>
      <c r="AS15" s="314"/>
      <c r="AT15" s="314"/>
      <c r="AU15" s="314"/>
      <c r="AV15" s="314"/>
      <c r="AW15" s="315"/>
      <c r="AY15" s="316"/>
      <c r="AZ15" s="316"/>
      <c r="BA15" s="316"/>
      <c r="BB15" s="316"/>
    </row>
    <row r="16" customFormat="false" ht="12.75" hidden="false" customHeight="false" outlineLevel="0" collapsed="false">
      <c r="A16" s="31"/>
      <c r="B16" s="33"/>
      <c r="C16" s="300"/>
      <c r="D16" s="312"/>
      <c r="E16" s="312"/>
      <c r="F16" s="312"/>
      <c r="G16" s="312"/>
      <c r="H16" s="312"/>
      <c r="I16" s="312"/>
      <c r="J16" s="312"/>
      <c r="K16" s="312"/>
      <c r="L16" s="312"/>
      <c r="M16" s="312"/>
      <c r="N16" s="312"/>
      <c r="O16" s="312"/>
      <c r="P16" s="312"/>
      <c r="Q16" s="312"/>
      <c r="R16" s="312"/>
      <c r="S16" s="313"/>
      <c r="T16" s="31"/>
      <c r="U16" s="33"/>
      <c r="V16" s="300"/>
      <c r="W16" s="312"/>
      <c r="X16" s="312"/>
      <c r="Y16" s="312"/>
      <c r="Z16" s="312"/>
      <c r="AA16" s="312"/>
      <c r="AB16" s="312"/>
      <c r="AC16" s="33"/>
      <c r="AD16" s="312"/>
      <c r="AE16" s="312"/>
      <c r="AF16" s="312"/>
      <c r="AG16" s="312"/>
      <c r="AH16" s="312"/>
      <c r="AI16" s="312"/>
      <c r="AJ16" s="312"/>
      <c r="AK16" s="312"/>
      <c r="AL16" s="312"/>
      <c r="AM16" s="33"/>
      <c r="AN16" s="313"/>
    </row>
    <row r="17" customFormat="false" ht="12.75" hidden="false" customHeight="false" outlineLevel="0" collapsed="false">
      <c r="A17" s="31" t="n">
        <v>4</v>
      </c>
      <c r="B17" s="311" t="s">
        <v>601</v>
      </c>
      <c r="C17" s="295" t="s">
        <v>598</v>
      </c>
      <c r="D17" s="312" t="n">
        <v>7965.46</v>
      </c>
      <c r="E17" s="312" t="n">
        <v>6633.69</v>
      </c>
      <c r="F17" s="312" t="n">
        <v>1331.77</v>
      </c>
      <c r="G17" s="312" t="n">
        <v>729.8</v>
      </c>
      <c r="H17" s="312" t="n">
        <v>342.5</v>
      </c>
      <c r="I17" s="312" t="n">
        <v>387.3</v>
      </c>
      <c r="J17" s="312" t="n">
        <v>1038.25</v>
      </c>
      <c r="K17" s="312" t="n">
        <v>602.75</v>
      </c>
      <c r="L17" s="312" t="n">
        <v>244.25</v>
      </c>
      <c r="M17" s="312" t="n">
        <v>191.25</v>
      </c>
      <c r="N17" s="312" t="n">
        <v>520.92</v>
      </c>
      <c r="O17" s="312" t="n">
        <v>284.82</v>
      </c>
      <c r="P17" s="312" t="n">
        <v>75.5</v>
      </c>
      <c r="Q17" s="312" t="n">
        <v>244.3</v>
      </c>
      <c r="R17" s="312" t="n">
        <v>638.65</v>
      </c>
      <c r="S17" s="313" t="n">
        <v>4</v>
      </c>
      <c r="T17" s="31" t="n">
        <v>4</v>
      </c>
      <c r="U17" s="311" t="s">
        <v>601</v>
      </c>
      <c r="V17" s="295" t="s">
        <v>598</v>
      </c>
      <c r="W17" s="312" t="n">
        <v>175.21</v>
      </c>
      <c r="X17" s="312" t="n">
        <v>737.42</v>
      </c>
      <c r="Y17" s="312" t="n">
        <v>134.25</v>
      </c>
      <c r="Z17" s="312" t="n">
        <v>388.17</v>
      </c>
      <c r="AA17" s="312" t="n">
        <v>215</v>
      </c>
      <c r="AB17" s="312" t="n">
        <v>1856.1</v>
      </c>
      <c r="AC17" s="312" t="n">
        <v>514.84</v>
      </c>
      <c r="AD17" s="312" t="n">
        <v>897.83</v>
      </c>
      <c r="AE17" s="312" t="n">
        <v>443.43</v>
      </c>
      <c r="AF17" s="312" t="n">
        <v>379</v>
      </c>
      <c r="AG17" s="312" t="n">
        <v>245.5</v>
      </c>
      <c r="AH17" s="312" t="n">
        <v>133.5</v>
      </c>
      <c r="AI17" s="312" t="n">
        <v>112.25</v>
      </c>
      <c r="AJ17" s="312" t="n">
        <v>412.54</v>
      </c>
      <c r="AK17" s="312" t="n">
        <v>233.53</v>
      </c>
      <c r="AL17" s="312" t="n">
        <v>301.5</v>
      </c>
      <c r="AM17" s="312" t="n">
        <v>225.67</v>
      </c>
      <c r="AN17" s="313" t="n">
        <v>4</v>
      </c>
      <c r="AP17" s="314"/>
      <c r="AQ17" s="314"/>
      <c r="AR17" s="314"/>
      <c r="AS17" s="314"/>
      <c r="AT17" s="314"/>
      <c r="AU17" s="314"/>
      <c r="AV17" s="314"/>
      <c r="AW17" s="315"/>
      <c r="AY17" s="317"/>
    </row>
    <row r="18" customFormat="false" ht="12.75" hidden="false" customHeight="false" outlineLevel="0" collapsed="false">
      <c r="A18" s="31" t="n">
        <v>5</v>
      </c>
      <c r="B18" s="33"/>
      <c r="C18" s="295" t="s">
        <v>599</v>
      </c>
      <c r="D18" s="312" t="n">
        <v>4792.37</v>
      </c>
      <c r="E18" s="312" t="n">
        <v>4084.32</v>
      </c>
      <c r="F18" s="312" t="n">
        <v>708.05</v>
      </c>
      <c r="G18" s="312" t="n">
        <v>468.77</v>
      </c>
      <c r="H18" s="312" t="n">
        <v>222.2</v>
      </c>
      <c r="I18" s="312" t="n">
        <v>246.57</v>
      </c>
      <c r="J18" s="312" t="n">
        <v>669.75</v>
      </c>
      <c r="K18" s="312" t="n">
        <v>376.75</v>
      </c>
      <c r="L18" s="312" t="n">
        <v>160</v>
      </c>
      <c r="M18" s="312" t="n">
        <v>133</v>
      </c>
      <c r="N18" s="312" t="n">
        <v>251.62</v>
      </c>
      <c r="O18" s="312" t="n">
        <v>116.55</v>
      </c>
      <c r="P18" s="312" t="n">
        <v>47.25</v>
      </c>
      <c r="Q18" s="312" t="n">
        <v>140.45</v>
      </c>
      <c r="R18" s="312" t="n">
        <v>403.62</v>
      </c>
      <c r="S18" s="313" t="n">
        <v>5</v>
      </c>
      <c r="T18" s="31" t="n">
        <v>5</v>
      </c>
      <c r="U18" s="33"/>
      <c r="V18" s="295" t="s">
        <v>599</v>
      </c>
      <c r="W18" s="312" t="n">
        <v>98.55</v>
      </c>
      <c r="X18" s="312" t="n">
        <v>461.4</v>
      </c>
      <c r="Y18" s="312" t="n">
        <v>84</v>
      </c>
      <c r="Z18" s="312" t="n">
        <v>229.9</v>
      </c>
      <c r="AA18" s="312" t="n">
        <v>147.5</v>
      </c>
      <c r="AB18" s="312" t="n">
        <v>1153.66</v>
      </c>
      <c r="AC18" s="312" t="n">
        <v>317.53</v>
      </c>
      <c r="AD18" s="312" t="n">
        <v>575.97</v>
      </c>
      <c r="AE18" s="312" t="n">
        <v>260.16</v>
      </c>
      <c r="AF18" s="312" t="n">
        <v>235.25</v>
      </c>
      <c r="AG18" s="312" t="n">
        <v>149.25</v>
      </c>
      <c r="AH18" s="312" t="n">
        <v>86</v>
      </c>
      <c r="AI18" s="312" t="n">
        <v>72</v>
      </c>
      <c r="AJ18" s="312" t="n">
        <v>242.95</v>
      </c>
      <c r="AK18" s="312" t="n">
        <v>123</v>
      </c>
      <c r="AL18" s="312" t="n">
        <v>180.55</v>
      </c>
      <c r="AM18" s="312" t="n">
        <v>127</v>
      </c>
      <c r="AN18" s="313" t="n">
        <v>5</v>
      </c>
      <c r="AP18" s="314"/>
      <c r="AQ18" s="314"/>
      <c r="AR18" s="314"/>
      <c r="AS18" s="314"/>
      <c r="AT18" s="314"/>
      <c r="AU18" s="314"/>
      <c r="AV18" s="314"/>
      <c r="AW18" s="315"/>
    </row>
    <row r="19" customFormat="false" ht="12.75" hidden="false" customHeight="false" outlineLevel="0" collapsed="false">
      <c r="A19" s="31" t="n">
        <v>6</v>
      </c>
      <c r="B19" s="33"/>
      <c r="C19" s="295" t="s">
        <v>600</v>
      </c>
      <c r="D19" s="312" t="n">
        <v>3173.09</v>
      </c>
      <c r="E19" s="312" t="n">
        <v>2549.37</v>
      </c>
      <c r="F19" s="312" t="n">
        <v>623.72</v>
      </c>
      <c r="G19" s="312" t="n">
        <v>261.03</v>
      </c>
      <c r="H19" s="312" t="n">
        <v>120.3</v>
      </c>
      <c r="I19" s="312" t="n">
        <v>140.73</v>
      </c>
      <c r="J19" s="312" t="n">
        <v>368.5</v>
      </c>
      <c r="K19" s="312" t="n">
        <v>226</v>
      </c>
      <c r="L19" s="312" t="n">
        <v>84.25</v>
      </c>
      <c r="M19" s="312" t="n">
        <v>58.25</v>
      </c>
      <c r="N19" s="312" t="n">
        <v>269.3</v>
      </c>
      <c r="O19" s="312" t="n">
        <v>168.27</v>
      </c>
      <c r="P19" s="312" t="n">
        <v>28.25</v>
      </c>
      <c r="Q19" s="312" t="n">
        <v>103.85</v>
      </c>
      <c r="R19" s="312" t="n">
        <v>235.03</v>
      </c>
      <c r="S19" s="313" t="n">
        <v>6</v>
      </c>
      <c r="T19" s="31" t="n">
        <v>6</v>
      </c>
      <c r="U19" s="33"/>
      <c r="V19" s="295" t="s">
        <v>600</v>
      </c>
      <c r="W19" s="312" t="n">
        <v>76.66</v>
      </c>
      <c r="X19" s="312" t="n">
        <v>276.02</v>
      </c>
      <c r="Y19" s="312" t="n">
        <v>50.25</v>
      </c>
      <c r="Z19" s="312" t="n">
        <v>158.27</v>
      </c>
      <c r="AA19" s="312" t="n">
        <v>67.5</v>
      </c>
      <c r="AB19" s="312" t="n">
        <v>702.44</v>
      </c>
      <c r="AC19" s="312" t="n">
        <v>197.31</v>
      </c>
      <c r="AD19" s="312" t="n">
        <v>321.86</v>
      </c>
      <c r="AE19" s="312" t="n">
        <v>183.27</v>
      </c>
      <c r="AF19" s="312" t="n">
        <v>143.75</v>
      </c>
      <c r="AG19" s="312" t="n">
        <v>96.25</v>
      </c>
      <c r="AH19" s="312" t="n">
        <v>47.5</v>
      </c>
      <c r="AI19" s="312" t="n">
        <v>40.25</v>
      </c>
      <c r="AJ19" s="312" t="n">
        <v>169.59</v>
      </c>
      <c r="AK19" s="312" t="n">
        <v>110.53</v>
      </c>
      <c r="AL19" s="312" t="n">
        <v>120.95</v>
      </c>
      <c r="AM19" s="312" t="n">
        <v>98.67</v>
      </c>
      <c r="AN19" s="313" t="n">
        <v>6</v>
      </c>
      <c r="AP19" s="314"/>
      <c r="AQ19" s="314"/>
      <c r="AR19" s="314"/>
      <c r="AS19" s="314"/>
      <c r="AT19" s="314"/>
      <c r="AU19" s="314"/>
      <c r="AV19" s="314"/>
      <c r="AW19" s="315"/>
      <c r="AY19" s="316"/>
      <c r="AZ19" s="316"/>
      <c r="BA19" s="316"/>
      <c r="BB19" s="316"/>
    </row>
    <row r="20" customFormat="false" ht="12.75" hidden="false" customHeight="false" outlineLevel="0" collapsed="false">
      <c r="A20" s="31"/>
      <c r="B20" s="33"/>
      <c r="C20" s="300"/>
      <c r="D20" s="312"/>
      <c r="E20" s="312"/>
      <c r="F20" s="312"/>
      <c r="G20" s="312"/>
      <c r="H20" s="312"/>
      <c r="I20" s="312"/>
      <c r="J20" s="312"/>
      <c r="K20" s="312"/>
      <c r="L20" s="312"/>
      <c r="M20" s="312"/>
      <c r="N20" s="312"/>
      <c r="O20" s="312"/>
      <c r="P20" s="312"/>
      <c r="Q20" s="312"/>
      <c r="R20" s="312"/>
      <c r="S20" s="313"/>
      <c r="T20" s="31"/>
      <c r="U20" s="33"/>
      <c r="V20" s="300"/>
      <c r="W20" s="312"/>
      <c r="X20" s="312"/>
      <c r="Y20" s="312"/>
      <c r="Z20" s="312"/>
      <c r="AA20" s="312"/>
      <c r="AB20" s="312"/>
      <c r="AC20" s="33"/>
      <c r="AD20" s="312"/>
      <c r="AE20" s="312"/>
      <c r="AF20" s="312"/>
      <c r="AG20" s="312"/>
      <c r="AH20" s="312"/>
      <c r="AI20" s="312"/>
      <c r="AJ20" s="312"/>
      <c r="AK20" s="312"/>
      <c r="AL20" s="312"/>
      <c r="AM20" s="33"/>
      <c r="AN20" s="313"/>
    </row>
    <row r="21" customFormat="false" ht="12.75" hidden="false" customHeight="false" outlineLevel="0" collapsed="false">
      <c r="A21" s="31" t="n">
        <v>7</v>
      </c>
      <c r="B21" s="311" t="s">
        <v>602</v>
      </c>
      <c r="C21" s="295" t="s">
        <v>598</v>
      </c>
      <c r="D21" s="312" t="n">
        <v>889.51</v>
      </c>
      <c r="E21" s="312" t="n">
        <v>856.26</v>
      </c>
      <c r="F21" s="312" t="n">
        <v>33.25</v>
      </c>
      <c r="G21" s="312" t="n">
        <v>96.85</v>
      </c>
      <c r="H21" s="312" t="n">
        <v>38.15</v>
      </c>
      <c r="I21" s="312" t="n">
        <v>58.7</v>
      </c>
      <c r="J21" s="312" t="n">
        <v>40.5</v>
      </c>
      <c r="K21" s="312" t="n">
        <v>23.5</v>
      </c>
      <c r="L21" s="312" t="n">
        <v>8</v>
      </c>
      <c r="M21" s="312" t="n">
        <v>9</v>
      </c>
      <c r="N21" s="312" t="n">
        <v>37.25</v>
      </c>
      <c r="O21" s="312" t="n">
        <v>14.75</v>
      </c>
      <c r="P21" s="312" t="n">
        <v>26.5</v>
      </c>
      <c r="Q21" s="312" t="n">
        <v>43.75</v>
      </c>
      <c r="R21" s="312" t="n">
        <v>96.75</v>
      </c>
      <c r="S21" s="313" t="n">
        <v>7</v>
      </c>
      <c r="T21" s="31" t="n">
        <v>7</v>
      </c>
      <c r="U21" s="311" t="s">
        <v>602</v>
      </c>
      <c r="V21" s="295" t="s">
        <v>598</v>
      </c>
      <c r="W21" s="312" t="n">
        <v>3</v>
      </c>
      <c r="X21" s="312" t="n">
        <v>103.4</v>
      </c>
      <c r="Y21" s="312" t="n">
        <v>18</v>
      </c>
      <c r="Z21" s="312" t="n">
        <v>54.9</v>
      </c>
      <c r="AA21" s="312" t="n">
        <v>30.5</v>
      </c>
      <c r="AB21" s="312" t="n">
        <v>263.11</v>
      </c>
      <c r="AC21" s="312" t="n">
        <v>61.1</v>
      </c>
      <c r="AD21" s="312" t="n">
        <v>131.21</v>
      </c>
      <c r="AE21" s="312" t="n">
        <v>70.8</v>
      </c>
      <c r="AF21" s="312" t="n">
        <v>59.5</v>
      </c>
      <c r="AG21" s="312" t="n">
        <v>42</v>
      </c>
      <c r="AH21" s="312" t="n">
        <v>17.5</v>
      </c>
      <c r="AI21" s="312" t="n">
        <v>11</v>
      </c>
      <c r="AJ21" s="312" t="n">
        <v>8.5</v>
      </c>
      <c r="AK21" s="312" t="n">
        <v>6</v>
      </c>
      <c r="AL21" s="312" t="n">
        <v>77.65</v>
      </c>
      <c r="AM21" s="312" t="n">
        <v>1</v>
      </c>
      <c r="AN21" s="313" t="n">
        <v>7</v>
      </c>
      <c r="AP21" s="314"/>
      <c r="AQ21" s="314"/>
      <c r="AR21" s="314"/>
      <c r="AS21" s="314"/>
      <c r="AT21" s="314"/>
      <c r="AU21" s="314"/>
      <c r="AV21" s="314"/>
      <c r="AW21" s="315"/>
      <c r="AY21" s="317"/>
    </row>
    <row r="22" customFormat="false" ht="12.75" hidden="false" customHeight="false" outlineLevel="0" collapsed="false">
      <c r="A22" s="31" t="n">
        <v>8</v>
      </c>
      <c r="B22" s="33"/>
      <c r="C22" s="295" t="s">
        <v>599</v>
      </c>
      <c r="D22" s="312" t="n">
        <v>405.7</v>
      </c>
      <c r="E22" s="312" t="n">
        <v>389.7</v>
      </c>
      <c r="F22" s="312" t="n">
        <v>16</v>
      </c>
      <c r="G22" s="312" t="n">
        <v>52.4</v>
      </c>
      <c r="H22" s="312" t="n">
        <v>25</v>
      </c>
      <c r="I22" s="312" t="n">
        <v>27.4</v>
      </c>
      <c r="J22" s="312" t="n">
        <v>20</v>
      </c>
      <c r="K22" s="312" t="n">
        <v>9</v>
      </c>
      <c r="L22" s="312" t="n">
        <v>5</v>
      </c>
      <c r="M22" s="312" t="n">
        <v>6</v>
      </c>
      <c r="N22" s="312" t="n">
        <v>18</v>
      </c>
      <c r="O22" s="312" t="n">
        <v>8</v>
      </c>
      <c r="P22" s="312" t="n">
        <v>13.5</v>
      </c>
      <c r="Q22" s="312" t="n">
        <v>20</v>
      </c>
      <c r="R22" s="312" t="n">
        <v>49.5</v>
      </c>
      <c r="S22" s="313" t="n">
        <v>8</v>
      </c>
      <c r="T22" s="31" t="n">
        <v>8</v>
      </c>
      <c r="U22" s="33"/>
      <c r="V22" s="295" t="s">
        <v>599</v>
      </c>
      <c r="W22" s="312" t="n">
        <v>1</v>
      </c>
      <c r="X22" s="312" t="n">
        <v>45.4</v>
      </c>
      <c r="Y22" s="312" t="n">
        <v>6</v>
      </c>
      <c r="Z22" s="312" t="n">
        <v>28.4</v>
      </c>
      <c r="AA22" s="312" t="n">
        <v>11</v>
      </c>
      <c r="AB22" s="312" t="n">
        <v>101.4</v>
      </c>
      <c r="AC22" s="312" t="n">
        <v>30.5</v>
      </c>
      <c r="AD22" s="312" t="n">
        <v>47</v>
      </c>
      <c r="AE22" s="312" t="n">
        <v>23.9</v>
      </c>
      <c r="AF22" s="312" t="n">
        <v>27</v>
      </c>
      <c r="AG22" s="312" t="n">
        <v>18</v>
      </c>
      <c r="AH22" s="312" t="n">
        <v>9</v>
      </c>
      <c r="AI22" s="312" t="n">
        <v>5</v>
      </c>
      <c r="AJ22" s="312" t="n">
        <v>4</v>
      </c>
      <c r="AK22" s="312" t="n">
        <v>3</v>
      </c>
      <c r="AL22" s="312" t="n">
        <v>37.5</v>
      </c>
      <c r="AM22" s="312" t="n">
        <v>0</v>
      </c>
      <c r="AN22" s="313" t="n">
        <v>8</v>
      </c>
      <c r="AP22" s="314"/>
      <c r="AQ22" s="314"/>
      <c r="AR22" s="314"/>
      <c r="AS22" s="314"/>
      <c r="AT22" s="314"/>
      <c r="AU22" s="314"/>
      <c r="AV22" s="314"/>
      <c r="AW22" s="315"/>
    </row>
    <row r="23" customFormat="false" ht="12.75" hidden="false" customHeight="false" outlineLevel="0" collapsed="false">
      <c r="A23" s="31" t="n">
        <v>9</v>
      </c>
      <c r="B23" s="33"/>
      <c r="C23" s="295" t="s">
        <v>600</v>
      </c>
      <c r="D23" s="312" t="n">
        <v>483.81</v>
      </c>
      <c r="E23" s="312" t="n">
        <v>466.56</v>
      </c>
      <c r="F23" s="312" t="n">
        <v>17.25</v>
      </c>
      <c r="G23" s="312" t="n">
        <v>44.45</v>
      </c>
      <c r="H23" s="312" t="n">
        <v>13.15</v>
      </c>
      <c r="I23" s="312" t="n">
        <v>31.3</v>
      </c>
      <c r="J23" s="312" t="n">
        <v>20.5</v>
      </c>
      <c r="K23" s="312" t="n">
        <v>14.5</v>
      </c>
      <c r="L23" s="312" t="n">
        <v>3</v>
      </c>
      <c r="M23" s="312" t="n">
        <v>3</v>
      </c>
      <c r="N23" s="312" t="n">
        <v>19.25</v>
      </c>
      <c r="O23" s="312" t="n">
        <v>6.75</v>
      </c>
      <c r="P23" s="312" t="n">
        <v>13</v>
      </c>
      <c r="Q23" s="312" t="n">
        <v>23.75</v>
      </c>
      <c r="R23" s="312" t="n">
        <v>47.25</v>
      </c>
      <c r="S23" s="313" t="n">
        <v>9</v>
      </c>
      <c r="T23" s="31" t="n">
        <v>9</v>
      </c>
      <c r="U23" s="33"/>
      <c r="V23" s="295" t="s">
        <v>600</v>
      </c>
      <c r="W23" s="312" t="n">
        <v>2</v>
      </c>
      <c r="X23" s="312" t="n">
        <v>58</v>
      </c>
      <c r="Y23" s="312" t="n">
        <v>12</v>
      </c>
      <c r="Z23" s="312" t="n">
        <v>26.5</v>
      </c>
      <c r="AA23" s="312" t="n">
        <v>19.5</v>
      </c>
      <c r="AB23" s="312" t="n">
        <v>161.71</v>
      </c>
      <c r="AC23" s="312" t="n">
        <v>30.6</v>
      </c>
      <c r="AD23" s="312" t="n">
        <v>84.21</v>
      </c>
      <c r="AE23" s="312" t="n">
        <v>46.9</v>
      </c>
      <c r="AF23" s="312" t="n">
        <v>32.5</v>
      </c>
      <c r="AG23" s="312" t="n">
        <v>24</v>
      </c>
      <c r="AH23" s="312" t="n">
        <v>8.5</v>
      </c>
      <c r="AI23" s="312" t="n">
        <v>6</v>
      </c>
      <c r="AJ23" s="312" t="n">
        <v>4.5</v>
      </c>
      <c r="AK23" s="312" t="n">
        <v>3</v>
      </c>
      <c r="AL23" s="312" t="n">
        <v>40.15</v>
      </c>
      <c r="AM23" s="312" t="n">
        <v>1</v>
      </c>
      <c r="AN23" s="313" t="n">
        <v>9</v>
      </c>
      <c r="AP23" s="314"/>
      <c r="AQ23" s="314"/>
      <c r="AR23" s="314"/>
      <c r="AS23" s="314"/>
      <c r="AT23" s="314"/>
      <c r="AU23" s="314"/>
      <c r="AV23" s="314"/>
      <c r="AW23" s="315"/>
    </row>
    <row r="24" customFormat="false" ht="12.75" hidden="false" customHeight="false" outlineLevel="0" collapsed="false">
      <c r="A24" s="31"/>
      <c r="B24" s="33"/>
      <c r="C24" s="300"/>
      <c r="D24" s="312"/>
      <c r="E24" s="312"/>
      <c r="F24" s="312"/>
      <c r="G24" s="312"/>
      <c r="H24" s="312"/>
      <c r="I24" s="312"/>
      <c r="J24" s="312"/>
      <c r="K24" s="312"/>
      <c r="L24" s="312"/>
      <c r="M24" s="312"/>
      <c r="N24" s="312"/>
      <c r="O24" s="312"/>
      <c r="P24" s="312"/>
      <c r="Q24" s="312"/>
      <c r="R24" s="312"/>
      <c r="S24" s="313"/>
      <c r="T24" s="31"/>
      <c r="U24" s="33"/>
      <c r="V24" s="300"/>
      <c r="W24" s="312"/>
      <c r="X24" s="312"/>
      <c r="Y24" s="312"/>
      <c r="Z24" s="312"/>
      <c r="AA24" s="312"/>
      <c r="AB24" s="312"/>
      <c r="AC24" s="33"/>
      <c r="AD24" s="312"/>
      <c r="AE24" s="312"/>
      <c r="AF24" s="312"/>
      <c r="AG24" s="312"/>
      <c r="AH24" s="312"/>
      <c r="AI24" s="312"/>
      <c r="AJ24" s="312"/>
      <c r="AK24" s="312"/>
      <c r="AL24" s="312"/>
      <c r="AM24" s="33"/>
      <c r="AN24" s="313"/>
    </row>
    <row r="25" customFormat="false" ht="12.75" hidden="false" customHeight="false" outlineLevel="0" collapsed="false">
      <c r="A25" s="31" t="n">
        <v>10</v>
      </c>
      <c r="B25" s="311" t="s">
        <v>603</v>
      </c>
      <c r="C25" s="295" t="s">
        <v>598</v>
      </c>
      <c r="D25" s="312" t="n">
        <v>35</v>
      </c>
      <c r="E25" s="312" t="n">
        <v>32</v>
      </c>
      <c r="F25" s="312" t="n">
        <v>3</v>
      </c>
      <c r="G25" s="312" t="n">
        <v>1</v>
      </c>
      <c r="H25" s="312" t="n">
        <v>0</v>
      </c>
      <c r="I25" s="312" t="n">
        <v>1</v>
      </c>
      <c r="J25" s="312" t="n">
        <v>19</v>
      </c>
      <c r="K25" s="312" t="n">
        <v>6</v>
      </c>
      <c r="L25" s="312" t="n">
        <v>7</v>
      </c>
      <c r="M25" s="312" t="n">
        <v>6</v>
      </c>
      <c r="N25" s="312" t="n">
        <v>0</v>
      </c>
      <c r="O25" s="312" t="n">
        <v>0</v>
      </c>
      <c r="P25" s="312" t="n">
        <v>1</v>
      </c>
      <c r="Q25" s="312" t="n">
        <v>0</v>
      </c>
      <c r="R25" s="312" t="n">
        <v>4</v>
      </c>
      <c r="S25" s="313" t="n">
        <v>10</v>
      </c>
      <c r="T25" s="31" t="n">
        <v>10</v>
      </c>
      <c r="U25" s="311" t="s">
        <v>603</v>
      </c>
      <c r="V25" s="295" t="s">
        <v>598</v>
      </c>
      <c r="W25" s="312" t="n">
        <v>0</v>
      </c>
      <c r="X25" s="312" t="n">
        <v>1</v>
      </c>
      <c r="Y25" s="312" t="n">
        <v>0</v>
      </c>
      <c r="Z25" s="312" t="n">
        <v>1</v>
      </c>
      <c r="AA25" s="312" t="n">
        <v>0</v>
      </c>
      <c r="AB25" s="312" t="n">
        <v>4</v>
      </c>
      <c r="AC25" s="312" t="n">
        <v>2</v>
      </c>
      <c r="AD25" s="312" t="n">
        <v>2</v>
      </c>
      <c r="AE25" s="312" t="n">
        <v>0</v>
      </c>
      <c r="AF25" s="312" t="n">
        <v>0</v>
      </c>
      <c r="AG25" s="312" t="n">
        <v>0</v>
      </c>
      <c r="AH25" s="312" t="n">
        <v>0</v>
      </c>
      <c r="AI25" s="312" t="n">
        <v>0</v>
      </c>
      <c r="AJ25" s="312" t="n">
        <v>3</v>
      </c>
      <c r="AK25" s="312" t="n">
        <v>0</v>
      </c>
      <c r="AL25" s="312" t="n">
        <v>2</v>
      </c>
      <c r="AM25" s="312" t="n">
        <v>0</v>
      </c>
      <c r="AN25" s="313" t="n">
        <v>10</v>
      </c>
      <c r="AP25" s="314"/>
      <c r="AQ25" s="314"/>
      <c r="AR25" s="314"/>
      <c r="AS25" s="314"/>
      <c r="AT25" s="314"/>
      <c r="AU25" s="314"/>
      <c r="AV25" s="314"/>
      <c r="AW25" s="315"/>
    </row>
    <row r="26" customFormat="false" ht="12.75" hidden="false" customHeight="false" outlineLevel="0" collapsed="false">
      <c r="A26" s="31" t="n">
        <v>11</v>
      </c>
      <c r="B26" s="33"/>
      <c r="C26" s="295" t="s">
        <v>599</v>
      </c>
      <c r="D26" s="312" t="n">
        <v>31</v>
      </c>
      <c r="E26" s="312" t="n">
        <v>28</v>
      </c>
      <c r="F26" s="312" t="n">
        <v>3</v>
      </c>
      <c r="G26" s="312" t="n">
        <v>1</v>
      </c>
      <c r="H26" s="312" t="n">
        <v>0</v>
      </c>
      <c r="I26" s="312" t="n">
        <v>1</v>
      </c>
      <c r="J26" s="312" t="n">
        <v>17</v>
      </c>
      <c r="K26" s="312" t="n">
        <v>6</v>
      </c>
      <c r="L26" s="312" t="n">
        <v>6</v>
      </c>
      <c r="M26" s="312" t="n">
        <v>5</v>
      </c>
      <c r="N26" s="312" t="n">
        <v>0</v>
      </c>
      <c r="O26" s="312" t="n">
        <v>0</v>
      </c>
      <c r="P26" s="312" t="n">
        <v>1</v>
      </c>
      <c r="Q26" s="312" t="n">
        <v>0</v>
      </c>
      <c r="R26" s="312" t="n">
        <v>3</v>
      </c>
      <c r="S26" s="313" t="n">
        <v>11</v>
      </c>
      <c r="T26" s="31" t="n">
        <v>11</v>
      </c>
      <c r="U26" s="33"/>
      <c r="V26" s="295" t="s">
        <v>599</v>
      </c>
      <c r="W26" s="312" t="n">
        <v>0</v>
      </c>
      <c r="X26" s="312" t="n">
        <v>1</v>
      </c>
      <c r="Y26" s="312" t="n">
        <v>0</v>
      </c>
      <c r="Z26" s="312" t="n">
        <v>1</v>
      </c>
      <c r="AA26" s="312" t="n">
        <v>0</v>
      </c>
      <c r="AB26" s="312" t="n">
        <v>4</v>
      </c>
      <c r="AC26" s="312" t="n">
        <v>2</v>
      </c>
      <c r="AD26" s="312" t="n">
        <v>2</v>
      </c>
      <c r="AE26" s="312" t="n">
        <v>0</v>
      </c>
      <c r="AF26" s="312" t="n">
        <v>0</v>
      </c>
      <c r="AG26" s="312" t="n">
        <v>0</v>
      </c>
      <c r="AH26" s="312" t="n">
        <v>0</v>
      </c>
      <c r="AI26" s="312" t="n">
        <v>0</v>
      </c>
      <c r="AJ26" s="312" t="n">
        <v>3</v>
      </c>
      <c r="AK26" s="312" t="n">
        <v>0</v>
      </c>
      <c r="AL26" s="312" t="n">
        <v>1</v>
      </c>
      <c r="AM26" s="312" t="n">
        <v>0</v>
      </c>
      <c r="AN26" s="313" t="n">
        <v>11</v>
      </c>
      <c r="AP26" s="314"/>
      <c r="AQ26" s="314"/>
      <c r="AR26" s="314"/>
      <c r="AS26" s="314"/>
      <c r="AT26" s="314"/>
      <c r="AU26" s="314"/>
      <c r="AV26" s="314"/>
      <c r="AW26" s="315"/>
    </row>
    <row r="27" customFormat="false" ht="12.75" hidden="false" customHeight="false" outlineLevel="0" collapsed="false">
      <c r="A27" s="31" t="n">
        <v>12</v>
      </c>
      <c r="B27" s="33"/>
      <c r="C27" s="295" t="s">
        <v>600</v>
      </c>
      <c r="D27" s="312" t="n">
        <v>4</v>
      </c>
      <c r="E27" s="312" t="n">
        <v>4</v>
      </c>
      <c r="F27" s="312" t="n">
        <v>0</v>
      </c>
      <c r="G27" s="312" t="n">
        <v>0</v>
      </c>
      <c r="H27" s="312" t="n">
        <v>0</v>
      </c>
      <c r="I27" s="312" t="n">
        <v>0</v>
      </c>
      <c r="J27" s="312" t="n">
        <v>2</v>
      </c>
      <c r="K27" s="312" t="n">
        <v>0</v>
      </c>
      <c r="L27" s="312" t="n">
        <v>1</v>
      </c>
      <c r="M27" s="312" t="n">
        <v>1</v>
      </c>
      <c r="N27" s="312" t="n">
        <v>0</v>
      </c>
      <c r="O27" s="312" t="n">
        <v>0</v>
      </c>
      <c r="P27" s="312" t="n">
        <v>0</v>
      </c>
      <c r="Q27" s="312" t="n">
        <v>0</v>
      </c>
      <c r="R27" s="312" t="n">
        <v>1</v>
      </c>
      <c r="S27" s="313" t="n">
        <v>12</v>
      </c>
      <c r="T27" s="31" t="n">
        <v>12</v>
      </c>
      <c r="U27" s="33"/>
      <c r="V27" s="295" t="s">
        <v>600</v>
      </c>
      <c r="W27" s="312" t="n">
        <v>0</v>
      </c>
      <c r="X27" s="312" t="n">
        <v>0</v>
      </c>
      <c r="Y27" s="312" t="n">
        <v>0</v>
      </c>
      <c r="Z27" s="312" t="n">
        <v>0</v>
      </c>
      <c r="AA27" s="312" t="n">
        <v>0</v>
      </c>
      <c r="AB27" s="312" t="n">
        <v>0</v>
      </c>
      <c r="AC27" s="312" t="n">
        <v>0</v>
      </c>
      <c r="AD27" s="312" t="n">
        <v>0</v>
      </c>
      <c r="AE27" s="312" t="n">
        <v>0</v>
      </c>
      <c r="AF27" s="312" t="n">
        <v>0</v>
      </c>
      <c r="AG27" s="312" t="n">
        <v>0</v>
      </c>
      <c r="AH27" s="312" t="n">
        <v>0</v>
      </c>
      <c r="AI27" s="312" t="n">
        <v>0</v>
      </c>
      <c r="AJ27" s="312" t="n">
        <v>0</v>
      </c>
      <c r="AK27" s="312" t="n">
        <v>0</v>
      </c>
      <c r="AL27" s="312" t="n">
        <v>1</v>
      </c>
      <c r="AM27" s="312" t="n">
        <v>0</v>
      </c>
      <c r="AN27" s="313" t="n">
        <v>12</v>
      </c>
      <c r="AP27" s="314"/>
      <c r="AQ27" s="314"/>
      <c r="AR27" s="314"/>
      <c r="AS27" s="314"/>
      <c r="AT27" s="314"/>
      <c r="AU27" s="314"/>
      <c r="AV27" s="314"/>
      <c r="AW27" s="315"/>
    </row>
    <row r="28" customFormat="false" ht="12.75" hidden="false" customHeight="false" outlineLevel="0" collapsed="false">
      <c r="A28" s="31"/>
      <c r="B28" s="33"/>
      <c r="C28" s="300"/>
      <c r="D28" s="312"/>
      <c r="E28" s="312"/>
      <c r="F28" s="312"/>
      <c r="G28" s="312"/>
      <c r="H28" s="312"/>
      <c r="I28" s="312"/>
      <c r="J28" s="312"/>
      <c r="K28" s="312"/>
      <c r="L28" s="312"/>
      <c r="M28" s="312"/>
      <c r="N28" s="312"/>
      <c r="O28" s="312"/>
      <c r="P28" s="312"/>
      <c r="Q28" s="312"/>
      <c r="R28" s="312"/>
      <c r="S28" s="313"/>
      <c r="T28" s="31"/>
      <c r="U28" s="33"/>
      <c r="V28" s="300"/>
      <c r="W28" s="312"/>
      <c r="X28" s="312"/>
      <c r="Y28" s="312"/>
      <c r="Z28" s="312"/>
      <c r="AA28" s="312"/>
      <c r="AB28" s="312"/>
      <c r="AC28" s="33"/>
      <c r="AD28" s="312"/>
      <c r="AE28" s="312"/>
      <c r="AF28" s="312"/>
      <c r="AG28" s="312"/>
      <c r="AH28" s="312"/>
      <c r="AI28" s="312"/>
      <c r="AJ28" s="312"/>
      <c r="AK28" s="312"/>
      <c r="AL28" s="312"/>
      <c r="AM28" s="33"/>
      <c r="AN28" s="313"/>
    </row>
    <row r="29" customFormat="false" ht="12.75" hidden="false" customHeight="false" outlineLevel="0" collapsed="false">
      <c r="A29" s="31" t="n">
        <v>13</v>
      </c>
      <c r="B29" s="311" t="s">
        <v>604</v>
      </c>
      <c r="C29" s="295" t="s">
        <v>598</v>
      </c>
      <c r="D29" s="312" t="n">
        <v>9463.59</v>
      </c>
      <c r="E29" s="312" t="n">
        <v>7519.55</v>
      </c>
      <c r="F29" s="312" t="n">
        <v>1944.04</v>
      </c>
      <c r="G29" s="312" t="n">
        <v>626.1</v>
      </c>
      <c r="H29" s="312" t="n">
        <v>305.45</v>
      </c>
      <c r="I29" s="312" t="n">
        <v>320.65</v>
      </c>
      <c r="J29" s="312" t="n">
        <v>1553.98</v>
      </c>
      <c r="K29" s="312" t="n">
        <v>833.58</v>
      </c>
      <c r="L29" s="312" t="n">
        <v>391.9</v>
      </c>
      <c r="M29" s="312" t="n">
        <v>328.5</v>
      </c>
      <c r="N29" s="312" t="n">
        <v>548.34</v>
      </c>
      <c r="O29" s="312" t="n">
        <v>384.46</v>
      </c>
      <c r="P29" s="312" t="n">
        <v>73.9</v>
      </c>
      <c r="Q29" s="312" t="n">
        <v>226.91</v>
      </c>
      <c r="R29" s="312" t="n">
        <v>744.42</v>
      </c>
      <c r="S29" s="313" t="n">
        <v>13</v>
      </c>
      <c r="T29" s="31" t="n">
        <v>13</v>
      </c>
      <c r="U29" s="311" t="s">
        <v>604</v>
      </c>
      <c r="V29" s="295" t="s">
        <v>598</v>
      </c>
      <c r="W29" s="312" t="n">
        <v>261.7</v>
      </c>
      <c r="X29" s="312" t="n">
        <v>930.44</v>
      </c>
      <c r="Y29" s="312" t="n">
        <v>165.04</v>
      </c>
      <c r="Z29" s="312" t="n">
        <v>498.83</v>
      </c>
      <c r="AA29" s="312" t="n">
        <v>266.57</v>
      </c>
      <c r="AB29" s="312" t="n">
        <v>1842.99</v>
      </c>
      <c r="AC29" s="312" t="n">
        <v>503.34</v>
      </c>
      <c r="AD29" s="312" t="n">
        <v>858.46</v>
      </c>
      <c r="AE29" s="312" t="n">
        <v>481.19</v>
      </c>
      <c r="AF29" s="312" t="n">
        <v>466.22</v>
      </c>
      <c r="AG29" s="312" t="n">
        <v>309.87</v>
      </c>
      <c r="AH29" s="312" t="n">
        <v>156.35</v>
      </c>
      <c r="AI29" s="312" t="n">
        <v>138.25</v>
      </c>
      <c r="AJ29" s="312" t="n">
        <v>649.23</v>
      </c>
      <c r="AK29" s="312" t="n">
        <v>339.68</v>
      </c>
      <c r="AL29" s="312" t="n">
        <v>368</v>
      </c>
      <c r="AM29" s="312" t="n">
        <v>308.97</v>
      </c>
      <c r="AN29" s="313" t="n">
        <v>13</v>
      </c>
      <c r="AP29" s="314"/>
      <c r="AQ29" s="314"/>
      <c r="AR29" s="314"/>
      <c r="AS29" s="314"/>
      <c r="AT29" s="314"/>
      <c r="AU29" s="314"/>
      <c r="AV29" s="314"/>
      <c r="AW29" s="315"/>
    </row>
    <row r="30" customFormat="false" ht="12.75" hidden="false" customHeight="false" outlineLevel="0" collapsed="false">
      <c r="A30" s="31" t="n">
        <v>14</v>
      </c>
      <c r="B30" s="33"/>
      <c r="C30" s="295" t="s">
        <v>599</v>
      </c>
      <c r="D30" s="312" t="n">
        <v>3433.76</v>
      </c>
      <c r="E30" s="312" t="n">
        <v>3096.44</v>
      </c>
      <c r="F30" s="312" t="n">
        <v>337.32</v>
      </c>
      <c r="G30" s="312" t="n">
        <v>252.4</v>
      </c>
      <c r="H30" s="312" t="n">
        <v>124.55</v>
      </c>
      <c r="I30" s="312" t="n">
        <v>127.85</v>
      </c>
      <c r="J30" s="312" t="n">
        <v>736.92</v>
      </c>
      <c r="K30" s="312" t="n">
        <v>377.18</v>
      </c>
      <c r="L30" s="312" t="n">
        <v>210.12</v>
      </c>
      <c r="M30" s="312" t="n">
        <v>149.62</v>
      </c>
      <c r="N30" s="312" t="n">
        <v>107.93</v>
      </c>
      <c r="O30" s="312" t="n">
        <v>65.24</v>
      </c>
      <c r="P30" s="312" t="n">
        <v>29.95</v>
      </c>
      <c r="Q30" s="312" t="n">
        <v>106.7</v>
      </c>
      <c r="R30" s="312" t="n">
        <v>249.63</v>
      </c>
      <c r="S30" s="313" t="n">
        <v>14</v>
      </c>
      <c r="T30" s="31" t="n">
        <v>14</v>
      </c>
      <c r="U30" s="33"/>
      <c r="V30" s="295" t="s">
        <v>599</v>
      </c>
      <c r="W30" s="312" t="n">
        <v>39.98</v>
      </c>
      <c r="X30" s="312" t="n">
        <v>343.97</v>
      </c>
      <c r="Y30" s="312" t="n">
        <v>52.7</v>
      </c>
      <c r="Z30" s="312" t="n">
        <v>158.52</v>
      </c>
      <c r="AA30" s="312" t="n">
        <v>132.75</v>
      </c>
      <c r="AB30" s="312" t="n">
        <v>817.72</v>
      </c>
      <c r="AC30" s="312" t="n">
        <v>231.6</v>
      </c>
      <c r="AD30" s="312" t="n">
        <v>391.26</v>
      </c>
      <c r="AE30" s="312" t="n">
        <v>194.86</v>
      </c>
      <c r="AF30" s="312" t="n">
        <v>233.4</v>
      </c>
      <c r="AG30" s="312" t="n">
        <v>159</v>
      </c>
      <c r="AH30" s="312" t="n">
        <v>74.4</v>
      </c>
      <c r="AI30" s="312" t="n">
        <v>63.42</v>
      </c>
      <c r="AJ30" s="312" t="n">
        <v>93.85</v>
      </c>
      <c r="AK30" s="312" t="n">
        <v>84</v>
      </c>
      <c r="AL30" s="312" t="n">
        <v>154.4</v>
      </c>
      <c r="AM30" s="312" t="n">
        <v>54.25</v>
      </c>
      <c r="AN30" s="313" t="n">
        <v>14</v>
      </c>
      <c r="AP30" s="314"/>
      <c r="AQ30" s="314"/>
      <c r="AR30" s="314"/>
      <c r="AS30" s="314"/>
      <c r="AT30" s="314"/>
      <c r="AU30" s="314"/>
      <c r="AV30" s="314"/>
      <c r="AW30" s="315"/>
    </row>
    <row r="31" customFormat="false" ht="12.75" hidden="false" customHeight="false" outlineLevel="0" collapsed="false">
      <c r="A31" s="31" t="n">
        <v>15</v>
      </c>
      <c r="B31" s="33"/>
      <c r="C31" s="295" t="s">
        <v>600</v>
      </c>
      <c r="D31" s="312" t="n">
        <v>6029.83</v>
      </c>
      <c r="E31" s="312" t="n">
        <v>4423.11</v>
      </c>
      <c r="F31" s="312" t="n">
        <v>1606.72</v>
      </c>
      <c r="G31" s="312" t="n">
        <v>373.7</v>
      </c>
      <c r="H31" s="312" t="n">
        <v>180.9</v>
      </c>
      <c r="I31" s="312" t="n">
        <v>192.8</v>
      </c>
      <c r="J31" s="312" t="n">
        <v>817.06</v>
      </c>
      <c r="K31" s="312" t="n">
        <v>456.4</v>
      </c>
      <c r="L31" s="312" t="n">
        <v>181.78</v>
      </c>
      <c r="M31" s="312" t="n">
        <v>178.88</v>
      </c>
      <c r="N31" s="312" t="n">
        <v>440.41</v>
      </c>
      <c r="O31" s="312" t="n">
        <v>319.22</v>
      </c>
      <c r="P31" s="312" t="n">
        <v>43.95</v>
      </c>
      <c r="Q31" s="312" t="n">
        <v>120.21</v>
      </c>
      <c r="R31" s="312" t="n">
        <v>494.79</v>
      </c>
      <c r="S31" s="313" t="n">
        <v>15</v>
      </c>
      <c r="T31" s="31" t="n">
        <v>15</v>
      </c>
      <c r="U31" s="33"/>
      <c r="V31" s="295" t="s">
        <v>600</v>
      </c>
      <c r="W31" s="312" t="n">
        <v>221.72</v>
      </c>
      <c r="X31" s="312" t="n">
        <v>586.47</v>
      </c>
      <c r="Y31" s="312" t="n">
        <v>112.34</v>
      </c>
      <c r="Z31" s="312" t="n">
        <v>340.31</v>
      </c>
      <c r="AA31" s="312" t="n">
        <v>133.82</v>
      </c>
      <c r="AB31" s="312" t="n">
        <v>1025.27</v>
      </c>
      <c r="AC31" s="312" t="n">
        <v>271.74</v>
      </c>
      <c r="AD31" s="312" t="n">
        <v>467.2</v>
      </c>
      <c r="AE31" s="312" t="n">
        <v>286.33</v>
      </c>
      <c r="AF31" s="312" t="n">
        <v>232.82</v>
      </c>
      <c r="AG31" s="312" t="n">
        <v>150.87</v>
      </c>
      <c r="AH31" s="312" t="n">
        <v>81.95</v>
      </c>
      <c r="AI31" s="312" t="n">
        <v>74.83</v>
      </c>
      <c r="AJ31" s="312" t="n">
        <v>555.38</v>
      </c>
      <c r="AK31" s="312" t="n">
        <v>255.68</v>
      </c>
      <c r="AL31" s="312" t="n">
        <v>213.6</v>
      </c>
      <c r="AM31" s="312" t="n">
        <v>254.72</v>
      </c>
      <c r="AN31" s="313" t="n">
        <v>15</v>
      </c>
      <c r="AP31" s="314"/>
      <c r="AQ31" s="314"/>
      <c r="AR31" s="314"/>
      <c r="AS31" s="314"/>
      <c r="AT31" s="314"/>
      <c r="AU31" s="314"/>
      <c r="AV31" s="314"/>
      <c r="AW31" s="315"/>
    </row>
    <row r="32" customFormat="false" ht="12.75" hidden="false" customHeight="false" outlineLevel="0" collapsed="false">
      <c r="A32" s="33"/>
      <c r="B32" s="33"/>
      <c r="C32" s="300"/>
      <c r="D32" s="312"/>
      <c r="E32" s="312"/>
      <c r="F32" s="312"/>
      <c r="G32" s="312"/>
      <c r="H32" s="312"/>
      <c r="I32" s="312"/>
      <c r="J32" s="312"/>
      <c r="K32" s="312"/>
      <c r="L32" s="312"/>
      <c r="M32" s="312"/>
      <c r="N32" s="312"/>
      <c r="O32" s="312"/>
      <c r="P32" s="312"/>
      <c r="Q32" s="312"/>
      <c r="R32" s="312"/>
      <c r="S32" s="318"/>
      <c r="T32" s="33"/>
      <c r="U32" s="33"/>
      <c r="V32" s="300"/>
      <c r="W32" s="312"/>
      <c r="X32" s="312"/>
      <c r="Y32" s="312"/>
      <c r="Z32" s="312"/>
      <c r="AA32" s="312"/>
      <c r="AB32" s="312"/>
      <c r="AC32" s="33"/>
      <c r="AD32" s="312"/>
      <c r="AE32" s="312"/>
      <c r="AF32" s="312"/>
      <c r="AG32" s="312"/>
      <c r="AH32" s="312"/>
      <c r="AI32" s="312"/>
      <c r="AJ32" s="312"/>
      <c r="AK32" s="312"/>
      <c r="AL32" s="312"/>
      <c r="AM32" s="33"/>
      <c r="AN32" s="318"/>
    </row>
    <row r="33" customFormat="false" ht="12.75" hidden="false" customHeight="false" outlineLevel="0" collapsed="false">
      <c r="A33" s="31" t="n">
        <v>16</v>
      </c>
      <c r="B33" s="33" t="s">
        <v>605</v>
      </c>
      <c r="C33" s="300"/>
      <c r="D33" s="312"/>
      <c r="E33" s="312"/>
      <c r="F33" s="312"/>
      <c r="G33" s="312"/>
      <c r="H33" s="312"/>
      <c r="I33" s="312"/>
      <c r="J33" s="312"/>
      <c r="K33" s="312"/>
      <c r="L33" s="312"/>
      <c r="M33" s="312"/>
      <c r="N33" s="312"/>
      <c r="O33" s="312"/>
      <c r="P33" s="312"/>
      <c r="Q33" s="312"/>
      <c r="R33" s="312"/>
      <c r="S33" s="318"/>
      <c r="T33" s="31" t="n">
        <v>16</v>
      </c>
      <c r="U33" s="33" t="s">
        <v>605</v>
      </c>
      <c r="V33" s="300"/>
      <c r="W33" s="312"/>
      <c r="X33" s="312"/>
      <c r="Y33" s="312"/>
      <c r="Z33" s="312"/>
      <c r="AA33" s="312"/>
      <c r="AB33" s="312"/>
      <c r="AC33" s="33"/>
      <c r="AD33" s="312"/>
      <c r="AE33" s="312"/>
      <c r="AF33" s="312"/>
      <c r="AG33" s="312"/>
      <c r="AH33" s="312"/>
      <c r="AI33" s="312"/>
      <c r="AJ33" s="312"/>
      <c r="AK33" s="312"/>
      <c r="AL33" s="312"/>
      <c r="AM33" s="33"/>
      <c r="AN33" s="318"/>
    </row>
    <row r="34" customFormat="false" ht="12.75" hidden="false" customHeight="false" outlineLevel="0" collapsed="false">
      <c r="A34" s="33"/>
      <c r="B34" s="311" t="s">
        <v>606</v>
      </c>
      <c r="C34" s="295" t="s">
        <v>598</v>
      </c>
      <c r="D34" s="312" t="n">
        <v>4838.83</v>
      </c>
      <c r="E34" s="312" t="n">
        <v>4096.98</v>
      </c>
      <c r="F34" s="312" t="n">
        <v>741.85</v>
      </c>
      <c r="G34" s="312" t="n">
        <v>553.25</v>
      </c>
      <c r="H34" s="312" t="n">
        <v>256.75</v>
      </c>
      <c r="I34" s="312" t="n">
        <v>296.5</v>
      </c>
      <c r="J34" s="312" t="n">
        <v>763.66</v>
      </c>
      <c r="K34" s="312" t="n">
        <v>433.43</v>
      </c>
      <c r="L34" s="312" t="n">
        <v>192.5</v>
      </c>
      <c r="M34" s="312" t="n">
        <v>137.73</v>
      </c>
      <c r="N34" s="312" t="n">
        <v>274</v>
      </c>
      <c r="O34" s="312" t="n">
        <v>153</v>
      </c>
      <c r="P34" s="312" t="n">
        <v>36</v>
      </c>
      <c r="Q34" s="312" t="n">
        <v>111.5</v>
      </c>
      <c r="R34" s="312" t="n">
        <v>370.34</v>
      </c>
      <c r="S34" s="313" t="n">
        <v>16</v>
      </c>
      <c r="T34" s="33"/>
      <c r="U34" s="311" t="s">
        <v>606</v>
      </c>
      <c r="V34" s="295" t="s">
        <v>598</v>
      </c>
      <c r="W34" s="312" t="n">
        <v>87</v>
      </c>
      <c r="X34" s="312" t="n">
        <v>413.5</v>
      </c>
      <c r="Y34" s="312" t="n">
        <v>72.75</v>
      </c>
      <c r="Z34" s="312" t="n">
        <v>222.5</v>
      </c>
      <c r="AA34" s="312" t="n">
        <v>118.25</v>
      </c>
      <c r="AB34" s="312" t="n">
        <v>1156.03</v>
      </c>
      <c r="AC34" s="312" t="n">
        <v>332.38</v>
      </c>
      <c r="AD34" s="312" t="n">
        <v>549.5</v>
      </c>
      <c r="AE34" s="312" t="n">
        <v>274.15</v>
      </c>
      <c r="AF34" s="312" t="n">
        <v>208</v>
      </c>
      <c r="AG34" s="312" t="n">
        <v>132.5</v>
      </c>
      <c r="AH34" s="312" t="n">
        <v>75.5</v>
      </c>
      <c r="AI34" s="312" t="n">
        <v>59</v>
      </c>
      <c r="AJ34" s="312" t="n">
        <v>215</v>
      </c>
      <c r="AK34" s="312" t="n">
        <v>156.75</v>
      </c>
      <c r="AL34" s="312" t="n">
        <v>151.7</v>
      </c>
      <c r="AM34" s="312" t="n">
        <v>130.1</v>
      </c>
      <c r="AN34" s="313" t="n">
        <v>16</v>
      </c>
      <c r="AP34" s="314"/>
      <c r="AQ34" s="314"/>
      <c r="AR34" s="314"/>
      <c r="AS34" s="314"/>
      <c r="AT34" s="314"/>
      <c r="AU34" s="314"/>
      <c r="AV34" s="314"/>
      <c r="AW34" s="315"/>
    </row>
    <row r="35" customFormat="false" ht="12.75" hidden="false" customHeight="false" outlineLevel="0" collapsed="false">
      <c r="A35" s="31" t="n">
        <v>17</v>
      </c>
      <c r="B35" s="33"/>
      <c r="C35" s="295" t="s">
        <v>599</v>
      </c>
      <c r="D35" s="312" t="n">
        <v>3336.82</v>
      </c>
      <c r="E35" s="312" t="n">
        <v>2932.72</v>
      </c>
      <c r="F35" s="312" t="n">
        <v>404.1</v>
      </c>
      <c r="G35" s="312" t="n">
        <v>393.5</v>
      </c>
      <c r="H35" s="312" t="n">
        <v>185.5</v>
      </c>
      <c r="I35" s="312" t="n">
        <v>208</v>
      </c>
      <c r="J35" s="312" t="n">
        <v>514.63</v>
      </c>
      <c r="K35" s="312" t="n">
        <v>275</v>
      </c>
      <c r="L35" s="312" t="n">
        <v>136</v>
      </c>
      <c r="M35" s="312" t="n">
        <v>103.63</v>
      </c>
      <c r="N35" s="312" t="n">
        <v>136</v>
      </c>
      <c r="O35" s="312" t="n">
        <v>86</v>
      </c>
      <c r="P35" s="312" t="n">
        <v>26</v>
      </c>
      <c r="Q35" s="312" t="n">
        <v>71</v>
      </c>
      <c r="R35" s="312" t="n">
        <v>276.84</v>
      </c>
      <c r="S35" s="313" t="n">
        <v>17</v>
      </c>
      <c r="T35" s="31" t="n">
        <v>17</v>
      </c>
      <c r="U35" s="33"/>
      <c r="V35" s="295" t="s">
        <v>599</v>
      </c>
      <c r="W35" s="312" t="n">
        <v>40</v>
      </c>
      <c r="X35" s="312" t="n">
        <v>332</v>
      </c>
      <c r="Y35" s="312" t="n">
        <v>61</v>
      </c>
      <c r="Z35" s="312" t="n">
        <v>170.5</v>
      </c>
      <c r="AA35" s="312" t="n">
        <v>100.5</v>
      </c>
      <c r="AB35" s="312" t="n">
        <v>844.25</v>
      </c>
      <c r="AC35" s="312" t="n">
        <v>241.75</v>
      </c>
      <c r="AD35" s="312" t="n">
        <v>417.5</v>
      </c>
      <c r="AE35" s="312" t="n">
        <v>185</v>
      </c>
      <c r="AF35" s="312" t="n">
        <v>185.5</v>
      </c>
      <c r="AG35" s="312" t="n">
        <v>115.5</v>
      </c>
      <c r="AH35" s="312" t="n">
        <v>70</v>
      </c>
      <c r="AI35" s="312" t="n">
        <v>46</v>
      </c>
      <c r="AJ35" s="312" t="n">
        <v>132</v>
      </c>
      <c r="AK35" s="312" t="n">
        <v>94</v>
      </c>
      <c r="AL35" s="312" t="n">
        <v>107</v>
      </c>
      <c r="AM35" s="312" t="n">
        <v>52.1</v>
      </c>
      <c r="AN35" s="313" t="n">
        <v>17</v>
      </c>
      <c r="AP35" s="314"/>
      <c r="AQ35" s="314"/>
      <c r="AR35" s="314"/>
      <c r="AS35" s="314"/>
      <c r="AT35" s="314"/>
      <c r="AU35" s="314"/>
      <c r="AV35" s="314"/>
      <c r="AW35" s="315"/>
    </row>
    <row r="36" customFormat="false" ht="12.75" hidden="false" customHeight="false" outlineLevel="0" collapsed="false">
      <c r="A36" s="31" t="n">
        <v>18</v>
      </c>
      <c r="B36" s="33"/>
      <c r="C36" s="295" t="s">
        <v>600</v>
      </c>
      <c r="D36" s="312" t="n">
        <v>1502.01</v>
      </c>
      <c r="E36" s="312" t="n">
        <v>1164.26</v>
      </c>
      <c r="F36" s="312" t="n">
        <v>337.75</v>
      </c>
      <c r="G36" s="312" t="n">
        <v>159.75</v>
      </c>
      <c r="H36" s="312" t="n">
        <v>71.25</v>
      </c>
      <c r="I36" s="312" t="n">
        <v>88.5</v>
      </c>
      <c r="J36" s="312" t="n">
        <v>249.03</v>
      </c>
      <c r="K36" s="312" t="n">
        <v>158.43</v>
      </c>
      <c r="L36" s="312" t="n">
        <v>56.5</v>
      </c>
      <c r="M36" s="312" t="n">
        <v>34.1</v>
      </c>
      <c r="N36" s="312" t="n">
        <v>138</v>
      </c>
      <c r="O36" s="312" t="n">
        <v>67</v>
      </c>
      <c r="P36" s="312" t="n">
        <v>10</v>
      </c>
      <c r="Q36" s="312" t="n">
        <v>40.5</v>
      </c>
      <c r="R36" s="312" t="n">
        <v>93.5</v>
      </c>
      <c r="S36" s="313" t="n">
        <v>18</v>
      </c>
      <c r="T36" s="31" t="n">
        <v>18</v>
      </c>
      <c r="U36" s="33"/>
      <c r="V36" s="295" t="s">
        <v>600</v>
      </c>
      <c r="W36" s="312" t="n">
        <v>47</v>
      </c>
      <c r="X36" s="312" t="n">
        <v>81.5</v>
      </c>
      <c r="Y36" s="312" t="n">
        <v>11.75</v>
      </c>
      <c r="Z36" s="312" t="n">
        <v>52</v>
      </c>
      <c r="AA36" s="312" t="n">
        <v>17.75</v>
      </c>
      <c r="AB36" s="312" t="n">
        <v>311.78</v>
      </c>
      <c r="AC36" s="312" t="n">
        <v>90.63</v>
      </c>
      <c r="AD36" s="312" t="n">
        <v>132</v>
      </c>
      <c r="AE36" s="312" t="n">
        <v>89.15</v>
      </c>
      <c r="AF36" s="312" t="n">
        <v>22.5</v>
      </c>
      <c r="AG36" s="312" t="n">
        <v>17</v>
      </c>
      <c r="AH36" s="312" t="n">
        <v>5.5</v>
      </c>
      <c r="AI36" s="312" t="n">
        <v>13</v>
      </c>
      <c r="AJ36" s="312" t="n">
        <v>83</v>
      </c>
      <c r="AK36" s="312" t="n">
        <v>62.75</v>
      </c>
      <c r="AL36" s="312" t="n">
        <v>44.7</v>
      </c>
      <c r="AM36" s="312" t="n">
        <v>78</v>
      </c>
      <c r="AN36" s="313" t="n">
        <v>18</v>
      </c>
      <c r="AP36" s="314"/>
      <c r="AQ36" s="314"/>
      <c r="AR36" s="314"/>
      <c r="AS36" s="314"/>
      <c r="AT36" s="314"/>
      <c r="AU36" s="314"/>
      <c r="AV36" s="314"/>
      <c r="AW36" s="315"/>
    </row>
    <row r="37" customFormat="false" ht="12.75" hidden="false" customHeight="false" outlineLevel="0" collapsed="false">
      <c r="A37" s="31"/>
      <c r="B37" s="33"/>
      <c r="C37" s="300"/>
      <c r="D37" s="312"/>
      <c r="E37" s="312"/>
      <c r="F37" s="312"/>
      <c r="G37" s="312"/>
      <c r="H37" s="312"/>
      <c r="I37" s="312"/>
      <c r="J37" s="312"/>
      <c r="K37" s="312"/>
      <c r="L37" s="312"/>
      <c r="M37" s="312"/>
      <c r="N37" s="312"/>
      <c r="O37" s="312"/>
      <c r="P37" s="312"/>
      <c r="Q37" s="312"/>
      <c r="R37" s="312"/>
      <c r="S37" s="313"/>
      <c r="T37" s="31"/>
      <c r="U37" s="33"/>
      <c r="V37" s="300"/>
      <c r="W37" s="312"/>
      <c r="X37" s="312"/>
      <c r="Y37" s="312"/>
      <c r="Z37" s="312"/>
      <c r="AA37" s="312"/>
      <c r="AB37" s="312"/>
      <c r="AC37" s="33"/>
      <c r="AD37" s="312"/>
      <c r="AE37" s="312"/>
      <c r="AF37" s="312"/>
      <c r="AG37" s="312"/>
      <c r="AH37" s="312"/>
      <c r="AI37" s="312"/>
      <c r="AJ37" s="312"/>
      <c r="AK37" s="312"/>
      <c r="AL37" s="312"/>
      <c r="AM37" s="33"/>
      <c r="AN37" s="313"/>
    </row>
    <row r="38" customFormat="false" ht="12.75" hidden="false" customHeight="false" outlineLevel="0" collapsed="false">
      <c r="A38" s="31" t="n">
        <v>19</v>
      </c>
      <c r="B38" s="311" t="s">
        <v>607</v>
      </c>
      <c r="C38" s="295" t="s">
        <v>598</v>
      </c>
      <c r="D38" s="312" t="n">
        <v>23986.7</v>
      </c>
      <c r="E38" s="312" t="n">
        <v>19676.62</v>
      </c>
      <c r="F38" s="312" t="n">
        <v>4310.08</v>
      </c>
      <c r="G38" s="312" t="n">
        <v>1761.54</v>
      </c>
      <c r="H38" s="312" t="n">
        <v>829.58</v>
      </c>
      <c r="I38" s="312" t="n">
        <v>931.96</v>
      </c>
      <c r="J38" s="312" t="n">
        <v>3055.81</v>
      </c>
      <c r="K38" s="312" t="n">
        <v>1699.74</v>
      </c>
      <c r="L38" s="312" t="n">
        <v>708.11</v>
      </c>
      <c r="M38" s="312" t="n">
        <v>647.96</v>
      </c>
      <c r="N38" s="312" t="n">
        <v>1601.6</v>
      </c>
      <c r="O38" s="312" t="n">
        <v>847.89</v>
      </c>
      <c r="P38" s="312" t="n">
        <v>219.52</v>
      </c>
      <c r="Q38" s="312" t="n">
        <v>714.9</v>
      </c>
      <c r="R38" s="312" t="n">
        <v>2079</v>
      </c>
      <c r="S38" s="313" t="n">
        <v>19</v>
      </c>
      <c r="T38" s="31" t="n">
        <v>19</v>
      </c>
      <c r="U38" s="311" t="s">
        <v>607</v>
      </c>
      <c r="V38" s="295" t="s">
        <v>598</v>
      </c>
      <c r="W38" s="312" t="n">
        <v>606.62</v>
      </c>
      <c r="X38" s="312" t="n">
        <v>2466.83</v>
      </c>
      <c r="Y38" s="312" t="n">
        <v>436.78</v>
      </c>
      <c r="Z38" s="312" t="n">
        <v>1286.73</v>
      </c>
      <c r="AA38" s="312" t="n">
        <v>743.32</v>
      </c>
      <c r="AB38" s="312" t="n">
        <v>5294.56</v>
      </c>
      <c r="AC38" s="312" t="n">
        <v>1542.68</v>
      </c>
      <c r="AD38" s="312" t="n">
        <v>2481.22</v>
      </c>
      <c r="AE38" s="312" t="n">
        <v>1270.66</v>
      </c>
      <c r="AF38" s="312" t="n">
        <v>1181.04</v>
      </c>
      <c r="AG38" s="312" t="n">
        <v>779.89</v>
      </c>
      <c r="AH38" s="312" t="n">
        <v>401.15</v>
      </c>
      <c r="AI38" s="312" t="n">
        <v>354.72</v>
      </c>
      <c r="AJ38" s="312" t="n">
        <v>1379.41</v>
      </c>
      <c r="AK38" s="312" t="n">
        <v>824.68</v>
      </c>
      <c r="AL38" s="312" t="n">
        <v>947.1</v>
      </c>
      <c r="AM38" s="312" t="n">
        <v>651.48</v>
      </c>
      <c r="AN38" s="313" t="n">
        <v>19</v>
      </c>
      <c r="AP38" s="314"/>
      <c r="AQ38" s="314"/>
      <c r="AR38" s="314"/>
      <c r="AS38" s="314"/>
      <c r="AT38" s="314"/>
      <c r="AU38" s="314"/>
      <c r="AV38" s="314"/>
      <c r="AW38" s="315"/>
    </row>
    <row r="39" customFormat="false" ht="12.75" hidden="false" customHeight="false" outlineLevel="0" collapsed="false">
      <c r="A39" s="31" t="n">
        <v>20</v>
      </c>
      <c r="B39" s="33"/>
      <c r="C39" s="295" t="s">
        <v>599</v>
      </c>
      <c r="D39" s="312" t="n">
        <v>3704.72</v>
      </c>
      <c r="E39" s="312" t="n">
        <v>3540.37</v>
      </c>
      <c r="F39" s="312" t="n">
        <v>164.35</v>
      </c>
      <c r="G39" s="312" t="n">
        <v>191.25</v>
      </c>
      <c r="H39" s="312" t="n">
        <v>103.75</v>
      </c>
      <c r="I39" s="312" t="n">
        <v>87.5</v>
      </c>
      <c r="J39" s="312" t="n">
        <v>607.53</v>
      </c>
      <c r="K39" s="312" t="n">
        <v>323.14</v>
      </c>
      <c r="L39" s="312" t="n">
        <v>142.23</v>
      </c>
      <c r="M39" s="312" t="n">
        <v>142.16</v>
      </c>
      <c r="N39" s="312" t="n">
        <v>172.63</v>
      </c>
      <c r="O39" s="312" t="n">
        <v>21</v>
      </c>
      <c r="P39" s="312" t="n">
        <v>45.6</v>
      </c>
      <c r="Q39" s="312" t="n">
        <v>97.35</v>
      </c>
      <c r="R39" s="312" t="n">
        <v>371.75</v>
      </c>
      <c r="S39" s="313" t="n">
        <v>20</v>
      </c>
      <c r="T39" s="31" t="n">
        <v>20</v>
      </c>
      <c r="U39" s="33"/>
      <c r="V39" s="295" t="s">
        <v>599</v>
      </c>
      <c r="W39" s="312" t="n">
        <v>20</v>
      </c>
      <c r="X39" s="312" t="n">
        <v>504.85</v>
      </c>
      <c r="Y39" s="312" t="n">
        <v>79.5000000000001</v>
      </c>
      <c r="Z39" s="312" t="n">
        <v>228.05</v>
      </c>
      <c r="AA39" s="312" t="n">
        <v>197.3</v>
      </c>
      <c r="AB39" s="312" t="n">
        <v>939.66</v>
      </c>
      <c r="AC39" s="312" t="n">
        <v>232.33</v>
      </c>
      <c r="AD39" s="312" t="n">
        <v>501.13</v>
      </c>
      <c r="AE39" s="312" t="n">
        <v>206.2</v>
      </c>
      <c r="AF39" s="312" t="n">
        <v>335.1</v>
      </c>
      <c r="AG39" s="312" t="n">
        <v>228</v>
      </c>
      <c r="AH39" s="312" t="n">
        <v>107.1</v>
      </c>
      <c r="AI39" s="312" t="n">
        <v>133</v>
      </c>
      <c r="AJ39" s="312" t="n">
        <v>61</v>
      </c>
      <c r="AK39" s="312" t="n">
        <v>43.4</v>
      </c>
      <c r="AL39" s="312" t="n">
        <v>141.65</v>
      </c>
      <c r="AM39" s="312" t="n">
        <v>18.95</v>
      </c>
      <c r="AN39" s="313" t="n">
        <v>20</v>
      </c>
      <c r="AP39" s="314"/>
      <c r="AQ39" s="314"/>
      <c r="AR39" s="314"/>
      <c r="AS39" s="314"/>
      <c r="AT39" s="314"/>
      <c r="AU39" s="314"/>
      <c r="AV39" s="314"/>
      <c r="AW39" s="315"/>
    </row>
    <row r="40" customFormat="false" ht="12.75" hidden="false" customHeight="false" outlineLevel="0" collapsed="false">
      <c r="A40" s="31" t="n">
        <v>21</v>
      </c>
      <c r="B40" s="33"/>
      <c r="C40" s="295" t="s">
        <v>600</v>
      </c>
      <c r="D40" s="312" t="n">
        <v>20281.98</v>
      </c>
      <c r="E40" s="312" t="n">
        <v>16136.25</v>
      </c>
      <c r="F40" s="312" t="n">
        <v>4145.73</v>
      </c>
      <c r="G40" s="312" t="n">
        <v>1570.29</v>
      </c>
      <c r="H40" s="312" t="n">
        <v>725.83</v>
      </c>
      <c r="I40" s="312" t="n">
        <v>844.46</v>
      </c>
      <c r="J40" s="312" t="n">
        <v>2448.28</v>
      </c>
      <c r="K40" s="312" t="n">
        <v>1376.6</v>
      </c>
      <c r="L40" s="312" t="n">
        <v>565.88</v>
      </c>
      <c r="M40" s="312" t="n">
        <v>505.8</v>
      </c>
      <c r="N40" s="312" t="n">
        <v>1428.97</v>
      </c>
      <c r="O40" s="312" t="n">
        <v>826.89</v>
      </c>
      <c r="P40" s="312" t="n">
        <v>173.92</v>
      </c>
      <c r="Q40" s="312" t="n">
        <v>617.55</v>
      </c>
      <c r="R40" s="312" t="n">
        <v>1707.25</v>
      </c>
      <c r="S40" s="313" t="n">
        <v>21</v>
      </c>
      <c r="T40" s="31" t="n">
        <v>21</v>
      </c>
      <c r="U40" s="33"/>
      <c r="V40" s="295" t="s">
        <v>600</v>
      </c>
      <c r="W40" s="312" t="n">
        <v>586.62</v>
      </c>
      <c r="X40" s="312" t="n">
        <v>1961.98</v>
      </c>
      <c r="Y40" s="312" t="n">
        <v>357.28</v>
      </c>
      <c r="Z40" s="312" t="n">
        <v>1058.68</v>
      </c>
      <c r="AA40" s="312" t="n">
        <v>546.02</v>
      </c>
      <c r="AB40" s="312" t="n">
        <v>4354.9</v>
      </c>
      <c r="AC40" s="312" t="n">
        <v>1310.35</v>
      </c>
      <c r="AD40" s="312" t="n">
        <v>1980.09</v>
      </c>
      <c r="AE40" s="312" t="n">
        <v>1064.46</v>
      </c>
      <c r="AF40" s="312" t="n">
        <v>845.94</v>
      </c>
      <c r="AG40" s="312" t="n">
        <v>551.89</v>
      </c>
      <c r="AH40" s="312" t="n">
        <v>294.05</v>
      </c>
      <c r="AI40" s="312" t="n">
        <v>221.72</v>
      </c>
      <c r="AJ40" s="312" t="n">
        <v>1318.41</v>
      </c>
      <c r="AK40" s="312" t="n">
        <v>781.28</v>
      </c>
      <c r="AL40" s="312" t="n">
        <v>805.45</v>
      </c>
      <c r="AM40" s="312" t="n">
        <v>632.53</v>
      </c>
      <c r="AN40" s="313" t="n">
        <v>21</v>
      </c>
      <c r="AP40" s="314"/>
      <c r="AQ40" s="314"/>
      <c r="AR40" s="314"/>
      <c r="AS40" s="314"/>
      <c r="AT40" s="314"/>
      <c r="AU40" s="314"/>
      <c r="AV40" s="314"/>
      <c r="AW40" s="315"/>
    </row>
    <row r="41" customFormat="false" ht="12.75" hidden="false" customHeight="false" outlineLevel="0" collapsed="false">
      <c r="A41" s="33"/>
      <c r="B41" s="33"/>
      <c r="C41" s="300"/>
      <c r="D41" s="312"/>
      <c r="E41" s="312"/>
      <c r="F41" s="312"/>
      <c r="G41" s="312"/>
      <c r="H41" s="312"/>
      <c r="I41" s="312"/>
      <c r="J41" s="312"/>
      <c r="K41" s="312"/>
      <c r="L41" s="312"/>
      <c r="M41" s="312"/>
      <c r="N41" s="312"/>
      <c r="O41" s="312"/>
      <c r="P41" s="312"/>
      <c r="Q41" s="312"/>
      <c r="R41" s="312"/>
      <c r="S41" s="318"/>
      <c r="T41" s="33"/>
      <c r="U41" s="33"/>
      <c r="V41" s="300"/>
      <c r="W41" s="312"/>
      <c r="X41" s="312"/>
      <c r="Y41" s="312"/>
      <c r="Z41" s="312"/>
      <c r="AA41" s="312"/>
      <c r="AB41" s="312"/>
      <c r="AC41" s="33"/>
      <c r="AD41" s="312"/>
      <c r="AE41" s="312"/>
      <c r="AF41" s="312"/>
      <c r="AG41" s="312"/>
      <c r="AH41" s="312"/>
      <c r="AI41" s="312"/>
      <c r="AJ41" s="312"/>
      <c r="AK41" s="312"/>
      <c r="AL41" s="312"/>
      <c r="AM41" s="33"/>
      <c r="AN41" s="318"/>
    </row>
    <row r="42" customFormat="false" ht="12.75" hidden="false" customHeight="false" outlineLevel="0" collapsed="false">
      <c r="A42" s="31" t="n">
        <v>22</v>
      </c>
      <c r="B42" s="311" t="s">
        <v>608</v>
      </c>
      <c r="C42" s="295" t="s">
        <v>598</v>
      </c>
      <c r="D42" s="312" t="n">
        <v>10036.25</v>
      </c>
      <c r="E42" s="312" t="n">
        <v>8286.66</v>
      </c>
      <c r="F42" s="312" t="n">
        <v>1749.59</v>
      </c>
      <c r="G42" s="312" t="n">
        <v>743.2</v>
      </c>
      <c r="H42" s="312" t="n">
        <v>339.2</v>
      </c>
      <c r="I42" s="312" t="n">
        <v>404</v>
      </c>
      <c r="J42" s="312" t="n">
        <v>1455.99</v>
      </c>
      <c r="K42" s="312" t="n">
        <v>852.44</v>
      </c>
      <c r="L42" s="312" t="n">
        <v>338.16</v>
      </c>
      <c r="M42" s="312" t="n">
        <v>265.39</v>
      </c>
      <c r="N42" s="312" t="n">
        <v>775.86</v>
      </c>
      <c r="O42" s="312" t="n">
        <v>288.92</v>
      </c>
      <c r="P42" s="312" t="n">
        <v>77.44</v>
      </c>
      <c r="Q42" s="312" t="n">
        <v>299.01</v>
      </c>
      <c r="R42" s="312" t="n">
        <v>604.22</v>
      </c>
      <c r="S42" s="313" t="n">
        <v>22</v>
      </c>
      <c r="T42" s="31" t="n">
        <v>22</v>
      </c>
      <c r="U42" s="311" t="s">
        <v>608</v>
      </c>
      <c r="V42" s="295" t="s">
        <v>598</v>
      </c>
      <c r="W42" s="312" t="n">
        <v>263.64</v>
      </c>
      <c r="X42" s="312" t="n">
        <v>964.54</v>
      </c>
      <c r="Y42" s="312" t="n">
        <v>165.12</v>
      </c>
      <c r="Z42" s="312" t="n">
        <v>533.6</v>
      </c>
      <c r="AA42" s="312" t="n">
        <v>265.82</v>
      </c>
      <c r="AB42" s="312" t="n">
        <v>2259.78</v>
      </c>
      <c r="AC42" s="312" t="n">
        <v>684.79</v>
      </c>
      <c r="AD42" s="312" t="n">
        <v>1022.42</v>
      </c>
      <c r="AE42" s="312" t="n">
        <v>552.57</v>
      </c>
      <c r="AF42" s="312" t="n">
        <v>616.88</v>
      </c>
      <c r="AG42" s="312" t="n">
        <v>399.98</v>
      </c>
      <c r="AH42" s="312" t="n">
        <v>216.9</v>
      </c>
      <c r="AI42" s="312" t="n">
        <v>154.97</v>
      </c>
      <c r="AJ42" s="312" t="n">
        <v>594.07</v>
      </c>
      <c r="AK42" s="312" t="n">
        <v>271.22</v>
      </c>
      <c r="AL42" s="312" t="n">
        <v>334.77</v>
      </c>
      <c r="AM42" s="312" t="n">
        <v>331.74</v>
      </c>
      <c r="AN42" s="313" t="n">
        <v>22</v>
      </c>
      <c r="AP42" s="314"/>
      <c r="AQ42" s="314"/>
      <c r="AR42" s="314"/>
      <c r="AS42" s="314"/>
      <c r="AT42" s="314"/>
      <c r="AU42" s="314"/>
      <c r="AV42" s="314"/>
      <c r="AW42" s="315"/>
    </row>
    <row r="43" customFormat="false" ht="12.75" hidden="false" customHeight="false" outlineLevel="0" collapsed="false">
      <c r="A43" s="31" t="n">
        <v>23</v>
      </c>
      <c r="B43" s="33"/>
      <c r="C43" s="295" t="s">
        <v>599</v>
      </c>
      <c r="D43" s="312" t="n">
        <v>3001.66</v>
      </c>
      <c r="E43" s="312" t="n">
        <v>2869.31</v>
      </c>
      <c r="F43" s="312" t="n">
        <v>132.35</v>
      </c>
      <c r="G43" s="312" t="n">
        <v>160.25</v>
      </c>
      <c r="H43" s="312" t="n">
        <v>83.25</v>
      </c>
      <c r="I43" s="312" t="n">
        <v>77</v>
      </c>
      <c r="J43" s="312" t="n">
        <v>516.75</v>
      </c>
      <c r="K43" s="312" t="n">
        <v>274.86</v>
      </c>
      <c r="L43" s="312" t="n">
        <v>125.73</v>
      </c>
      <c r="M43" s="312" t="n">
        <v>116.16</v>
      </c>
      <c r="N43" s="312" t="n">
        <v>148.88</v>
      </c>
      <c r="O43" s="312" t="n">
        <v>15</v>
      </c>
      <c r="P43" s="312" t="n">
        <v>30.15</v>
      </c>
      <c r="Q43" s="312" t="n">
        <v>68.85</v>
      </c>
      <c r="R43" s="312" t="n">
        <v>250.11</v>
      </c>
      <c r="S43" s="313" t="n">
        <v>23</v>
      </c>
      <c r="T43" s="31" t="n">
        <v>23</v>
      </c>
      <c r="U43" s="33"/>
      <c r="V43" s="295" t="s">
        <v>599</v>
      </c>
      <c r="W43" s="312" t="n">
        <v>16</v>
      </c>
      <c r="X43" s="312" t="n">
        <v>424.3</v>
      </c>
      <c r="Y43" s="312" t="n">
        <v>72.75</v>
      </c>
      <c r="Z43" s="312" t="n">
        <v>196.5</v>
      </c>
      <c r="AA43" s="312" t="n">
        <v>155.05</v>
      </c>
      <c r="AB43" s="312" t="n">
        <v>765.02</v>
      </c>
      <c r="AC43" s="312" t="n">
        <v>193.32</v>
      </c>
      <c r="AD43" s="312" t="n">
        <v>419.1</v>
      </c>
      <c r="AE43" s="312" t="n">
        <v>152.6</v>
      </c>
      <c r="AF43" s="312" t="n">
        <v>289.6</v>
      </c>
      <c r="AG43" s="312" t="n">
        <v>191.5</v>
      </c>
      <c r="AH43" s="312" t="n">
        <v>98.1</v>
      </c>
      <c r="AI43" s="312" t="n">
        <v>95</v>
      </c>
      <c r="AJ43" s="312" t="n">
        <v>47</v>
      </c>
      <c r="AK43" s="312" t="n">
        <v>36.4</v>
      </c>
      <c r="AL43" s="312" t="n">
        <v>120.4</v>
      </c>
      <c r="AM43" s="312" t="n">
        <v>17.95</v>
      </c>
      <c r="AN43" s="313" t="n">
        <v>23</v>
      </c>
      <c r="AP43" s="314"/>
      <c r="AQ43" s="314"/>
      <c r="AR43" s="314"/>
      <c r="AS43" s="314"/>
      <c r="AT43" s="314"/>
      <c r="AU43" s="314"/>
      <c r="AV43" s="314"/>
      <c r="AW43" s="315"/>
    </row>
    <row r="44" customFormat="false" ht="12.75" hidden="false" customHeight="false" outlineLevel="0" collapsed="false">
      <c r="A44" s="31" t="n">
        <v>24</v>
      </c>
      <c r="B44" s="33"/>
      <c r="C44" s="295" t="s">
        <v>600</v>
      </c>
      <c r="D44" s="312" t="n">
        <v>7034.59</v>
      </c>
      <c r="E44" s="312" t="n">
        <v>5417.35</v>
      </c>
      <c r="F44" s="312" t="n">
        <v>1617.24</v>
      </c>
      <c r="G44" s="312" t="n">
        <v>582.95</v>
      </c>
      <c r="H44" s="312" t="n">
        <v>255.95</v>
      </c>
      <c r="I44" s="312" t="n">
        <v>327</v>
      </c>
      <c r="J44" s="312" t="n">
        <v>939.24</v>
      </c>
      <c r="K44" s="312" t="n">
        <v>577.58</v>
      </c>
      <c r="L44" s="312" t="n">
        <v>212.43</v>
      </c>
      <c r="M44" s="312" t="n">
        <v>149.23</v>
      </c>
      <c r="N44" s="312" t="n">
        <v>626.98</v>
      </c>
      <c r="O44" s="312" t="n">
        <v>273.92</v>
      </c>
      <c r="P44" s="312" t="n">
        <v>47.29</v>
      </c>
      <c r="Q44" s="312" t="n">
        <v>230.16</v>
      </c>
      <c r="R44" s="312" t="n">
        <v>354.11</v>
      </c>
      <c r="S44" s="313" t="n">
        <v>24</v>
      </c>
      <c r="T44" s="31" t="n">
        <v>24</v>
      </c>
      <c r="U44" s="33"/>
      <c r="V44" s="295" t="s">
        <v>600</v>
      </c>
      <c r="W44" s="312" t="n">
        <v>247.64</v>
      </c>
      <c r="X44" s="312" t="n">
        <v>540.24</v>
      </c>
      <c r="Y44" s="312" t="n">
        <v>92.37</v>
      </c>
      <c r="Z44" s="312" t="n">
        <v>337.1</v>
      </c>
      <c r="AA44" s="312" t="n">
        <v>110.77</v>
      </c>
      <c r="AB44" s="312" t="n">
        <v>1494.76</v>
      </c>
      <c r="AC44" s="312" t="n">
        <v>491.47</v>
      </c>
      <c r="AD44" s="312" t="n">
        <v>603.32</v>
      </c>
      <c r="AE44" s="312" t="n">
        <v>399.97</v>
      </c>
      <c r="AF44" s="312" t="n">
        <v>327.28</v>
      </c>
      <c r="AG44" s="312" t="n">
        <v>208.48</v>
      </c>
      <c r="AH44" s="312" t="n">
        <v>118.8</v>
      </c>
      <c r="AI44" s="312" t="n">
        <v>59.97</v>
      </c>
      <c r="AJ44" s="312" t="n">
        <v>547.07</v>
      </c>
      <c r="AK44" s="312" t="n">
        <v>234.82</v>
      </c>
      <c r="AL44" s="312" t="n">
        <v>214.37</v>
      </c>
      <c r="AM44" s="312" t="n">
        <v>313.79</v>
      </c>
      <c r="AN44" s="313" t="n">
        <v>24</v>
      </c>
      <c r="AP44" s="314"/>
      <c r="AQ44" s="314"/>
      <c r="AR44" s="314"/>
      <c r="AS44" s="314"/>
      <c r="AT44" s="314"/>
      <c r="AU44" s="314"/>
      <c r="AV44" s="314"/>
      <c r="AW44" s="315"/>
    </row>
    <row r="45" customFormat="false" ht="12.75" hidden="false" customHeight="false" outlineLevel="0" collapsed="false">
      <c r="A45" s="33"/>
      <c r="B45" s="33"/>
      <c r="C45" s="300"/>
      <c r="D45" s="312"/>
      <c r="E45" s="312"/>
      <c r="F45" s="312"/>
      <c r="G45" s="312"/>
      <c r="H45" s="312"/>
      <c r="I45" s="312"/>
      <c r="J45" s="312"/>
      <c r="K45" s="312"/>
      <c r="L45" s="312"/>
      <c r="M45" s="312"/>
      <c r="N45" s="312"/>
      <c r="O45" s="312"/>
      <c r="P45" s="312"/>
      <c r="Q45" s="312"/>
      <c r="R45" s="312"/>
      <c r="S45" s="318"/>
      <c r="T45" s="33"/>
      <c r="U45" s="33"/>
      <c r="V45" s="300"/>
      <c r="W45" s="312"/>
      <c r="X45" s="312"/>
      <c r="Y45" s="312"/>
      <c r="Z45" s="312"/>
      <c r="AA45" s="312"/>
      <c r="AB45" s="312"/>
      <c r="AC45" s="33"/>
      <c r="AD45" s="312"/>
      <c r="AE45" s="312"/>
      <c r="AF45" s="312"/>
      <c r="AG45" s="312"/>
      <c r="AH45" s="312"/>
      <c r="AI45" s="312"/>
      <c r="AJ45" s="312"/>
      <c r="AK45" s="312"/>
      <c r="AL45" s="312"/>
      <c r="AM45" s="33"/>
      <c r="AN45" s="318"/>
    </row>
    <row r="46" customFormat="false" ht="12.75" hidden="false" customHeight="false" outlineLevel="0" collapsed="false">
      <c r="A46" s="31" t="n">
        <v>25</v>
      </c>
      <c r="B46" s="33" t="s">
        <v>609</v>
      </c>
      <c r="C46" s="300"/>
      <c r="D46" s="312"/>
      <c r="E46" s="312"/>
      <c r="F46" s="312"/>
      <c r="G46" s="312"/>
      <c r="H46" s="312"/>
      <c r="I46" s="312"/>
      <c r="J46" s="312"/>
      <c r="K46" s="312"/>
      <c r="L46" s="312"/>
      <c r="M46" s="312"/>
      <c r="N46" s="312"/>
      <c r="O46" s="312"/>
      <c r="P46" s="312"/>
      <c r="Q46" s="312"/>
      <c r="R46" s="312"/>
      <c r="S46" s="318"/>
      <c r="T46" s="31" t="n">
        <v>25</v>
      </c>
      <c r="U46" s="33" t="s">
        <v>609</v>
      </c>
      <c r="V46" s="300"/>
      <c r="W46" s="312"/>
      <c r="X46" s="312"/>
      <c r="Y46" s="312"/>
      <c r="Z46" s="312"/>
      <c r="AA46" s="312"/>
      <c r="AB46" s="312"/>
      <c r="AC46" s="33"/>
      <c r="AD46" s="312"/>
      <c r="AE46" s="312"/>
      <c r="AF46" s="312"/>
      <c r="AG46" s="312"/>
      <c r="AH46" s="312"/>
      <c r="AI46" s="312"/>
      <c r="AJ46" s="312"/>
      <c r="AK46" s="312"/>
      <c r="AL46" s="312"/>
      <c r="AM46" s="33"/>
      <c r="AN46" s="318"/>
    </row>
    <row r="47" customFormat="false" ht="12.75" hidden="false" customHeight="false" outlineLevel="0" collapsed="false">
      <c r="A47" s="33"/>
      <c r="B47" s="311" t="s">
        <v>610</v>
      </c>
      <c r="C47" s="295" t="s">
        <v>598</v>
      </c>
      <c r="D47" s="312" t="n">
        <v>11841.25</v>
      </c>
      <c r="E47" s="312" t="n">
        <v>9760.17</v>
      </c>
      <c r="F47" s="312" t="n">
        <v>2081.08</v>
      </c>
      <c r="G47" s="312" t="n">
        <v>858.06</v>
      </c>
      <c r="H47" s="312" t="n">
        <v>410.78</v>
      </c>
      <c r="I47" s="312" t="n">
        <v>447.28</v>
      </c>
      <c r="J47" s="312" t="n">
        <v>1417.67</v>
      </c>
      <c r="K47" s="312" t="n">
        <v>704.89</v>
      </c>
      <c r="L47" s="312" t="n">
        <v>358.95</v>
      </c>
      <c r="M47" s="312" t="n">
        <v>353.83</v>
      </c>
      <c r="N47" s="312" t="n">
        <v>368.32</v>
      </c>
      <c r="O47" s="312" t="n">
        <v>524.25</v>
      </c>
      <c r="P47" s="312" t="n">
        <v>130.36</v>
      </c>
      <c r="Q47" s="312" t="n">
        <v>399.15</v>
      </c>
      <c r="R47" s="312" t="n">
        <v>1355.71</v>
      </c>
      <c r="S47" s="313" t="n">
        <v>25</v>
      </c>
      <c r="T47" s="33"/>
      <c r="U47" s="311" t="s">
        <v>610</v>
      </c>
      <c r="V47" s="295" t="s">
        <v>598</v>
      </c>
      <c r="W47" s="312" t="n">
        <v>333.85</v>
      </c>
      <c r="X47" s="312" t="n">
        <v>1404.74</v>
      </c>
      <c r="Y47" s="312" t="n">
        <v>258.66</v>
      </c>
      <c r="Z47" s="312" t="n">
        <v>699.33</v>
      </c>
      <c r="AA47" s="312" t="n">
        <v>446.75</v>
      </c>
      <c r="AB47" s="312" t="n">
        <v>2698.74</v>
      </c>
      <c r="AC47" s="312" t="n">
        <v>779.21</v>
      </c>
      <c r="AD47" s="312" t="n">
        <v>1294.94</v>
      </c>
      <c r="AE47" s="312" t="n">
        <v>624.59</v>
      </c>
      <c r="AF47" s="312" t="n">
        <v>464.08</v>
      </c>
      <c r="AG47" s="312" t="n">
        <v>309.33</v>
      </c>
      <c r="AH47" s="312" t="n">
        <v>154.75</v>
      </c>
      <c r="AI47" s="312" t="n">
        <v>99.3</v>
      </c>
      <c r="AJ47" s="312" t="n">
        <v>565.57</v>
      </c>
      <c r="AK47" s="312" t="n">
        <v>420.32</v>
      </c>
      <c r="AL47" s="312" t="n">
        <v>564.04</v>
      </c>
      <c r="AM47" s="312" t="n">
        <v>237.09</v>
      </c>
      <c r="AN47" s="313" t="n">
        <v>25</v>
      </c>
      <c r="AP47" s="314"/>
      <c r="AQ47" s="314"/>
      <c r="AR47" s="314"/>
      <c r="AS47" s="314"/>
      <c r="AT47" s="314"/>
      <c r="AU47" s="314"/>
      <c r="AV47" s="314"/>
      <c r="AW47" s="315"/>
    </row>
    <row r="48" customFormat="false" ht="12.75" hidden="false" customHeight="false" outlineLevel="0" collapsed="false">
      <c r="A48" s="31" t="n">
        <v>26</v>
      </c>
      <c r="B48" s="33"/>
      <c r="C48" s="295" t="s">
        <v>599</v>
      </c>
      <c r="D48" s="312" t="n">
        <v>636.68</v>
      </c>
      <c r="E48" s="312" t="n">
        <v>605.679999999997</v>
      </c>
      <c r="F48" s="312" t="n">
        <v>31</v>
      </c>
      <c r="G48" s="312" t="n">
        <v>29</v>
      </c>
      <c r="H48" s="312" t="n">
        <v>18.5</v>
      </c>
      <c r="I48" s="312" t="n">
        <v>10.5</v>
      </c>
      <c r="J48" s="312" t="n">
        <v>85.78</v>
      </c>
      <c r="K48" s="312" t="n">
        <v>47.28</v>
      </c>
      <c r="L48" s="312" t="n">
        <v>16.5</v>
      </c>
      <c r="M48" s="312" t="n">
        <v>22</v>
      </c>
      <c r="N48" s="312" t="n">
        <v>15.75</v>
      </c>
      <c r="O48" s="312" t="n">
        <v>6</v>
      </c>
      <c r="P48" s="312" t="n">
        <v>15.45</v>
      </c>
      <c r="Q48" s="312" t="n">
        <v>27.5</v>
      </c>
      <c r="R48" s="312" t="n">
        <v>112.64</v>
      </c>
      <c r="S48" s="313" t="n">
        <v>26</v>
      </c>
      <c r="T48" s="31" t="n">
        <v>26</v>
      </c>
      <c r="U48" s="33"/>
      <c r="V48" s="295" t="s">
        <v>599</v>
      </c>
      <c r="W48" s="312" t="n">
        <v>4</v>
      </c>
      <c r="X48" s="312" t="n">
        <v>79.55</v>
      </c>
      <c r="Y48" s="312" t="n">
        <v>6.75000000000003</v>
      </c>
      <c r="Z48" s="312" t="n">
        <v>31.5500000000001</v>
      </c>
      <c r="AA48" s="312" t="n">
        <v>41.25</v>
      </c>
      <c r="AB48" s="312" t="n">
        <v>148.26</v>
      </c>
      <c r="AC48" s="312" t="n">
        <v>34.63</v>
      </c>
      <c r="AD48" s="312" t="n">
        <v>71.03</v>
      </c>
      <c r="AE48" s="312" t="n">
        <v>42.6</v>
      </c>
      <c r="AF48" s="312" t="n">
        <v>42</v>
      </c>
      <c r="AG48" s="312" t="n">
        <v>34</v>
      </c>
      <c r="AH48" s="312" t="n">
        <v>8</v>
      </c>
      <c r="AI48" s="312" t="n">
        <v>31</v>
      </c>
      <c r="AJ48" s="312" t="n">
        <v>14</v>
      </c>
      <c r="AK48" s="312" t="n">
        <v>6</v>
      </c>
      <c r="AL48" s="312" t="n">
        <v>18.75</v>
      </c>
      <c r="AM48" s="312" t="n">
        <v>1</v>
      </c>
      <c r="AN48" s="313" t="n">
        <v>26</v>
      </c>
      <c r="AP48" s="314"/>
      <c r="AQ48" s="314"/>
      <c r="AR48" s="314"/>
      <c r="AS48" s="314"/>
      <c r="AT48" s="314"/>
      <c r="AU48" s="314"/>
      <c r="AV48" s="314"/>
      <c r="AW48" s="315"/>
    </row>
    <row r="49" customFormat="false" ht="12.75" hidden="false" customHeight="false" outlineLevel="0" collapsed="false">
      <c r="A49" s="31" t="n">
        <v>27</v>
      </c>
      <c r="B49" s="33"/>
      <c r="C49" s="295" t="s">
        <v>600</v>
      </c>
      <c r="D49" s="312" t="n">
        <v>11204.57</v>
      </c>
      <c r="E49" s="312" t="n">
        <v>9154.49</v>
      </c>
      <c r="F49" s="312" t="n">
        <v>2050.08</v>
      </c>
      <c r="G49" s="312" t="n">
        <v>829.06</v>
      </c>
      <c r="H49" s="312" t="n">
        <v>392.28</v>
      </c>
      <c r="I49" s="312" t="n">
        <v>436.78</v>
      </c>
      <c r="J49" s="312" t="n">
        <v>1331.89</v>
      </c>
      <c r="K49" s="312" t="n">
        <v>657.61</v>
      </c>
      <c r="L49" s="312" t="n">
        <v>342.45</v>
      </c>
      <c r="M49" s="312" t="n">
        <v>331.83</v>
      </c>
      <c r="N49" s="312" t="n">
        <v>352.57</v>
      </c>
      <c r="O49" s="312" t="n">
        <v>518.25</v>
      </c>
      <c r="P49" s="312" t="n">
        <v>114.91</v>
      </c>
      <c r="Q49" s="312" t="n">
        <v>371.65</v>
      </c>
      <c r="R49" s="312" t="n">
        <v>1243.07</v>
      </c>
      <c r="S49" s="313" t="n">
        <v>27</v>
      </c>
      <c r="T49" s="31" t="n">
        <v>27</v>
      </c>
      <c r="U49" s="33"/>
      <c r="V49" s="295" t="s">
        <v>600</v>
      </c>
      <c r="W49" s="312" t="n">
        <v>329.85</v>
      </c>
      <c r="X49" s="312" t="n">
        <v>1325.19</v>
      </c>
      <c r="Y49" s="312" t="n">
        <v>251.91</v>
      </c>
      <c r="Z49" s="312" t="n">
        <v>667.78</v>
      </c>
      <c r="AA49" s="312" t="n">
        <v>405.5</v>
      </c>
      <c r="AB49" s="312" t="n">
        <v>2550.48</v>
      </c>
      <c r="AC49" s="312" t="n">
        <v>744.58</v>
      </c>
      <c r="AD49" s="312" t="n">
        <v>1223.91</v>
      </c>
      <c r="AE49" s="312" t="n">
        <v>581.99</v>
      </c>
      <c r="AF49" s="312" t="n">
        <v>422.08</v>
      </c>
      <c r="AG49" s="312" t="n">
        <v>275.33</v>
      </c>
      <c r="AH49" s="312" t="n">
        <v>146.75</v>
      </c>
      <c r="AI49" s="312" t="n">
        <v>68.3</v>
      </c>
      <c r="AJ49" s="312" t="n">
        <v>551.57</v>
      </c>
      <c r="AK49" s="312" t="n">
        <v>414.32</v>
      </c>
      <c r="AL49" s="312" t="n">
        <v>545.29</v>
      </c>
      <c r="AM49" s="312" t="n">
        <v>236.09</v>
      </c>
      <c r="AN49" s="313" t="n">
        <v>27</v>
      </c>
      <c r="AP49" s="314"/>
      <c r="AQ49" s="314"/>
      <c r="AR49" s="314"/>
      <c r="AS49" s="314"/>
      <c r="AT49" s="314"/>
      <c r="AU49" s="314"/>
      <c r="AV49" s="314"/>
      <c r="AW49" s="315"/>
    </row>
    <row r="50" customFormat="false" ht="12.75" hidden="false" customHeight="false" outlineLevel="0" collapsed="false">
      <c r="A50" s="33"/>
      <c r="B50" s="33"/>
      <c r="C50" s="300"/>
      <c r="D50" s="312"/>
      <c r="E50" s="312"/>
      <c r="F50" s="312"/>
      <c r="G50" s="312"/>
      <c r="H50" s="312"/>
      <c r="I50" s="312"/>
      <c r="J50" s="312"/>
      <c r="K50" s="312"/>
      <c r="L50" s="312"/>
      <c r="M50" s="312"/>
      <c r="N50" s="312"/>
      <c r="O50" s="312"/>
      <c r="P50" s="312"/>
      <c r="Q50" s="312"/>
      <c r="R50" s="312"/>
      <c r="S50" s="318"/>
      <c r="T50" s="33"/>
      <c r="U50" s="33"/>
      <c r="V50" s="300"/>
      <c r="W50" s="312"/>
      <c r="X50" s="312"/>
      <c r="Y50" s="312"/>
      <c r="Z50" s="312"/>
      <c r="AA50" s="312"/>
      <c r="AB50" s="312"/>
      <c r="AC50" s="33"/>
      <c r="AD50" s="312"/>
      <c r="AE50" s="312"/>
      <c r="AF50" s="312"/>
      <c r="AG50" s="312"/>
      <c r="AH50" s="312"/>
      <c r="AI50" s="312"/>
      <c r="AJ50" s="312"/>
      <c r="AK50" s="312"/>
      <c r="AL50" s="312"/>
      <c r="AM50" s="33"/>
      <c r="AN50" s="318"/>
    </row>
    <row r="51" customFormat="false" ht="12.75" hidden="false" customHeight="false" outlineLevel="0" collapsed="false">
      <c r="A51" s="31" t="n">
        <v>28</v>
      </c>
      <c r="B51" s="311" t="s">
        <v>611</v>
      </c>
      <c r="C51" s="295" t="s">
        <v>598</v>
      </c>
      <c r="D51" s="312" t="n">
        <v>2109.2</v>
      </c>
      <c r="E51" s="312" t="n">
        <v>1629.79</v>
      </c>
      <c r="F51" s="312" t="n">
        <v>479.41</v>
      </c>
      <c r="G51" s="312" t="n">
        <v>160.28</v>
      </c>
      <c r="H51" s="312" t="n">
        <v>79.6</v>
      </c>
      <c r="I51" s="312" t="n">
        <v>80.68</v>
      </c>
      <c r="J51" s="312" t="n">
        <v>182.15</v>
      </c>
      <c r="K51" s="312" t="n">
        <v>142.41</v>
      </c>
      <c r="L51" s="312" t="n">
        <v>11</v>
      </c>
      <c r="M51" s="312" t="n">
        <v>28.74</v>
      </c>
      <c r="N51" s="312" t="n">
        <v>457.42</v>
      </c>
      <c r="O51" s="312" t="n">
        <v>34.72</v>
      </c>
      <c r="P51" s="312" t="n">
        <v>11.72</v>
      </c>
      <c r="Q51" s="312" t="n">
        <v>16.74</v>
      </c>
      <c r="R51" s="312" t="n">
        <v>119.07</v>
      </c>
      <c r="S51" s="313" t="n">
        <v>28</v>
      </c>
      <c r="T51" s="31" t="n">
        <v>28</v>
      </c>
      <c r="U51" s="311" t="s">
        <v>611</v>
      </c>
      <c r="V51" s="295" t="s">
        <v>598</v>
      </c>
      <c r="W51" s="312" t="n">
        <v>9.13</v>
      </c>
      <c r="X51" s="312" t="n">
        <v>97.55</v>
      </c>
      <c r="Y51" s="312" t="n">
        <v>13</v>
      </c>
      <c r="Z51" s="312" t="n">
        <v>53.8</v>
      </c>
      <c r="AA51" s="312" t="n">
        <v>30.75</v>
      </c>
      <c r="AB51" s="312" t="n">
        <v>336.04</v>
      </c>
      <c r="AC51" s="312" t="n">
        <v>78.68</v>
      </c>
      <c r="AD51" s="312" t="n">
        <v>163.86</v>
      </c>
      <c r="AE51" s="312" t="n">
        <v>93.5</v>
      </c>
      <c r="AF51" s="312" t="n">
        <v>100.08</v>
      </c>
      <c r="AG51" s="312" t="n">
        <v>70.58</v>
      </c>
      <c r="AH51" s="312" t="n">
        <v>29.5</v>
      </c>
      <c r="AI51" s="312" t="n">
        <v>100.45</v>
      </c>
      <c r="AJ51" s="312" t="n">
        <v>219.77</v>
      </c>
      <c r="AK51" s="312" t="n">
        <v>133.14</v>
      </c>
      <c r="AL51" s="312" t="n">
        <v>48.29</v>
      </c>
      <c r="AM51" s="312" t="n">
        <v>82.65</v>
      </c>
      <c r="AN51" s="313" t="n">
        <v>28</v>
      </c>
      <c r="AP51" s="314"/>
      <c r="AQ51" s="314"/>
      <c r="AR51" s="314"/>
      <c r="AS51" s="314"/>
      <c r="AT51" s="314"/>
      <c r="AU51" s="314"/>
      <c r="AV51" s="314"/>
      <c r="AW51" s="315"/>
    </row>
    <row r="52" customFormat="false" ht="12.75" hidden="false" customHeight="false" outlineLevel="0" collapsed="false">
      <c r="A52" s="31" t="n">
        <v>29</v>
      </c>
      <c r="B52" s="33"/>
      <c r="C52" s="295" t="s">
        <v>599</v>
      </c>
      <c r="D52" s="312" t="n">
        <v>66.3800000000001</v>
      </c>
      <c r="E52" s="312" t="n">
        <v>65.3799999999999</v>
      </c>
      <c r="F52" s="312" t="n">
        <v>1</v>
      </c>
      <c r="G52" s="312" t="n">
        <v>2</v>
      </c>
      <c r="H52" s="312" t="n">
        <v>2</v>
      </c>
      <c r="I52" s="312" t="n">
        <v>0</v>
      </c>
      <c r="J52" s="312" t="n">
        <v>5</v>
      </c>
      <c r="K52" s="312" t="n">
        <v>1</v>
      </c>
      <c r="L52" s="312" t="n">
        <v>0</v>
      </c>
      <c r="M52" s="312" t="n">
        <v>4</v>
      </c>
      <c r="N52" s="312" t="n">
        <v>8</v>
      </c>
      <c r="O52" s="312" t="n">
        <v>0</v>
      </c>
      <c r="P52" s="312" t="n">
        <v>0</v>
      </c>
      <c r="Q52" s="312" t="n">
        <v>0.999999999999998</v>
      </c>
      <c r="R52" s="312" t="n">
        <v>9</v>
      </c>
      <c r="S52" s="313" t="n">
        <v>29</v>
      </c>
      <c r="T52" s="31" t="n">
        <v>29</v>
      </c>
      <c r="U52" s="33"/>
      <c r="V52" s="295" t="s">
        <v>599</v>
      </c>
      <c r="W52" s="312" t="n">
        <v>0</v>
      </c>
      <c r="X52" s="312" t="n">
        <v>1</v>
      </c>
      <c r="Y52" s="312" t="n">
        <v>0</v>
      </c>
      <c r="Z52" s="312" t="n">
        <v>0</v>
      </c>
      <c r="AA52" s="312" t="n">
        <v>1</v>
      </c>
      <c r="AB52" s="312" t="n">
        <v>26.38</v>
      </c>
      <c r="AC52" s="312" t="n">
        <v>4.38000000000001</v>
      </c>
      <c r="AD52" s="312" t="n">
        <v>11</v>
      </c>
      <c r="AE52" s="312" t="n">
        <v>11</v>
      </c>
      <c r="AF52" s="312" t="n">
        <v>3.5</v>
      </c>
      <c r="AG52" s="312" t="n">
        <v>2.5</v>
      </c>
      <c r="AH52" s="312" t="n">
        <v>1</v>
      </c>
      <c r="AI52" s="312" t="n">
        <v>7</v>
      </c>
      <c r="AJ52" s="312" t="n">
        <v>0</v>
      </c>
      <c r="AK52" s="312" t="n">
        <v>1</v>
      </c>
      <c r="AL52" s="312" t="n">
        <v>2.5</v>
      </c>
      <c r="AM52" s="312" t="n">
        <v>0</v>
      </c>
      <c r="AN52" s="313" t="n">
        <v>29</v>
      </c>
      <c r="AP52" s="314"/>
      <c r="AQ52" s="314"/>
      <c r="AR52" s="314"/>
      <c r="AS52" s="314"/>
      <c r="AT52" s="314"/>
      <c r="AU52" s="314"/>
      <c r="AV52" s="314"/>
      <c r="AW52" s="315"/>
    </row>
    <row r="53" customFormat="false" ht="12.75" hidden="false" customHeight="false" outlineLevel="0" collapsed="false">
      <c r="A53" s="31" t="n">
        <v>30</v>
      </c>
      <c r="B53" s="33"/>
      <c r="C53" s="295" t="s">
        <v>600</v>
      </c>
      <c r="D53" s="312" t="n">
        <v>2042.82</v>
      </c>
      <c r="E53" s="312" t="n">
        <v>1564.41</v>
      </c>
      <c r="F53" s="312" t="n">
        <v>478.41</v>
      </c>
      <c r="G53" s="312" t="n">
        <v>158.28</v>
      </c>
      <c r="H53" s="312" t="n">
        <v>77.6</v>
      </c>
      <c r="I53" s="312" t="n">
        <v>80.68</v>
      </c>
      <c r="J53" s="312" t="n">
        <v>177.15</v>
      </c>
      <c r="K53" s="312" t="n">
        <v>141.41</v>
      </c>
      <c r="L53" s="312" t="n">
        <v>11</v>
      </c>
      <c r="M53" s="312" t="n">
        <v>24.74</v>
      </c>
      <c r="N53" s="312" t="n">
        <v>449.42</v>
      </c>
      <c r="O53" s="312" t="n">
        <v>34.72</v>
      </c>
      <c r="P53" s="312" t="n">
        <v>11.72</v>
      </c>
      <c r="Q53" s="312" t="n">
        <v>15.74</v>
      </c>
      <c r="R53" s="312" t="n">
        <v>110.07</v>
      </c>
      <c r="S53" s="313" t="n">
        <v>30</v>
      </c>
      <c r="T53" s="31" t="n">
        <v>30</v>
      </c>
      <c r="U53" s="33"/>
      <c r="V53" s="295" t="s">
        <v>600</v>
      </c>
      <c r="W53" s="312" t="n">
        <v>9.13</v>
      </c>
      <c r="X53" s="312" t="n">
        <v>96.55</v>
      </c>
      <c r="Y53" s="312" t="n">
        <v>13</v>
      </c>
      <c r="Z53" s="312" t="n">
        <v>53.8</v>
      </c>
      <c r="AA53" s="312" t="n">
        <v>29.75</v>
      </c>
      <c r="AB53" s="312" t="n">
        <v>309.66</v>
      </c>
      <c r="AC53" s="312" t="n">
        <v>74.3</v>
      </c>
      <c r="AD53" s="312" t="n">
        <v>152.86</v>
      </c>
      <c r="AE53" s="312" t="n">
        <v>82.5</v>
      </c>
      <c r="AF53" s="312" t="n">
        <v>96.58</v>
      </c>
      <c r="AG53" s="312" t="n">
        <v>68.08</v>
      </c>
      <c r="AH53" s="312" t="n">
        <v>28.5</v>
      </c>
      <c r="AI53" s="312" t="n">
        <v>93.45</v>
      </c>
      <c r="AJ53" s="312" t="n">
        <v>219.77</v>
      </c>
      <c r="AK53" s="312" t="n">
        <v>132.14</v>
      </c>
      <c r="AL53" s="312" t="n">
        <v>45.79</v>
      </c>
      <c r="AM53" s="312" t="n">
        <v>82.65</v>
      </c>
      <c r="AN53" s="313" t="n">
        <v>30</v>
      </c>
      <c r="AP53" s="314"/>
      <c r="AQ53" s="314"/>
      <c r="AR53" s="314"/>
      <c r="AS53" s="314"/>
      <c r="AT53" s="314"/>
      <c r="AU53" s="314"/>
      <c r="AV53" s="314"/>
      <c r="AW53" s="315"/>
    </row>
    <row r="54" customFormat="false" ht="12.75" hidden="false" customHeight="false" outlineLevel="0" collapsed="false">
      <c r="A54" s="33"/>
      <c r="B54" s="33"/>
      <c r="C54" s="300"/>
      <c r="D54" s="312"/>
      <c r="E54" s="312"/>
      <c r="F54" s="312"/>
      <c r="G54" s="312"/>
      <c r="H54" s="312"/>
      <c r="I54" s="312"/>
      <c r="J54" s="312"/>
      <c r="K54" s="312"/>
      <c r="L54" s="312"/>
      <c r="M54" s="312"/>
      <c r="N54" s="312"/>
      <c r="O54" s="312"/>
      <c r="P54" s="312"/>
      <c r="Q54" s="312"/>
      <c r="R54" s="312"/>
      <c r="S54" s="318"/>
      <c r="T54" s="33"/>
      <c r="U54" s="33"/>
      <c r="V54" s="300"/>
      <c r="W54" s="312"/>
      <c r="X54" s="312"/>
      <c r="Y54" s="312"/>
      <c r="Z54" s="312"/>
      <c r="AA54" s="312"/>
      <c r="AB54" s="312"/>
      <c r="AC54" s="33"/>
      <c r="AD54" s="312"/>
      <c r="AE54" s="312"/>
      <c r="AF54" s="312"/>
      <c r="AG54" s="312"/>
      <c r="AH54" s="312"/>
      <c r="AI54" s="312"/>
      <c r="AJ54" s="312"/>
      <c r="AK54" s="312"/>
      <c r="AL54" s="312"/>
      <c r="AM54" s="33"/>
      <c r="AN54" s="318"/>
    </row>
    <row r="55" customFormat="false" ht="12.75" hidden="false" customHeight="false" outlineLevel="0" collapsed="false">
      <c r="A55" s="31" t="n">
        <v>31</v>
      </c>
      <c r="B55" s="311" t="s">
        <v>612</v>
      </c>
      <c r="C55" s="295" t="s">
        <v>598</v>
      </c>
      <c r="D55" s="312" t="n">
        <v>30.03</v>
      </c>
      <c r="E55" s="312" t="n">
        <v>30.03</v>
      </c>
      <c r="F55" s="312" t="n">
        <v>0</v>
      </c>
      <c r="G55" s="312" t="n">
        <v>6.7</v>
      </c>
      <c r="H55" s="312" t="n">
        <v>3.7</v>
      </c>
      <c r="I55" s="312" t="n">
        <v>3</v>
      </c>
      <c r="J55" s="312" t="n">
        <v>17.33</v>
      </c>
      <c r="K55" s="312" t="n">
        <v>7.75</v>
      </c>
      <c r="L55" s="312" t="n">
        <v>7.58</v>
      </c>
      <c r="M55" s="312" t="n">
        <v>2</v>
      </c>
      <c r="N55" s="312" t="n">
        <v>0</v>
      </c>
      <c r="O55" s="312" t="n">
        <v>0</v>
      </c>
      <c r="P55" s="312" t="n">
        <v>4</v>
      </c>
      <c r="Q55" s="312" t="n">
        <v>0</v>
      </c>
      <c r="R55" s="312" t="n">
        <v>2</v>
      </c>
      <c r="S55" s="313" t="n">
        <v>31</v>
      </c>
      <c r="T55" s="31" t="n">
        <v>31</v>
      </c>
      <c r="U55" s="311" t="s">
        <v>612</v>
      </c>
      <c r="V55" s="295" t="s">
        <v>598</v>
      </c>
      <c r="W55" s="312" t="n">
        <v>0</v>
      </c>
      <c r="X55" s="312" t="n">
        <v>0</v>
      </c>
      <c r="Y55" s="312" t="n">
        <v>0</v>
      </c>
      <c r="Z55" s="312" t="n">
        <v>0</v>
      </c>
      <c r="AA55" s="312" t="n">
        <v>0</v>
      </c>
      <c r="AB55" s="312" t="n">
        <v>0</v>
      </c>
      <c r="AC55" s="312" t="n">
        <v>0</v>
      </c>
      <c r="AD55" s="312" t="n">
        <v>0</v>
      </c>
      <c r="AE55" s="312" t="n">
        <v>0</v>
      </c>
      <c r="AF55" s="312" t="n">
        <v>0</v>
      </c>
      <c r="AG55" s="312" t="n">
        <v>0</v>
      </c>
      <c r="AH55" s="312" t="n">
        <v>0</v>
      </c>
      <c r="AI55" s="312" t="n">
        <v>0</v>
      </c>
      <c r="AJ55" s="312" t="n">
        <v>0</v>
      </c>
      <c r="AK55" s="312" t="n">
        <v>0</v>
      </c>
      <c r="AL55" s="312" t="n">
        <v>0</v>
      </c>
      <c r="AM55" s="312" t="n">
        <v>0</v>
      </c>
      <c r="AN55" s="313" t="n">
        <v>31</v>
      </c>
      <c r="AP55" s="314"/>
      <c r="AQ55" s="314"/>
      <c r="AR55" s="314"/>
      <c r="AS55" s="314"/>
      <c r="AT55" s="314"/>
      <c r="AU55" s="314"/>
      <c r="AV55" s="314"/>
      <c r="AW55" s="315"/>
    </row>
    <row r="56" customFormat="false" ht="12.75" hidden="false" customHeight="false" outlineLevel="0" collapsed="false">
      <c r="A56" s="31" t="n">
        <v>32</v>
      </c>
      <c r="B56" s="33"/>
      <c r="C56" s="295" t="s">
        <v>599</v>
      </c>
      <c r="D56" s="312" t="n">
        <v>30.03</v>
      </c>
      <c r="E56" s="312" t="n">
        <v>30.03</v>
      </c>
      <c r="F56" s="312" t="n">
        <v>0</v>
      </c>
      <c r="G56" s="312" t="n">
        <v>6.7</v>
      </c>
      <c r="H56" s="312" t="n">
        <v>3.7</v>
      </c>
      <c r="I56" s="312" t="n">
        <v>3</v>
      </c>
      <c r="J56" s="312" t="n">
        <v>17.33</v>
      </c>
      <c r="K56" s="312" t="n">
        <v>7.75</v>
      </c>
      <c r="L56" s="312" t="n">
        <v>7.58</v>
      </c>
      <c r="M56" s="312" t="n">
        <v>2</v>
      </c>
      <c r="N56" s="312" t="n">
        <v>0</v>
      </c>
      <c r="O56" s="312" t="n">
        <v>0</v>
      </c>
      <c r="P56" s="312" t="n">
        <v>4</v>
      </c>
      <c r="Q56" s="312" t="n">
        <v>0</v>
      </c>
      <c r="R56" s="312" t="n">
        <v>2</v>
      </c>
      <c r="S56" s="313" t="n">
        <v>32</v>
      </c>
      <c r="T56" s="31" t="n">
        <v>32</v>
      </c>
      <c r="U56" s="33"/>
      <c r="V56" s="295" t="s">
        <v>599</v>
      </c>
      <c r="W56" s="312" t="n">
        <v>0</v>
      </c>
      <c r="X56" s="312" t="n">
        <v>0</v>
      </c>
      <c r="Y56" s="312" t="n">
        <v>0</v>
      </c>
      <c r="Z56" s="312" t="n">
        <v>0</v>
      </c>
      <c r="AA56" s="312" t="n">
        <v>0</v>
      </c>
      <c r="AB56" s="312" t="n">
        <v>0</v>
      </c>
      <c r="AC56" s="312" t="n">
        <v>0</v>
      </c>
      <c r="AD56" s="312" t="n">
        <v>0</v>
      </c>
      <c r="AE56" s="312" t="n">
        <v>0</v>
      </c>
      <c r="AF56" s="312" t="n">
        <v>0</v>
      </c>
      <c r="AG56" s="312" t="n">
        <v>0</v>
      </c>
      <c r="AH56" s="312" t="n">
        <v>0</v>
      </c>
      <c r="AI56" s="312" t="n">
        <v>0</v>
      </c>
      <c r="AJ56" s="312" t="n">
        <v>0</v>
      </c>
      <c r="AK56" s="312" t="n">
        <v>0</v>
      </c>
      <c r="AL56" s="312" t="n">
        <v>0</v>
      </c>
      <c r="AM56" s="312" t="n">
        <v>0</v>
      </c>
      <c r="AN56" s="313" t="n">
        <v>32</v>
      </c>
      <c r="AP56" s="314"/>
      <c r="AQ56" s="314"/>
      <c r="AR56" s="314"/>
      <c r="AS56" s="314"/>
      <c r="AT56" s="314"/>
      <c r="AU56" s="314"/>
      <c r="AV56" s="314"/>
      <c r="AW56" s="315"/>
    </row>
    <row r="57" customFormat="false" ht="12.75" hidden="false" customHeight="false" outlineLevel="0" collapsed="false">
      <c r="A57" s="31" t="n">
        <v>33</v>
      </c>
      <c r="B57" s="33"/>
      <c r="C57" s="295" t="s">
        <v>600</v>
      </c>
      <c r="D57" s="312" t="n">
        <v>0</v>
      </c>
      <c r="E57" s="312" t="n">
        <v>0</v>
      </c>
      <c r="F57" s="312" t="n">
        <v>0</v>
      </c>
      <c r="G57" s="312" t="n">
        <v>0</v>
      </c>
      <c r="H57" s="312" t="n">
        <v>0</v>
      </c>
      <c r="I57" s="312" t="n">
        <v>0</v>
      </c>
      <c r="J57" s="312" t="n">
        <v>0</v>
      </c>
      <c r="K57" s="312" t="n">
        <v>0</v>
      </c>
      <c r="L57" s="312" t="n">
        <v>0</v>
      </c>
      <c r="M57" s="312" t="n">
        <v>0</v>
      </c>
      <c r="N57" s="312" t="n">
        <v>0</v>
      </c>
      <c r="O57" s="312" t="n">
        <v>0</v>
      </c>
      <c r="P57" s="312" t="n">
        <v>0</v>
      </c>
      <c r="Q57" s="312" t="n">
        <v>0</v>
      </c>
      <c r="R57" s="312" t="n">
        <v>0</v>
      </c>
      <c r="S57" s="313" t="n">
        <v>33</v>
      </c>
      <c r="T57" s="31" t="n">
        <v>33</v>
      </c>
      <c r="U57" s="33"/>
      <c r="V57" s="295" t="s">
        <v>600</v>
      </c>
      <c r="W57" s="312" t="n">
        <v>0</v>
      </c>
      <c r="X57" s="312" t="n">
        <v>0</v>
      </c>
      <c r="Y57" s="312" t="n">
        <v>0</v>
      </c>
      <c r="Z57" s="312" t="n">
        <v>0</v>
      </c>
      <c r="AA57" s="312" t="n">
        <v>0</v>
      </c>
      <c r="AB57" s="312" t="n">
        <v>0</v>
      </c>
      <c r="AC57" s="312" t="n">
        <v>0</v>
      </c>
      <c r="AD57" s="312" t="n">
        <v>0</v>
      </c>
      <c r="AE57" s="312" t="n">
        <v>0</v>
      </c>
      <c r="AF57" s="312" t="n">
        <v>0</v>
      </c>
      <c r="AG57" s="312" t="n">
        <v>0</v>
      </c>
      <c r="AH57" s="312" t="n">
        <v>0</v>
      </c>
      <c r="AI57" s="312" t="n">
        <v>0</v>
      </c>
      <c r="AJ57" s="312" t="n">
        <v>0</v>
      </c>
      <c r="AK57" s="312" t="n">
        <v>0</v>
      </c>
      <c r="AL57" s="312" t="n">
        <v>0</v>
      </c>
      <c r="AM57" s="312" t="n">
        <v>0</v>
      </c>
      <c r="AN57" s="313" t="n">
        <v>33</v>
      </c>
      <c r="AP57" s="314"/>
      <c r="AQ57" s="314"/>
      <c r="AR57" s="314"/>
      <c r="AS57" s="314"/>
      <c r="AT57" s="314"/>
      <c r="AU57" s="314"/>
      <c r="AV57" s="314"/>
      <c r="AW57" s="315"/>
    </row>
    <row r="58" customFormat="false" ht="12.75" hidden="false" customHeight="false" outlineLevel="0" collapsed="false">
      <c r="A58" s="31"/>
      <c r="B58" s="33"/>
      <c r="C58" s="300"/>
      <c r="D58" s="312"/>
      <c r="E58" s="312"/>
      <c r="F58" s="312"/>
      <c r="G58" s="312"/>
      <c r="H58" s="312"/>
      <c r="I58" s="312"/>
      <c r="J58" s="312"/>
      <c r="K58" s="312"/>
      <c r="L58" s="312"/>
      <c r="M58" s="312"/>
      <c r="N58" s="312"/>
      <c r="O58" s="312"/>
      <c r="P58" s="312"/>
      <c r="Q58" s="312"/>
      <c r="R58" s="312"/>
      <c r="S58" s="318"/>
      <c r="T58" s="31"/>
      <c r="U58" s="33"/>
      <c r="V58" s="300"/>
      <c r="W58" s="312"/>
      <c r="X58" s="312"/>
      <c r="Y58" s="312"/>
      <c r="Z58" s="312"/>
      <c r="AA58" s="312"/>
      <c r="AB58" s="312"/>
      <c r="AC58" s="33"/>
      <c r="AD58" s="312"/>
      <c r="AE58" s="312"/>
      <c r="AF58" s="312"/>
      <c r="AG58" s="312"/>
      <c r="AH58" s="312"/>
      <c r="AI58" s="312"/>
      <c r="AJ58" s="312"/>
      <c r="AK58" s="312"/>
      <c r="AL58" s="312"/>
      <c r="AM58" s="33"/>
      <c r="AN58" s="318"/>
    </row>
    <row r="59" customFormat="false" ht="12.75" hidden="false" customHeight="false" outlineLevel="0" collapsed="false">
      <c r="A59" s="31" t="n">
        <v>34</v>
      </c>
      <c r="B59" s="33" t="s">
        <v>613</v>
      </c>
      <c r="C59" s="300"/>
      <c r="D59" s="312"/>
      <c r="E59" s="312"/>
      <c r="F59" s="312"/>
      <c r="G59" s="312"/>
      <c r="H59" s="312"/>
      <c r="I59" s="312"/>
      <c r="J59" s="312"/>
      <c r="K59" s="312"/>
      <c r="L59" s="312"/>
      <c r="M59" s="312"/>
      <c r="N59" s="312"/>
      <c r="O59" s="312"/>
      <c r="P59" s="312"/>
      <c r="Q59" s="312"/>
      <c r="R59" s="312"/>
      <c r="S59" s="318"/>
      <c r="T59" s="31" t="n">
        <v>34</v>
      </c>
      <c r="U59" s="33" t="s">
        <v>613</v>
      </c>
      <c r="V59" s="300"/>
      <c r="W59" s="312"/>
      <c r="X59" s="312"/>
      <c r="Y59" s="312"/>
      <c r="Z59" s="312"/>
      <c r="AA59" s="312"/>
      <c r="AB59" s="312"/>
      <c r="AC59" s="33"/>
      <c r="AD59" s="312"/>
      <c r="AE59" s="312"/>
      <c r="AF59" s="312"/>
      <c r="AG59" s="312"/>
      <c r="AH59" s="312"/>
      <c r="AI59" s="312"/>
      <c r="AJ59" s="312"/>
      <c r="AK59" s="312"/>
      <c r="AL59" s="312"/>
      <c r="AM59" s="33"/>
      <c r="AN59" s="318"/>
    </row>
    <row r="60" customFormat="false" ht="12.75" hidden="false" customHeight="false" outlineLevel="0" collapsed="false">
      <c r="A60" s="33"/>
      <c r="B60" s="311" t="s">
        <v>614</v>
      </c>
      <c r="C60" s="295" t="s">
        <v>598</v>
      </c>
      <c r="D60" s="312" t="n">
        <v>3485.66</v>
      </c>
      <c r="E60" s="312" t="n">
        <v>2865.76</v>
      </c>
      <c r="F60" s="312" t="n">
        <v>619.9</v>
      </c>
      <c r="G60" s="312" t="n">
        <v>165.59</v>
      </c>
      <c r="H60" s="312" t="n">
        <v>63.84</v>
      </c>
      <c r="I60" s="312" t="n">
        <v>101.75</v>
      </c>
      <c r="J60" s="312" t="n">
        <v>409.05</v>
      </c>
      <c r="K60" s="312" t="n">
        <v>245.4</v>
      </c>
      <c r="L60" s="312" t="n">
        <v>113.65</v>
      </c>
      <c r="M60" s="312" t="n">
        <v>50</v>
      </c>
      <c r="N60" s="312" t="n">
        <v>316.81</v>
      </c>
      <c r="O60" s="312" t="n">
        <v>146.9</v>
      </c>
      <c r="P60" s="312" t="n">
        <v>31.5</v>
      </c>
      <c r="Q60" s="312" t="n">
        <v>109.25</v>
      </c>
      <c r="R60" s="312" t="n">
        <v>251.66</v>
      </c>
      <c r="S60" s="313" t="n">
        <v>34</v>
      </c>
      <c r="T60" s="33"/>
      <c r="U60" s="311" t="s">
        <v>614</v>
      </c>
      <c r="V60" s="295" t="s">
        <v>598</v>
      </c>
      <c r="W60" s="312" t="n">
        <v>65.5</v>
      </c>
      <c r="X60" s="312" t="n">
        <v>382.5</v>
      </c>
      <c r="Y60" s="312" t="n">
        <v>73.25</v>
      </c>
      <c r="Z60" s="312" t="n">
        <v>204.25</v>
      </c>
      <c r="AA60" s="312" t="n">
        <v>105</v>
      </c>
      <c r="AB60" s="312" t="n">
        <v>927.75</v>
      </c>
      <c r="AC60" s="312" t="n">
        <v>259.86</v>
      </c>
      <c r="AD60" s="312" t="n">
        <v>448.29</v>
      </c>
      <c r="AE60" s="312" t="n">
        <v>219.6</v>
      </c>
      <c r="AF60" s="312" t="n">
        <v>114.5</v>
      </c>
      <c r="AG60" s="312" t="n">
        <v>75.5</v>
      </c>
      <c r="AH60" s="312" t="n">
        <v>39</v>
      </c>
      <c r="AI60" s="312" t="n">
        <v>40.55</v>
      </c>
      <c r="AJ60" s="312" t="n">
        <v>150.48</v>
      </c>
      <c r="AK60" s="312" t="n">
        <v>161.96</v>
      </c>
      <c r="AL60" s="312" t="n">
        <v>116.6</v>
      </c>
      <c r="AM60" s="312" t="n">
        <v>95.06</v>
      </c>
      <c r="AN60" s="313" t="n">
        <v>34</v>
      </c>
      <c r="AP60" s="314"/>
      <c r="AQ60" s="314"/>
      <c r="AR60" s="314"/>
      <c r="AS60" s="314"/>
      <c r="AT60" s="314"/>
      <c r="AU60" s="314"/>
      <c r="AV60" s="314"/>
      <c r="AW60" s="315"/>
    </row>
    <row r="61" customFormat="false" ht="12.75" hidden="false" customHeight="false" outlineLevel="0" collapsed="false">
      <c r="A61" s="31" t="n">
        <v>35</v>
      </c>
      <c r="B61" s="33"/>
      <c r="C61" s="295" t="s">
        <v>599</v>
      </c>
      <c r="D61" s="312" t="n">
        <v>2882.54</v>
      </c>
      <c r="E61" s="312" t="n">
        <v>2433.72</v>
      </c>
      <c r="F61" s="312" t="n">
        <v>448.82</v>
      </c>
      <c r="G61" s="312" t="n">
        <v>147.1</v>
      </c>
      <c r="H61" s="312" t="n">
        <v>59.35</v>
      </c>
      <c r="I61" s="312" t="n">
        <v>87.75</v>
      </c>
      <c r="J61" s="312" t="n">
        <v>362.42</v>
      </c>
      <c r="K61" s="312" t="n">
        <v>215.41</v>
      </c>
      <c r="L61" s="312" t="n">
        <v>100.01</v>
      </c>
      <c r="M61" s="312" t="n">
        <v>47</v>
      </c>
      <c r="N61" s="312" t="n">
        <v>241.2</v>
      </c>
      <c r="O61" s="312" t="n">
        <v>102.96</v>
      </c>
      <c r="P61" s="312" t="n">
        <v>27</v>
      </c>
      <c r="Q61" s="312" t="n">
        <v>87</v>
      </c>
      <c r="R61" s="312" t="n">
        <v>202.42</v>
      </c>
      <c r="S61" s="313" t="n">
        <v>35</v>
      </c>
      <c r="T61" s="31" t="n">
        <v>35</v>
      </c>
      <c r="U61" s="33"/>
      <c r="V61" s="295" t="s">
        <v>599</v>
      </c>
      <c r="W61" s="312" t="n">
        <v>47</v>
      </c>
      <c r="X61" s="312" t="n">
        <v>322</v>
      </c>
      <c r="Y61" s="312" t="n">
        <v>62.5</v>
      </c>
      <c r="Z61" s="312" t="n">
        <v>166.5</v>
      </c>
      <c r="AA61" s="312" t="n">
        <v>93</v>
      </c>
      <c r="AB61" s="312" t="n">
        <v>796.53</v>
      </c>
      <c r="AC61" s="312" t="n">
        <v>221.57</v>
      </c>
      <c r="AD61" s="312" t="n">
        <v>387.31</v>
      </c>
      <c r="AE61" s="312" t="n">
        <v>187.65</v>
      </c>
      <c r="AF61" s="312" t="n">
        <v>111.5</v>
      </c>
      <c r="AG61" s="312" t="n">
        <v>75.5</v>
      </c>
      <c r="AH61" s="312" t="n">
        <v>36</v>
      </c>
      <c r="AI61" s="312" t="n">
        <v>35.8</v>
      </c>
      <c r="AJ61" s="312" t="n">
        <v>108.35</v>
      </c>
      <c r="AK61" s="312" t="n">
        <v>119.33</v>
      </c>
      <c r="AL61" s="312" t="n">
        <v>100.75</v>
      </c>
      <c r="AM61" s="312" t="n">
        <v>71.18</v>
      </c>
      <c r="AN61" s="313" t="n">
        <v>35</v>
      </c>
      <c r="AP61" s="314"/>
      <c r="AQ61" s="314"/>
      <c r="AR61" s="314"/>
      <c r="AS61" s="314"/>
      <c r="AT61" s="314"/>
      <c r="AU61" s="314"/>
      <c r="AV61" s="314"/>
      <c r="AW61" s="315"/>
    </row>
    <row r="62" customFormat="false" ht="12.75" hidden="false" customHeight="false" outlineLevel="0" collapsed="false">
      <c r="A62" s="31" t="n">
        <v>36</v>
      </c>
      <c r="B62" s="33"/>
      <c r="C62" s="295" t="s">
        <v>600</v>
      </c>
      <c r="D62" s="312" t="n">
        <v>603.12</v>
      </c>
      <c r="E62" s="312" t="n">
        <v>432.04</v>
      </c>
      <c r="F62" s="312" t="n">
        <v>171.08</v>
      </c>
      <c r="G62" s="312" t="n">
        <v>18.49</v>
      </c>
      <c r="H62" s="312" t="n">
        <v>4.49</v>
      </c>
      <c r="I62" s="312" t="n">
        <v>14</v>
      </c>
      <c r="J62" s="312" t="n">
        <v>46.63</v>
      </c>
      <c r="K62" s="312" t="n">
        <v>29.99</v>
      </c>
      <c r="L62" s="312" t="n">
        <v>13.64</v>
      </c>
      <c r="M62" s="312" t="n">
        <v>3</v>
      </c>
      <c r="N62" s="312" t="n">
        <v>75.61</v>
      </c>
      <c r="O62" s="312" t="n">
        <v>43.94</v>
      </c>
      <c r="P62" s="312" t="n">
        <v>4.5</v>
      </c>
      <c r="Q62" s="312" t="n">
        <v>22.25</v>
      </c>
      <c r="R62" s="312" t="n">
        <v>49.24</v>
      </c>
      <c r="S62" s="313" t="n">
        <v>36</v>
      </c>
      <c r="T62" s="31" t="n">
        <v>36</v>
      </c>
      <c r="U62" s="33"/>
      <c r="V62" s="295" t="s">
        <v>600</v>
      </c>
      <c r="W62" s="312" t="n">
        <v>18.5</v>
      </c>
      <c r="X62" s="312" t="n">
        <v>60.5</v>
      </c>
      <c r="Y62" s="312" t="n">
        <v>10.75</v>
      </c>
      <c r="Z62" s="312" t="n">
        <v>37.75</v>
      </c>
      <c r="AA62" s="312" t="n">
        <v>12</v>
      </c>
      <c r="AB62" s="312" t="n">
        <v>131.22</v>
      </c>
      <c r="AC62" s="312" t="n">
        <v>38.29</v>
      </c>
      <c r="AD62" s="312" t="n">
        <v>60.98</v>
      </c>
      <c r="AE62" s="312" t="n">
        <v>31.95</v>
      </c>
      <c r="AF62" s="312" t="n">
        <v>3</v>
      </c>
      <c r="AG62" s="312" t="n">
        <v>0</v>
      </c>
      <c r="AH62" s="312" t="n">
        <v>3</v>
      </c>
      <c r="AI62" s="312" t="n">
        <v>4.75</v>
      </c>
      <c r="AJ62" s="312" t="n">
        <v>42.13</v>
      </c>
      <c r="AK62" s="312" t="n">
        <v>42.63</v>
      </c>
      <c r="AL62" s="312" t="n">
        <v>15.85</v>
      </c>
      <c r="AM62" s="312" t="n">
        <v>23.88</v>
      </c>
      <c r="AN62" s="313" t="n">
        <v>36</v>
      </c>
      <c r="AP62" s="314"/>
      <c r="AQ62" s="314"/>
      <c r="AR62" s="314"/>
      <c r="AS62" s="314"/>
      <c r="AT62" s="314"/>
      <c r="AU62" s="314"/>
      <c r="AV62" s="314"/>
      <c r="AW62" s="315"/>
    </row>
    <row r="63" customFormat="false" ht="12.75" hidden="false" customHeight="false" outlineLevel="0" collapsed="false">
      <c r="A63" s="31"/>
      <c r="B63" s="33"/>
      <c r="C63" s="300"/>
      <c r="D63" s="312"/>
      <c r="E63" s="312"/>
      <c r="F63" s="312"/>
      <c r="G63" s="312"/>
      <c r="H63" s="312"/>
      <c r="I63" s="312"/>
      <c r="J63" s="312"/>
      <c r="K63" s="312"/>
      <c r="L63" s="312"/>
      <c r="M63" s="312"/>
      <c r="N63" s="312"/>
      <c r="O63" s="312"/>
      <c r="P63" s="312"/>
      <c r="Q63" s="312"/>
      <c r="R63" s="312"/>
      <c r="S63" s="313"/>
      <c r="T63" s="31"/>
      <c r="U63" s="33"/>
      <c r="V63" s="300"/>
      <c r="W63" s="312"/>
      <c r="X63" s="312"/>
      <c r="Y63" s="312"/>
      <c r="Z63" s="312"/>
      <c r="AA63" s="312"/>
      <c r="AB63" s="312"/>
      <c r="AC63" s="33"/>
      <c r="AD63" s="312"/>
      <c r="AE63" s="312"/>
      <c r="AF63" s="312"/>
      <c r="AG63" s="312"/>
      <c r="AH63" s="312"/>
      <c r="AI63" s="312"/>
      <c r="AJ63" s="312"/>
      <c r="AK63" s="312"/>
      <c r="AL63" s="312"/>
      <c r="AM63" s="33"/>
      <c r="AN63" s="313"/>
    </row>
    <row r="64" customFormat="false" ht="12.75" hidden="false" customHeight="false" outlineLevel="0" collapsed="false">
      <c r="A64" s="31" t="n">
        <v>37</v>
      </c>
      <c r="B64" s="33" t="s">
        <v>615</v>
      </c>
      <c r="C64" s="300"/>
      <c r="D64" s="312"/>
      <c r="E64" s="312"/>
      <c r="F64" s="312"/>
      <c r="G64" s="312"/>
      <c r="H64" s="312"/>
      <c r="I64" s="312"/>
      <c r="J64" s="312"/>
      <c r="K64" s="312"/>
      <c r="L64" s="312"/>
      <c r="M64" s="312"/>
      <c r="N64" s="312"/>
      <c r="O64" s="312"/>
      <c r="P64" s="312"/>
      <c r="Q64" s="312"/>
      <c r="R64" s="312"/>
      <c r="S64" s="318"/>
      <c r="T64" s="31" t="n">
        <v>37</v>
      </c>
      <c r="U64" s="33" t="s">
        <v>615</v>
      </c>
      <c r="V64" s="300"/>
      <c r="W64" s="312"/>
      <c r="X64" s="312"/>
      <c r="Y64" s="312"/>
      <c r="Z64" s="312"/>
      <c r="AA64" s="312"/>
      <c r="AB64" s="312"/>
      <c r="AC64" s="33"/>
      <c r="AD64" s="312"/>
      <c r="AE64" s="312"/>
      <c r="AF64" s="312"/>
      <c r="AG64" s="312"/>
      <c r="AH64" s="312"/>
      <c r="AI64" s="312"/>
      <c r="AJ64" s="312"/>
      <c r="AK64" s="312"/>
      <c r="AL64" s="312"/>
      <c r="AM64" s="33"/>
      <c r="AN64" s="318"/>
    </row>
    <row r="65" customFormat="false" ht="12.75" hidden="false" customHeight="false" outlineLevel="0" collapsed="false">
      <c r="A65" s="31"/>
      <c r="B65" s="311" t="s">
        <v>616</v>
      </c>
      <c r="C65" s="295" t="s">
        <v>598</v>
      </c>
      <c r="D65" s="312" t="n">
        <v>294.68</v>
      </c>
      <c r="E65" s="312" t="n">
        <v>255.55</v>
      </c>
      <c r="F65" s="312" t="n">
        <v>39.13</v>
      </c>
      <c r="G65" s="312" t="n">
        <v>82.35</v>
      </c>
      <c r="H65" s="312" t="n">
        <v>45.03</v>
      </c>
      <c r="I65" s="312" t="n">
        <v>37.32</v>
      </c>
      <c r="J65" s="312" t="n">
        <v>50.84</v>
      </c>
      <c r="K65" s="312" t="n">
        <v>21.33</v>
      </c>
      <c r="L65" s="312" t="n">
        <v>9.01</v>
      </c>
      <c r="M65" s="312" t="n">
        <v>20.5</v>
      </c>
      <c r="N65" s="312" t="n">
        <v>13</v>
      </c>
      <c r="O65" s="312" t="n">
        <v>21.63</v>
      </c>
      <c r="P65" s="312" t="n">
        <v>2.56</v>
      </c>
      <c r="Q65" s="312" t="n">
        <v>0</v>
      </c>
      <c r="R65" s="312" t="n">
        <v>23.01</v>
      </c>
      <c r="S65" s="313" t="n">
        <v>37</v>
      </c>
      <c r="T65" s="31"/>
      <c r="U65" s="311" t="s">
        <v>616</v>
      </c>
      <c r="V65" s="295" t="s">
        <v>598</v>
      </c>
      <c r="W65" s="312" t="n">
        <v>1</v>
      </c>
      <c r="X65" s="312" t="n">
        <v>15.34</v>
      </c>
      <c r="Y65" s="312" t="n">
        <v>0.63</v>
      </c>
      <c r="Z65" s="312" t="n">
        <v>11.95</v>
      </c>
      <c r="AA65" s="312" t="n">
        <v>2.76</v>
      </c>
      <c r="AB65" s="312" t="n">
        <v>40.53</v>
      </c>
      <c r="AC65" s="312" t="n">
        <v>5.83</v>
      </c>
      <c r="AD65" s="312" t="n">
        <v>31.16</v>
      </c>
      <c r="AE65" s="312" t="n">
        <v>3.54</v>
      </c>
      <c r="AF65" s="312" t="n">
        <v>19.07</v>
      </c>
      <c r="AG65" s="312" t="n">
        <v>8.05</v>
      </c>
      <c r="AH65" s="312" t="n">
        <v>11.02</v>
      </c>
      <c r="AI65" s="312" t="n">
        <v>7.1</v>
      </c>
      <c r="AJ65" s="312" t="n">
        <v>0.75</v>
      </c>
      <c r="AK65" s="312" t="n">
        <v>12</v>
      </c>
      <c r="AL65" s="312" t="n">
        <v>1.75</v>
      </c>
      <c r="AM65" s="312" t="n">
        <v>3.75</v>
      </c>
      <c r="AN65" s="313" t="n">
        <v>37</v>
      </c>
      <c r="AP65" s="314"/>
      <c r="AQ65" s="314"/>
      <c r="AR65" s="314"/>
      <c r="AS65" s="314"/>
      <c r="AT65" s="314"/>
      <c r="AU65" s="314"/>
      <c r="AV65" s="314"/>
      <c r="AW65" s="315"/>
    </row>
    <row r="66" customFormat="false" ht="12.75" hidden="false" customHeight="false" outlineLevel="0" collapsed="false">
      <c r="A66" s="31" t="n">
        <v>38</v>
      </c>
      <c r="B66" s="33"/>
      <c r="C66" s="295" t="s">
        <v>599</v>
      </c>
      <c r="D66" s="312" t="n">
        <v>53.73</v>
      </c>
      <c r="E66" s="312" t="n">
        <v>50.98</v>
      </c>
      <c r="F66" s="312" t="n">
        <v>2.75</v>
      </c>
      <c r="G66" s="312" t="n">
        <v>1.44</v>
      </c>
      <c r="H66" s="312" t="n">
        <v>1.44</v>
      </c>
      <c r="I66" s="312" t="n">
        <v>0</v>
      </c>
      <c r="J66" s="312" t="n">
        <v>7.18</v>
      </c>
      <c r="K66" s="312" t="n">
        <v>1.18</v>
      </c>
      <c r="L66" s="312" t="n">
        <v>1</v>
      </c>
      <c r="M66" s="312" t="n">
        <v>5</v>
      </c>
      <c r="N66" s="312" t="n">
        <v>8</v>
      </c>
      <c r="O66" s="312" t="n">
        <v>0</v>
      </c>
      <c r="P66" s="312" t="n">
        <v>1</v>
      </c>
      <c r="Q66" s="312" t="n">
        <v>0</v>
      </c>
      <c r="R66" s="312" t="n">
        <v>20</v>
      </c>
      <c r="S66" s="313" t="n">
        <v>38</v>
      </c>
      <c r="T66" s="31" t="n">
        <v>38</v>
      </c>
      <c r="U66" s="33"/>
      <c r="V66" s="295" t="s">
        <v>599</v>
      </c>
      <c r="W66" s="312" t="n">
        <v>1</v>
      </c>
      <c r="X66" s="312" t="n">
        <v>7.36</v>
      </c>
      <c r="Y66" s="312" t="n">
        <v>0.63</v>
      </c>
      <c r="Z66" s="312" t="n">
        <v>6.73</v>
      </c>
      <c r="AA66" s="312" t="n">
        <v>0</v>
      </c>
      <c r="AB66" s="312" t="n">
        <v>2</v>
      </c>
      <c r="AC66" s="312" t="n">
        <v>2</v>
      </c>
      <c r="AD66" s="312" t="n">
        <v>0</v>
      </c>
      <c r="AE66" s="312" t="n">
        <v>0</v>
      </c>
      <c r="AF66" s="312" t="n">
        <v>0</v>
      </c>
      <c r="AG66" s="312" t="n">
        <v>0</v>
      </c>
      <c r="AH66" s="312" t="n">
        <v>0</v>
      </c>
      <c r="AI66" s="312" t="n">
        <v>4</v>
      </c>
      <c r="AJ66" s="312" t="n">
        <v>0.75</v>
      </c>
      <c r="AK66" s="312" t="n">
        <v>1</v>
      </c>
      <c r="AL66" s="312" t="n">
        <v>0</v>
      </c>
      <c r="AM66" s="312" t="n">
        <v>0</v>
      </c>
      <c r="AN66" s="313" t="n">
        <v>38</v>
      </c>
      <c r="AP66" s="314"/>
      <c r="AQ66" s="314"/>
      <c r="AR66" s="314"/>
      <c r="AS66" s="314"/>
      <c r="AT66" s="314"/>
      <c r="AU66" s="314"/>
      <c r="AV66" s="314"/>
      <c r="AW66" s="315"/>
    </row>
    <row r="67" customFormat="false" ht="12.75" hidden="false" customHeight="false" outlineLevel="0" collapsed="false">
      <c r="A67" s="31" t="n">
        <v>39</v>
      </c>
      <c r="B67" s="33"/>
      <c r="C67" s="295" t="s">
        <v>600</v>
      </c>
      <c r="D67" s="312" t="n">
        <v>240.95</v>
      </c>
      <c r="E67" s="312" t="n">
        <v>204.57</v>
      </c>
      <c r="F67" s="312" t="n">
        <v>36.38</v>
      </c>
      <c r="G67" s="312" t="n">
        <v>80.91</v>
      </c>
      <c r="H67" s="312" t="n">
        <v>43.59</v>
      </c>
      <c r="I67" s="312" t="n">
        <v>37.32</v>
      </c>
      <c r="J67" s="312" t="n">
        <v>43.66</v>
      </c>
      <c r="K67" s="312" t="n">
        <v>20.15</v>
      </c>
      <c r="L67" s="312" t="n">
        <v>8.01</v>
      </c>
      <c r="M67" s="312" t="n">
        <v>15.5</v>
      </c>
      <c r="N67" s="312" t="n">
        <v>5</v>
      </c>
      <c r="O67" s="312" t="n">
        <v>21.63</v>
      </c>
      <c r="P67" s="312" t="n">
        <v>1.56</v>
      </c>
      <c r="Q67" s="312" t="n">
        <v>0</v>
      </c>
      <c r="R67" s="312" t="n">
        <v>3.01</v>
      </c>
      <c r="S67" s="313" t="n">
        <v>39</v>
      </c>
      <c r="T67" s="31" t="n">
        <v>39</v>
      </c>
      <c r="U67" s="33"/>
      <c r="V67" s="295" t="s">
        <v>600</v>
      </c>
      <c r="W67" s="312" t="n">
        <v>0</v>
      </c>
      <c r="X67" s="312" t="n">
        <v>7.98</v>
      </c>
      <c r="Y67" s="312" t="n">
        <v>0</v>
      </c>
      <c r="Z67" s="312" t="n">
        <v>5.22</v>
      </c>
      <c r="AA67" s="312" t="n">
        <v>2.76</v>
      </c>
      <c r="AB67" s="312" t="n">
        <v>38.53</v>
      </c>
      <c r="AC67" s="312" t="n">
        <v>3.83</v>
      </c>
      <c r="AD67" s="312" t="n">
        <v>31.16</v>
      </c>
      <c r="AE67" s="312" t="n">
        <v>3.54</v>
      </c>
      <c r="AF67" s="312" t="n">
        <v>19.07</v>
      </c>
      <c r="AG67" s="312" t="n">
        <v>8.05</v>
      </c>
      <c r="AH67" s="312" t="n">
        <v>11.02</v>
      </c>
      <c r="AI67" s="312" t="n">
        <v>3.1</v>
      </c>
      <c r="AJ67" s="312" t="n">
        <v>0</v>
      </c>
      <c r="AK67" s="312" t="n">
        <v>11</v>
      </c>
      <c r="AL67" s="312" t="n">
        <v>1.75</v>
      </c>
      <c r="AM67" s="312" t="n">
        <v>3.75</v>
      </c>
      <c r="AN67" s="313" t="n">
        <v>39</v>
      </c>
      <c r="AP67" s="314"/>
      <c r="AQ67" s="314"/>
      <c r="AR67" s="314"/>
      <c r="AS67" s="314"/>
      <c r="AT67" s="314"/>
      <c r="AU67" s="314"/>
      <c r="AV67" s="314"/>
      <c r="AW67" s="315"/>
    </row>
    <row r="68" customFormat="false" ht="12.75" hidden="false" customHeight="false" outlineLevel="0" collapsed="false">
      <c r="A68" s="31"/>
      <c r="B68" s="33"/>
      <c r="C68" s="303"/>
      <c r="D68" s="312"/>
      <c r="E68" s="312"/>
      <c r="F68" s="312"/>
      <c r="G68" s="312"/>
      <c r="H68" s="312"/>
      <c r="I68" s="312"/>
      <c r="J68" s="312"/>
      <c r="K68" s="312"/>
      <c r="L68" s="312"/>
      <c r="M68" s="312"/>
      <c r="N68" s="312"/>
      <c r="O68" s="312"/>
      <c r="P68" s="312"/>
      <c r="Q68" s="312"/>
      <c r="R68" s="312"/>
      <c r="S68" s="303"/>
      <c r="T68" s="31"/>
      <c r="U68" s="33"/>
      <c r="V68" s="303"/>
      <c r="W68" s="312"/>
      <c r="X68" s="312"/>
      <c r="Y68" s="312"/>
      <c r="Z68" s="312"/>
      <c r="AA68" s="312"/>
      <c r="AB68" s="312"/>
      <c r="AC68" s="312"/>
      <c r="AD68" s="312"/>
      <c r="AE68" s="312"/>
      <c r="AF68" s="312"/>
      <c r="AG68" s="312"/>
      <c r="AH68" s="312"/>
      <c r="AI68" s="312"/>
      <c r="AJ68" s="312"/>
      <c r="AK68" s="312"/>
      <c r="AL68" s="312"/>
      <c r="AM68" s="312"/>
      <c r="AN68" s="303"/>
      <c r="AP68" s="314"/>
      <c r="AQ68" s="314"/>
      <c r="AR68" s="314"/>
      <c r="AS68" s="314"/>
      <c r="AT68" s="314"/>
      <c r="AU68" s="314"/>
      <c r="AV68" s="314"/>
      <c r="AW68" s="315"/>
    </row>
    <row r="69" customFormat="false" ht="12.75" hidden="false" customHeight="false" outlineLevel="0" collapsed="false">
      <c r="A69" s="33"/>
      <c r="B69" s="33"/>
      <c r="C69" s="33"/>
      <c r="D69" s="312"/>
      <c r="E69" s="312"/>
      <c r="F69" s="312"/>
      <c r="G69" s="312"/>
      <c r="H69" s="312"/>
      <c r="I69" s="312"/>
      <c r="J69" s="312"/>
      <c r="K69" s="312"/>
      <c r="L69" s="312"/>
      <c r="M69" s="312"/>
      <c r="N69" s="312"/>
      <c r="O69" s="312"/>
      <c r="P69" s="312"/>
      <c r="Q69" s="312"/>
      <c r="R69" s="312"/>
      <c r="S69" s="33"/>
      <c r="T69" s="33"/>
      <c r="U69" s="33"/>
      <c r="V69" s="33"/>
      <c r="W69" s="312"/>
      <c r="X69" s="312"/>
      <c r="Y69" s="312"/>
      <c r="Z69" s="312"/>
      <c r="AA69" s="312"/>
      <c r="AB69" s="312"/>
      <c r="AC69" s="33"/>
      <c r="AD69" s="312"/>
      <c r="AE69" s="312"/>
      <c r="AF69" s="312"/>
      <c r="AG69" s="312"/>
      <c r="AH69" s="312"/>
      <c r="AI69" s="312"/>
      <c r="AJ69" s="312"/>
      <c r="AK69" s="312"/>
      <c r="AL69" s="312"/>
      <c r="AM69" s="33"/>
      <c r="AN69" s="33"/>
    </row>
    <row r="70" customFormat="false" ht="5.1" hidden="false" customHeight="true" outlineLevel="0" collapsed="false">
      <c r="A70" s="290"/>
      <c r="B70" s="290"/>
      <c r="C70" s="290"/>
      <c r="D70" s="33"/>
      <c r="E70" s="33"/>
      <c r="F70" s="33"/>
      <c r="G70" s="33"/>
      <c r="H70" s="33"/>
      <c r="I70" s="33"/>
      <c r="J70" s="312"/>
      <c r="K70" s="312"/>
      <c r="L70" s="312"/>
      <c r="M70" s="312"/>
      <c r="N70" s="312"/>
      <c r="O70" s="312"/>
      <c r="P70" s="312"/>
      <c r="Q70" s="312"/>
      <c r="R70" s="312"/>
      <c r="S70" s="33"/>
      <c r="T70" s="290"/>
      <c r="U70" s="290"/>
      <c r="V70" s="290"/>
      <c r="W70" s="33"/>
      <c r="X70" s="33"/>
      <c r="Y70" s="33"/>
      <c r="Z70" s="33"/>
      <c r="AA70" s="33"/>
      <c r="AB70" s="33"/>
      <c r="AC70" s="33"/>
      <c r="AD70" s="33"/>
      <c r="AE70" s="33"/>
      <c r="AF70" s="33"/>
      <c r="AG70" s="33"/>
      <c r="AH70" s="33"/>
      <c r="AI70" s="33"/>
      <c r="AJ70" s="33"/>
      <c r="AK70" s="33"/>
      <c r="AL70" s="33"/>
      <c r="AM70" s="33"/>
      <c r="AN70" s="33"/>
    </row>
    <row r="71" customFormat="false" ht="12.75" hidden="false" customHeight="false" outlineLevel="0" collapsed="false">
      <c r="A71" s="33" t="s">
        <v>617</v>
      </c>
      <c r="B71" s="33"/>
      <c r="C71" s="33"/>
      <c r="D71" s="33"/>
      <c r="E71" s="33"/>
      <c r="F71" s="33"/>
      <c r="G71" s="33"/>
      <c r="H71" s="33"/>
      <c r="I71" s="33"/>
      <c r="J71" s="33"/>
      <c r="K71" s="33"/>
      <c r="L71" s="33"/>
      <c r="M71" s="33"/>
      <c r="N71" s="33"/>
      <c r="O71" s="33"/>
      <c r="P71" s="33"/>
      <c r="Q71" s="33"/>
      <c r="R71" s="33"/>
      <c r="S71" s="33"/>
      <c r="T71" s="33" t="s">
        <v>617</v>
      </c>
      <c r="U71" s="33"/>
      <c r="V71" s="33"/>
      <c r="W71" s="33"/>
      <c r="X71" s="33"/>
      <c r="Y71" s="33"/>
      <c r="Z71" s="33"/>
      <c r="AA71" s="33"/>
      <c r="AB71" s="33"/>
      <c r="AC71" s="33"/>
      <c r="AD71" s="33"/>
      <c r="AE71" s="33"/>
      <c r="AF71" s="33"/>
      <c r="AG71" s="33"/>
      <c r="AH71" s="33"/>
      <c r="AI71" s="33"/>
      <c r="AJ71" s="33"/>
      <c r="AK71" s="33"/>
      <c r="AL71" s="33"/>
      <c r="AM71" s="33"/>
      <c r="AN71" s="33"/>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row>
    <row r="73" customFormat="false" ht="15"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row>
    <row r="74" customFormat="false" ht="15"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row>
    <row r="75" customFormat="false" ht="15" hidden="false" customHeight="true" outlineLevel="0" collapsed="false">
      <c r="A75" s="33"/>
      <c r="B75" s="3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row>
    <row r="76" customFormat="false" ht="15"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row>
    <row r="77" customFormat="false" ht="15" hidden="false" customHeight="true" outlineLevel="0" collapsed="false">
      <c r="A77" s="33"/>
      <c r="B77" s="3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row>
    <row r="78" customFormat="false" ht="15"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row>
    <row r="79" customFormat="false" ht="15"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5"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5"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row>
    <row r="82" customFormat="false" ht="15"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row>
    <row r="83" customFormat="false" ht="15"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row>
    <row r="84" s="324" customFormat="true" ht="15" hidden="false" customHeight="true" outlineLevel="0" collapsed="false">
      <c r="A84" s="319" t="n">
        <v>16</v>
      </c>
      <c r="B84" s="319"/>
      <c r="C84" s="319"/>
      <c r="D84" s="319"/>
      <c r="E84" s="320"/>
      <c r="F84" s="320"/>
      <c r="G84" s="321"/>
      <c r="H84" s="321"/>
      <c r="I84" s="322" t="s">
        <v>130</v>
      </c>
      <c r="J84" s="319" t="s">
        <v>130</v>
      </c>
      <c r="K84" s="319"/>
      <c r="L84" s="319"/>
      <c r="M84" s="319"/>
      <c r="N84" s="319"/>
      <c r="O84" s="319"/>
      <c r="P84" s="319"/>
      <c r="Q84" s="319"/>
      <c r="R84" s="319"/>
      <c r="S84" s="322" t="n">
        <v>17</v>
      </c>
      <c r="T84" s="319" t="n">
        <v>18</v>
      </c>
      <c r="U84" s="319"/>
      <c r="V84" s="319"/>
      <c r="W84" s="319"/>
      <c r="X84" s="319"/>
      <c r="Y84" s="319"/>
      <c r="Z84" s="319"/>
      <c r="AA84" s="319"/>
      <c r="AB84" s="319"/>
      <c r="AC84" s="322" t="s">
        <v>130</v>
      </c>
      <c r="AD84" s="319" t="s">
        <v>130</v>
      </c>
      <c r="AE84" s="319"/>
      <c r="AF84" s="319"/>
      <c r="AG84" s="319"/>
      <c r="AH84" s="319"/>
      <c r="AI84" s="319"/>
      <c r="AJ84" s="319"/>
      <c r="AK84" s="319"/>
      <c r="AL84" s="319"/>
      <c r="AM84" s="319"/>
      <c r="AN84" s="322" t="n">
        <v>19</v>
      </c>
      <c r="AO84" s="159"/>
      <c r="AP84" s="323"/>
      <c r="AQ84" s="159"/>
      <c r="AR84" s="159"/>
      <c r="AS84" s="159"/>
      <c r="AT84" s="159"/>
      <c r="AU84" s="159"/>
      <c r="AV84" s="159"/>
      <c r="AW84" s="159"/>
    </row>
    <row r="85" customFormat="false" ht="12.75" hidden="false" customHeight="false" outlineLevel="0" collapsed="false">
      <c r="A85" s="31"/>
      <c r="B85" s="33"/>
      <c r="C85" s="325"/>
      <c r="D85" s="312"/>
      <c r="E85" s="312"/>
      <c r="F85" s="312"/>
      <c r="G85" s="312"/>
      <c r="H85" s="312"/>
      <c r="I85" s="312"/>
      <c r="J85" s="312"/>
      <c r="K85" s="312"/>
      <c r="L85" s="312"/>
      <c r="M85" s="312"/>
      <c r="N85" s="312"/>
      <c r="O85" s="312"/>
      <c r="P85" s="312"/>
      <c r="Q85" s="312"/>
      <c r="R85" s="312"/>
      <c r="S85" s="312"/>
      <c r="T85" s="31"/>
      <c r="U85" s="33"/>
      <c r="V85" s="325"/>
      <c r="W85" s="312"/>
      <c r="X85" s="312"/>
      <c r="Y85" s="312"/>
      <c r="Z85" s="312"/>
      <c r="AA85" s="312"/>
      <c r="AB85" s="312"/>
      <c r="AC85" s="33"/>
      <c r="AD85" s="312"/>
      <c r="AE85" s="312"/>
      <c r="AF85" s="312"/>
      <c r="AG85" s="312"/>
      <c r="AH85" s="312"/>
      <c r="AI85" s="312"/>
      <c r="AJ85" s="312"/>
      <c r="AK85" s="312"/>
      <c r="AL85" s="312"/>
      <c r="AM85" s="33"/>
      <c r="AN85" s="312"/>
      <c r="AP85" s="326"/>
      <c r="AQ85" s="326"/>
      <c r="AR85" s="326"/>
      <c r="AS85" s="326"/>
      <c r="AT85" s="326"/>
      <c r="AU85" s="326"/>
      <c r="AV85" s="326"/>
    </row>
    <row r="86" s="170" customFormat="true" ht="12.75" hidden="false" customHeight="false" outlineLevel="0" collapsed="false">
      <c r="A86" s="212"/>
      <c r="D86" s="327"/>
      <c r="E86" s="327"/>
      <c r="F86" s="327"/>
      <c r="G86" s="327"/>
      <c r="H86" s="327"/>
      <c r="I86" s="327"/>
      <c r="J86" s="327"/>
      <c r="K86" s="327"/>
      <c r="L86" s="327"/>
      <c r="M86" s="327"/>
      <c r="N86" s="327"/>
      <c r="O86" s="327"/>
      <c r="P86" s="327"/>
      <c r="Q86" s="327"/>
      <c r="R86" s="327"/>
      <c r="S86" s="327"/>
      <c r="T86" s="212"/>
      <c r="AN86" s="327"/>
      <c r="AP86" s="326"/>
      <c r="AQ86" s="326"/>
      <c r="AR86" s="326"/>
      <c r="AS86" s="326"/>
      <c r="AT86" s="326"/>
      <c r="AU86" s="326"/>
      <c r="AV86" s="326"/>
    </row>
    <row r="87" s="170" customFormat="true" ht="12.75" hidden="false" customHeight="false" outlineLevel="0" collapsed="false">
      <c r="A87" s="124"/>
      <c r="B87" s="328"/>
      <c r="C87" s="124"/>
      <c r="D87" s="327"/>
      <c r="E87" s="327"/>
      <c r="F87" s="327"/>
      <c r="G87" s="327"/>
      <c r="H87" s="327"/>
      <c r="I87" s="327"/>
      <c r="J87" s="327"/>
      <c r="K87" s="327"/>
      <c r="L87" s="327"/>
      <c r="M87" s="327"/>
      <c r="N87" s="327"/>
      <c r="O87" s="327"/>
      <c r="P87" s="327"/>
      <c r="Q87" s="327"/>
      <c r="R87" s="327"/>
      <c r="S87" s="124"/>
      <c r="T87" s="124"/>
      <c r="U87" s="328"/>
      <c r="V87" s="124"/>
      <c r="W87" s="327"/>
      <c r="X87" s="327"/>
      <c r="Y87" s="327"/>
      <c r="Z87" s="327"/>
      <c r="AA87" s="327"/>
      <c r="AB87" s="327"/>
      <c r="AC87" s="327"/>
      <c r="AD87" s="327"/>
      <c r="AE87" s="327"/>
      <c r="AF87" s="327"/>
      <c r="AG87" s="327"/>
      <c r="AH87" s="327"/>
      <c r="AI87" s="327"/>
      <c r="AJ87" s="327"/>
      <c r="AK87" s="327"/>
      <c r="AL87" s="327"/>
      <c r="AM87" s="327"/>
      <c r="AN87" s="124"/>
      <c r="AP87" s="326"/>
      <c r="AQ87" s="326"/>
      <c r="AR87" s="326"/>
      <c r="AS87" s="326"/>
      <c r="AT87" s="326"/>
      <c r="AU87" s="326"/>
      <c r="AV87" s="326"/>
    </row>
    <row r="88" s="170" customFormat="true" ht="12.75" hidden="false" customHeight="false" outlineLevel="0" collapsed="false">
      <c r="A88" s="124"/>
      <c r="C88" s="124"/>
      <c r="D88" s="327"/>
      <c r="E88" s="327"/>
      <c r="F88" s="327"/>
      <c r="G88" s="327"/>
      <c r="H88" s="327"/>
      <c r="I88" s="327"/>
      <c r="J88" s="327"/>
      <c r="K88" s="327"/>
      <c r="L88" s="327"/>
      <c r="M88" s="327"/>
      <c r="N88" s="327"/>
      <c r="O88" s="327"/>
      <c r="P88" s="327"/>
      <c r="Q88" s="327"/>
      <c r="R88" s="327"/>
      <c r="S88" s="124"/>
      <c r="T88" s="124"/>
      <c r="V88" s="124"/>
      <c r="W88" s="327"/>
      <c r="X88" s="327"/>
      <c r="Y88" s="327"/>
      <c r="Z88" s="327"/>
      <c r="AA88" s="327"/>
      <c r="AB88" s="327"/>
      <c r="AC88" s="327"/>
      <c r="AD88" s="327"/>
      <c r="AE88" s="327"/>
      <c r="AF88" s="327"/>
      <c r="AG88" s="327"/>
      <c r="AH88" s="327"/>
      <c r="AI88" s="327"/>
      <c r="AJ88" s="327"/>
      <c r="AK88" s="327"/>
      <c r="AL88" s="327"/>
      <c r="AM88" s="327"/>
      <c r="AN88" s="124"/>
      <c r="AP88" s="326"/>
      <c r="AQ88" s="326"/>
      <c r="AR88" s="326"/>
      <c r="AS88" s="326"/>
      <c r="AT88" s="326"/>
      <c r="AU88" s="326"/>
      <c r="AV88" s="326"/>
    </row>
    <row r="89" s="170" customFormat="true" ht="12.75" hidden="false" customHeight="false" outlineLevel="0" collapsed="false">
      <c r="A89" s="124"/>
      <c r="C89" s="124"/>
      <c r="D89" s="327"/>
      <c r="E89" s="327"/>
      <c r="F89" s="327"/>
      <c r="G89" s="327"/>
      <c r="H89" s="327"/>
      <c r="I89" s="327"/>
      <c r="J89" s="327"/>
      <c r="K89" s="327"/>
      <c r="L89" s="327"/>
      <c r="M89" s="327"/>
      <c r="N89" s="327"/>
      <c r="O89" s="327"/>
      <c r="P89" s="327"/>
      <c r="Q89" s="327"/>
      <c r="R89" s="327"/>
      <c r="S89" s="124"/>
      <c r="T89" s="124"/>
      <c r="V89" s="124"/>
      <c r="W89" s="327"/>
      <c r="X89" s="327"/>
      <c r="Y89" s="327"/>
      <c r="Z89" s="327"/>
      <c r="AA89" s="327"/>
      <c r="AB89" s="327"/>
      <c r="AC89" s="327"/>
      <c r="AD89" s="327"/>
      <c r="AE89" s="327"/>
      <c r="AF89" s="327"/>
      <c r="AG89" s="327"/>
      <c r="AH89" s="327"/>
      <c r="AI89" s="327"/>
      <c r="AJ89" s="327"/>
      <c r="AK89" s="327"/>
      <c r="AL89" s="327"/>
      <c r="AM89" s="327"/>
      <c r="AN89" s="124"/>
      <c r="AP89" s="326"/>
      <c r="AQ89" s="326"/>
      <c r="AR89" s="326"/>
      <c r="AS89" s="326"/>
      <c r="AT89" s="326"/>
      <c r="AU89" s="326"/>
      <c r="AV89" s="326"/>
    </row>
    <row r="90" s="170" customFormat="true" ht="12.75" hidden="false" customHeight="false" outlineLevel="0" collapsed="false">
      <c r="A90" s="124"/>
      <c r="C90" s="124"/>
      <c r="D90" s="327"/>
      <c r="E90" s="327"/>
      <c r="F90" s="327"/>
      <c r="G90" s="327"/>
      <c r="H90" s="327"/>
      <c r="I90" s="327"/>
      <c r="J90" s="327"/>
      <c r="K90" s="327"/>
      <c r="L90" s="327"/>
      <c r="M90" s="327"/>
      <c r="N90" s="327"/>
      <c r="O90" s="327"/>
      <c r="P90" s="327"/>
      <c r="Q90" s="327"/>
      <c r="R90" s="327"/>
      <c r="S90" s="124"/>
      <c r="T90" s="124"/>
      <c r="V90" s="124"/>
      <c r="W90" s="327"/>
      <c r="X90" s="327"/>
      <c r="Y90" s="327"/>
      <c r="Z90" s="327"/>
      <c r="AA90" s="327"/>
      <c r="AB90" s="327"/>
      <c r="AC90" s="327"/>
      <c r="AD90" s="327"/>
      <c r="AE90" s="327"/>
      <c r="AF90" s="327"/>
      <c r="AG90" s="327"/>
      <c r="AH90" s="327"/>
      <c r="AI90" s="327"/>
      <c r="AJ90" s="327"/>
      <c r="AK90" s="327"/>
      <c r="AL90" s="327"/>
      <c r="AM90" s="327"/>
      <c r="AN90" s="124"/>
      <c r="AP90" s="326"/>
      <c r="AQ90" s="326"/>
      <c r="AR90" s="326"/>
      <c r="AS90" s="326"/>
      <c r="AT90" s="326"/>
      <c r="AU90" s="326"/>
      <c r="AV90" s="326"/>
    </row>
    <row r="91" s="170" customFormat="true" ht="12.75" hidden="false" customHeight="false" outlineLevel="0" collapsed="false"/>
    <row r="92" s="170" customFormat="true" ht="12.75" hidden="false" customHeight="false" outlineLevel="0" collapsed="false">
      <c r="A92" s="124"/>
      <c r="B92" s="329"/>
      <c r="C92" s="298"/>
      <c r="D92" s="314"/>
      <c r="E92" s="314"/>
      <c r="F92" s="314"/>
      <c r="G92" s="314"/>
      <c r="H92" s="314"/>
      <c r="I92" s="314"/>
      <c r="J92" s="314"/>
      <c r="K92" s="314"/>
      <c r="L92" s="314"/>
      <c r="M92" s="314"/>
      <c r="N92" s="314"/>
      <c r="O92" s="314"/>
      <c r="P92" s="314"/>
      <c r="Q92" s="314"/>
      <c r="R92" s="314"/>
      <c r="W92" s="314"/>
      <c r="X92" s="314"/>
      <c r="Y92" s="314"/>
      <c r="Z92" s="314"/>
      <c r="AA92" s="314"/>
      <c r="AB92" s="314"/>
      <c r="AC92" s="314"/>
      <c r="AD92" s="314"/>
      <c r="AE92" s="314"/>
      <c r="AF92" s="314"/>
      <c r="AG92" s="314"/>
      <c r="AH92" s="314"/>
      <c r="AI92" s="314"/>
      <c r="AJ92" s="314"/>
      <c r="AK92" s="314"/>
      <c r="AL92" s="314"/>
      <c r="AM92" s="314"/>
      <c r="AP92" s="315"/>
    </row>
    <row r="93" s="170" customFormat="true" ht="12.75" hidden="false" customHeight="false" outlineLevel="0" collapsed="false">
      <c r="A93" s="124"/>
      <c r="B93" s="315"/>
      <c r="C93" s="298"/>
      <c r="D93" s="314"/>
      <c r="E93" s="314"/>
      <c r="F93" s="314"/>
      <c r="G93" s="314"/>
      <c r="H93" s="314"/>
      <c r="I93" s="314"/>
      <c r="J93" s="314"/>
      <c r="K93" s="314"/>
      <c r="L93" s="314"/>
      <c r="M93" s="314"/>
      <c r="N93" s="314"/>
      <c r="O93" s="314"/>
      <c r="P93" s="314"/>
      <c r="Q93" s="314"/>
      <c r="R93" s="314"/>
      <c r="W93" s="314"/>
      <c r="X93" s="314"/>
      <c r="Y93" s="314"/>
      <c r="Z93" s="314"/>
      <c r="AA93" s="314"/>
      <c r="AB93" s="314"/>
      <c r="AC93" s="314"/>
      <c r="AD93" s="314"/>
      <c r="AE93" s="314"/>
      <c r="AF93" s="314"/>
      <c r="AG93" s="314"/>
      <c r="AH93" s="314"/>
      <c r="AI93" s="314"/>
      <c r="AJ93" s="314"/>
      <c r="AK93" s="314"/>
      <c r="AL93" s="314"/>
      <c r="AM93" s="314"/>
      <c r="AP93" s="315"/>
    </row>
    <row r="94" s="170" customFormat="true" ht="12.75" hidden="false" customHeight="false" outlineLevel="0" collapsed="false">
      <c r="A94" s="124"/>
      <c r="B94" s="315"/>
      <c r="C94" s="298"/>
      <c r="D94" s="314"/>
      <c r="E94" s="314"/>
      <c r="F94" s="314"/>
      <c r="G94" s="314"/>
      <c r="H94" s="314"/>
      <c r="I94" s="314"/>
      <c r="J94" s="314"/>
      <c r="K94" s="314"/>
      <c r="L94" s="314"/>
      <c r="M94" s="314"/>
      <c r="N94" s="314"/>
      <c r="O94" s="314"/>
      <c r="P94" s="314"/>
      <c r="Q94" s="314"/>
      <c r="R94" s="314"/>
      <c r="W94" s="314"/>
      <c r="X94" s="314"/>
      <c r="Y94" s="314"/>
      <c r="Z94" s="314"/>
      <c r="AA94" s="314"/>
      <c r="AB94" s="314"/>
      <c r="AC94" s="314"/>
      <c r="AD94" s="314"/>
      <c r="AE94" s="314"/>
      <c r="AF94" s="314"/>
      <c r="AG94" s="314"/>
      <c r="AH94" s="314"/>
      <c r="AI94" s="314"/>
      <c r="AJ94" s="314"/>
      <c r="AK94" s="314"/>
      <c r="AL94" s="314"/>
      <c r="AM94" s="314"/>
      <c r="AP94" s="315"/>
    </row>
    <row r="95" s="170" customFormat="true" ht="12.75" hidden="false" customHeight="false" outlineLevel="0" collapsed="false">
      <c r="B95" s="315"/>
      <c r="C95" s="315"/>
    </row>
    <row r="96" s="170" customFormat="true" ht="12.75" hidden="false" customHeight="false" outlineLevel="0" collapsed="false">
      <c r="B96" s="315"/>
      <c r="C96" s="315"/>
    </row>
    <row r="97" s="170" customFormat="true" ht="12.75" hidden="false" customHeight="false" outlineLevel="0" collapsed="false">
      <c r="B97" s="329"/>
      <c r="C97" s="298"/>
      <c r="D97" s="314"/>
      <c r="E97" s="314"/>
      <c r="F97" s="314"/>
      <c r="G97" s="314"/>
      <c r="H97" s="314"/>
      <c r="I97" s="314"/>
      <c r="J97" s="314"/>
      <c r="K97" s="314"/>
      <c r="L97" s="314"/>
      <c r="M97" s="314"/>
      <c r="N97" s="314"/>
      <c r="O97" s="314"/>
      <c r="P97" s="314"/>
      <c r="Q97" s="314"/>
      <c r="R97" s="314"/>
      <c r="W97" s="314"/>
      <c r="X97" s="314"/>
      <c r="Y97" s="314"/>
      <c r="Z97" s="314"/>
      <c r="AA97" s="314"/>
      <c r="AB97" s="314"/>
      <c r="AC97" s="314"/>
      <c r="AD97" s="314"/>
      <c r="AE97" s="314"/>
      <c r="AF97" s="314"/>
      <c r="AG97" s="314"/>
      <c r="AH97" s="314"/>
      <c r="AI97" s="314"/>
      <c r="AJ97" s="314"/>
      <c r="AK97" s="314"/>
      <c r="AL97" s="314"/>
      <c r="AM97" s="314"/>
      <c r="AP97" s="315"/>
    </row>
    <row r="98" s="170" customFormat="true" ht="12.75" hidden="false" customHeight="false" outlineLevel="0" collapsed="false">
      <c r="B98" s="315"/>
      <c r="C98" s="298"/>
      <c r="D98" s="314"/>
      <c r="E98" s="314"/>
      <c r="F98" s="314"/>
      <c r="G98" s="314"/>
      <c r="H98" s="314"/>
      <c r="I98" s="314"/>
      <c r="J98" s="314"/>
      <c r="K98" s="314"/>
      <c r="L98" s="314"/>
      <c r="M98" s="314"/>
      <c r="N98" s="314"/>
      <c r="O98" s="314"/>
      <c r="P98" s="314"/>
      <c r="Q98" s="314"/>
      <c r="R98" s="314"/>
      <c r="W98" s="314"/>
      <c r="X98" s="314"/>
      <c r="Y98" s="314"/>
      <c r="Z98" s="314"/>
      <c r="AA98" s="314"/>
      <c r="AB98" s="314"/>
      <c r="AC98" s="314"/>
      <c r="AD98" s="314"/>
      <c r="AE98" s="314"/>
      <c r="AF98" s="314"/>
      <c r="AG98" s="314"/>
      <c r="AH98" s="314"/>
      <c r="AI98" s="314"/>
      <c r="AJ98" s="314"/>
      <c r="AK98" s="314"/>
      <c r="AL98" s="314"/>
      <c r="AM98" s="314"/>
      <c r="AP98" s="315"/>
    </row>
    <row r="99" s="170" customFormat="true" ht="12.75" hidden="false" customHeight="false" outlineLevel="0" collapsed="false">
      <c r="B99" s="315"/>
      <c r="C99" s="298"/>
      <c r="D99" s="314"/>
      <c r="E99" s="314"/>
      <c r="F99" s="314"/>
      <c r="G99" s="314"/>
      <c r="H99" s="314"/>
      <c r="I99" s="314"/>
      <c r="J99" s="314"/>
      <c r="K99" s="314"/>
      <c r="L99" s="314"/>
      <c r="M99" s="314"/>
      <c r="N99" s="314"/>
      <c r="O99" s="314"/>
      <c r="P99" s="314"/>
      <c r="Q99" s="314"/>
      <c r="R99" s="314"/>
      <c r="W99" s="314"/>
      <c r="X99" s="314"/>
      <c r="Y99" s="314"/>
      <c r="Z99" s="314"/>
      <c r="AA99" s="314"/>
      <c r="AB99" s="314"/>
      <c r="AC99" s="314"/>
      <c r="AD99" s="314"/>
      <c r="AE99" s="314"/>
      <c r="AF99" s="314"/>
      <c r="AG99" s="314"/>
      <c r="AH99" s="314"/>
      <c r="AI99" s="314"/>
      <c r="AJ99" s="314"/>
      <c r="AK99" s="314"/>
      <c r="AL99" s="314"/>
      <c r="AM99" s="314"/>
      <c r="AP99" s="315"/>
    </row>
    <row r="100" s="170" customFormat="true" ht="12.75" hidden="false" customHeight="false" outlineLevel="0" collapsed="false"/>
    <row r="101" s="170" customFormat="true" ht="12.75" hidden="false" customHeight="false" outlineLevel="0" collapsed="false"/>
    <row r="102" s="170" customFormat="true" ht="12.75" hidden="false" customHeight="false" outlineLevel="0" collapsed="false"/>
    <row r="103" s="170" customFormat="true" ht="12.75" hidden="false" customHeight="false" outlineLevel="0" collapsed="false"/>
    <row r="104" s="170" customFormat="true" ht="12.75" hidden="false" customHeight="false" outlineLevel="0" collapsed="false"/>
    <row r="105" s="170" customFormat="true" ht="12.75" hidden="false" customHeight="false" outlineLevel="0" collapsed="false"/>
    <row r="106" s="170" customFormat="true" ht="12.75" hidden="false" customHeight="false" outlineLevel="0" collapsed="false"/>
    <row r="107" s="170" customFormat="true" ht="12.75" hidden="false" customHeight="false" outlineLevel="0" collapsed="false"/>
    <row r="108" s="170" customFormat="true" ht="12.75" hidden="false" customHeight="false" outlineLevel="0" collapsed="false"/>
    <row r="109" s="170" customFormat="true" ht="12.75" hidden="false" customHeight="false" outlineLevel="0" collapsed="false"/>
    <row r="110" s="170" customFormat="true" ht="12.75" hidden="false" customHeight="false" outlineLevel="0" collapsed="false"/>
  </sheetData>
  <mergeCells count="30">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 ref="AY15:BB15"/>
    <mergeCell ref="AY19:BB19"/>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colBreaks count="2" manualBreakCount="2">
    <brk id="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35.7"/>
    <col collapsed="false" customWidth="true" hidden="false" outlineLevel="0" max="3" min="3" style="25" width="2.7"/>
    <col collapsed="false" customWidth="true" hidden="false" outlineLevel="0" max="9" min="4" style="25" width="15.28"/>
    <col collapsed="false" customWidth="true" hidden="false" outlineLevel="0" max="18" min="10" style="25" width="14.28"/>
    <col collapsed="false" customWidth="true" hidden="false" outlineLevel="0" max="20" min="19" style="25" width="4.7"/>
    <col collapsed="false" customWidth="true" hidden="false" outlineLevel="0" max="21" min="21" style="25" width="35.7"/>
    <col collapsed="false" customWidth="true" hidden="false" outlineLevel="0" max="22" min="22" style="25" width="3.7"/>
    <col collapsed="false" customWidth="true" hidden="false" outlineLevel="0" max="39" min="23" style="25" width="12.99"/>
    <col collapsed="false" customWidth="true" hidden="false" outlineLevel="0" max="40" min="40" style="25" width="4.7"/>
    <col collapsed="false" customWidth="true" hidden="false" outlineLevel="0" max="41" min="41" style="170" width="2.7"/>
    <col collapsed="false" customWidth="false" hidden="false" outlineLevel="0" max="49" min="42" style="170" width="11.42"/>
    <col collapsed="false" customWidth="false" hidden="false" outlineLevel="0" max="257" min="50" style="25" width="11.42"/>
  </cols>
  <sheetData>
    <row r="1" customFormat="false" ht="15" hidden="false" customHeight="false" outlineLevel="0" collapsed="false">
      <c r="A1" s="285" t="s">
        <v>324</v>
      </c>
      <c r="B1" s="33"/>
      <c r="C1" s="33"/>
      <c r="D1" s="33"/>
      <c r="E1" s="33"/>
      <c r="F1" s="33"/>
      <c r="G1" s="33"/>
      <c r="H1" s="33"/>
      <c r="I1" s="330"/>
      <c r="J1" s="285" t="s">
        <v>324</v>
      </c>
      <c r="K1" s="33"/>
      <c r="L1" s="33"/>
      <c r="M1" s="33"/>
      <c r="N1" s="33"/>
      <c r="O1" s="33"/>
      <c r="P1" s="33"/>
      <c r="Q1" s="33"/>
      <c r="R1" s="33"/>
      <c r="S1" s="33"/>
      <c r="T1" s="285" t="s">
        <v>324</v>
      </c>
      <c r="U1" s="33"/>
      <c r="V1" s="33"/>
      <c r="W1" s="33"/>
      <c r="X1" s="33"/>
      <c r="Y1" s="33"/>
      <c r="Z1" s="33"/>
      <c r="AA1" s="33"/>
      <c r="AB1" s="33"/>
      <c r="AC1" s="330"/>
      <c r="AD1" s="285" t="s">
        <v>324</v>
      </c>
      <c r="AE1" s="33"/>
      <c r="AF1" s="33"/>
      <c r="AG1" s="33"/>
      <c r="AH1" s="33"/>
      <c r="AI1" s="33"/>
      <c r="AJ1" s="33"/>
      <c r="AK1" s="33"/>
      <c r="AL1" s="33"/>
      <c r="AM1" s="33"/>
      <c r="AN1" s="33"/>
    </row>
    <row r="2" customFormat="false" ht="15.75" hidden="false" customHeight="false" outlineLevel="0" collapsed="false">
      <c r="A2" s="286" t="s">
        <v>558</v>
      </c>
      <c r="B2" s="33"/>
      <c r="C2" s="33"/>
      <c r="D2" s="33"/>
      <c r="E2" s="33"/>
      <c r="F2" s="33"/>
      <c r="G2" s="33"/>
      <c r="H2" s="33"/>
      <c r="I2" s="287"/>
      <c r="J2" s="286" t="s">
        <v>558</v>
      </c>
      <c r="K2" s="33"/>
      <c r="L2" s="33"/>
      <c r="M2" s="33"/>
      <c r="N2" s="33"/>
      <c r="O2" s="33"/>
      <c r="P2" s="33"/>
      <c r="Q2" s="33"/>
      <c r="R2" s="33"/>
      <c r="S2" s="33"/>
      <c r="T2" s="286" t="s">
        <v>558</v>
      </c>
      <c r="U2" s="33"/>
      <c r="V2" s="33"/>
      <c r="W2" s="33"/>
      <c r="X2" s="33"/>
      <c r="Y2" s="33"/>
      <c r="Z2" s="33"/>
      <c r="AA2" s="33"/>
      <c r="AB2" s="33"/>
      <c r="AC2" s="287"/>
      <c r="AD2" s="286" t="s">
        <v>558</v>
      </c>
      <c r="AE2" s="33"/>
      <c r="AF2" s="33"/>
      <c r="AG2" s="33"/>
      <c r="AH2" s="33"/>
      <c r="AI2" s="33"/>
      <c r="AJ2" s="33"/>
      <c r="AK2" s="33"/>
      <c r="AL2" s="33"/>
      <c r="AM2" s="33"/>
      <c r="AN2" s="33"/>
    </row>
    <row r="3" customFormat="false" ht="15.75" hidden="false" customHeight="false" outlineLevel="0" collapsed="false">
      <c r="A3" s="286" t="s">
        <v>559</v>
      </c>
      <c r="B3" s="33"/>
      <c r="C3" s="33"/>
      <c r="D3" s="33"/>
      <c r="E3" s="33"/>
      <c r="F3" s="33"/>
      <c r="G3" s="33"/>
      <c r="H3" s="33"/>
      <c r="I3" s="287"/>
      <c r="J3" s="286" t="s">
        <v>559</v>
      </c>
      <c r="K3" s="33"/>
      <c r="L3" s="33"/>
      <c r="M3" s="33"/>
      <c r="N3" s="33"/>
      <c r="O3" s="33"/>
      <c r="P3" s="33"/>
      <c r="Q3" s="33"/>
      <c r="R3" s="33"/>
      <c r="S3" s="33"/>
      <c r="T3" s="286" t="s">
        <v>559</v>
      </c>
      <c r="U3" s="33"/>
      <c r="V3" s="33"/>
      <c r="W3" s="33"/>
      <c r="X3" s="33"/>
      <c r="Y3" s="33"/>
      <c r="Z3" s="33"/>
      <c r="AA3" s="33"/>
      <c r="AB3" s="33"/>
      <c r="AC3" s="287"/>
      <c r="AD3" s="286" t="s">
        <v>559</v>
      </c>
      <c r="AE3" s="33"/>
      <c r="AF3" s="33"/>
      <c r="AG3" s="33"/>
      <c r="AH3" s="33"/>
      <c r="AI3" s="33"/>
      <c r="AJ3" s="33"/>
      <c r="AK3" s="33"/>
      <c r="AL3" s="33"/>
      <c r="AM3" s="33"/>
      <c r="AN3" s="33"/>
    </row>
    <row r="4" customFormat="false" ht="15.75" hidden="false" customHeight="false" outlineLevel="0" collapsed="false">
      <c r="A4" s="286" t="s">
        <v>618</v>
      </c>
      <c r="B4" s="33"/>
      <c r="C4" s="33"/>
      <c r="D4" s="33"/>
      <c r="E4" s="33"/>
      <c r="F4" s="33"/>
      <c r="G4" s="33"/>
      <c r="H4" s="33"/>
      <c r="I4" s="287"/>
      <c r="J4" s="286" t="s">
        <v>618</v>
      </c>
      <c r="K4" s="33"/>
      <c r="L4" s="33"/>
      <c r="M4" s="33"/>
      <c r="N4" s="33"/>
      <c r="O4" s="33"/>
      <c r="P4" s="33"/>
      <c r="Q4" s="33"/>
      <c r="R4" s="33"/>
      <c r="S4" s="33"/>
      <c r="T4" s="286" t="s">
        <v>618</v>
      </c>
      <c r="U4" s="33"/>
      <c r="V4" s="33"/>
      <c r="W4" s="33"/>
      <c r="X4" s="33"/>
      <c r="Y4" s="33"/>
      <c r="Z4" s="33"/>
      <c r="AA4" s="33"/>
      <c r="AB4" s="33"/>
      <c r="AC4" s="287"/>
      <c r="AD4" s="286" t="s">
        <v>618</v>
      </c>
      <c r="AE4" s="33"/>
      <c r="AF4" s="33"/>
      <c r="AG4" s="33"/>
      <c r="AH4" s="33"/>
      <c r="AI4" s="33"/>
      <c r="AJ4" s="33"/>
      <c r="AK4" s="33"/>
      <c r="AL4" s="33"/>
      <c r="AM4" s="33"/>
      <c r="AN4" s="33"/>
    </row>
    <row r="5" customFormat="false" ht="12.75" hidden="false" customHeight="false" outlineLevel="0" collapsed="false">
      <c r="A5" s="33"/>
      <c r="B5" s="33"/>
      <c r="C5" s="33"/>
      <c r="D5" s="288"/>
      <c r="E5" s="288"/>
      <c r="F5" s="288"/>
      <c r="G5" s="288"/>
      <c r="H5" s="288"/>
      <c r="I5" s="288"/>
      <c r="J5" s="288"/>
      <c r="K5" s="288"/>
      <c r="L5" s="288"/>
      <c r="M5" s="288"/>
      <c r="N5" s="288"/>
      <c r="O5" s="288"/>
      <c r="P5" s="288"/>
      <c r="Q5" s="288"/>
      <c r="R5" s="288"/>
      <c r="S5" s="288"/>
      <c r="T5" s="33"/>
      <c r="U5" s="33"/>
      <c r="V5" s="33"/>
      <c r="W5" s="288"/>
      <c r="X5" s="288"/>
      <c r="Y5" s="288"/>
      <c r="Z5" s="288"/>
      <c r="AA5" s="288"/>
      <c r="AB5" s="288"/>
      <c r="AC5" s="288"/>
      <c r="AD5" s="288"/>
      <c r="AE5" s="288"/>
      <c r="AF5" s="288"/>
      <c r="AG5" s="288"/>
      <c r="AH5" s="288"/>
      <c r="AI5" s="288"/>
      <c r="AJ5" s="288"/>
      <c r="AK5" s="288"/>
      <c r="AL5" s="288"/>
      <c r="AM5" s="288"/>
      <c r="AN5" s="288"/>
    </row>
    <row r="6" customFormat="false" ht="12.75" hidden="false" customHeight="true" outlineLevel="0" collapsed="false">
      <c r="A6" s="289"/>
      <c r="B6" s="290"/>
      <c r="C6" s="289"/>
      <c r="D6" s="291" t="s">
        <v>489</v>
      </c>
      <c r="E6" s="292" t="s">
        <v>561</v>
      </c>
      <c r="F6" s="291" t="s">
        <v>562</v>
      </c>
      <c r="G6" s="293" t="s">
        <v>563</v>
      </c>
      <c r="H6" s="293"/>
      <c r="I6" s="293"/>
      <c r="J6" s="294" t="s">
        <v>363</v>
      </c>
      <c r="K6" s="294"/>
      <c r="L6" s="294"/>
      <c r="M6" s="294"/>
      <c r="N6" s="291" t="s">
        <v>387</v>
      </c>
      <c r="O6" s="295"/>
      <c r="P6" s="291" t="s">
        <v>395</v>
      </c>
      <c r="Q6" s="291" t="s">
        <v>396</v>
      </c>
      <c r="R6" s="291" t="s">
        <v>397</v>
      </c>
      <c r="S6" s="31"/>
      <c r="T6" s="289"/>
      <c r="U6" s="290"/>
      <c r="V6" s="289"/>
      <c r="W6" s="295"/>
      <c r="X6" s="291" t="s">
        <v>412</v>
      </c>
      <c r="Y6" s="291"/>
      <c r="Z6" s="291"/>
      <c r="AA6" s="291"/>
      <c r="AB6" s="296" t="s">
        <v>564</v>
      </c>
      <c r="AC6" s="296"/>
      <c r="AD6" s="297" t="s">
        <v>565</v>
      </c>
      <c r="AE6" s="297"/>
      <c r="AF6" s="291" t="s">
        <v>446</v>
      </c>
      <c r="AG6" s="291"/>
      <c r="AH6" s="291"/>
      <c r="AI6" s="291" t="s">
        <v>455</v>
      </c>
      <c r="AJ6" s="291" t="s">
        <v>457</v>
      </c>
      <c r="AK6" s="295"/>
      <c r="AL6" s="295"/>
      <c r="AM6" s="291" t="s">
        <v>477</v>
      </c>
      <c r="AN6" s="31"/>
      <c r="AP6" s="298"/>
      <c r="AQ6" s="298"/>
    </row>
    <row r="7" customFormat="false" ht="12.75" hidden="false" customHeight="false" outlineLevel="0" collapsed="false">
      <c r="A7" s="295" t="s">
        <v>566</v>
      </c>
      <c r="B7" s="299" t="s">
        <v>567</v>
      </c>
      <c r="C7" s="299"/>
      <c r="D7" s="291"/>
      <c r="E7" s="291"/>
      <c r="F7" s="291"/>
      <c r="G7" s="293"/>
      <c r="H7" s="293"/>
      <c r="I7" s="293"/>
      <c r="J7" s="294"/>
      <c r="K7" s="294"/>
      <c r="L7" s="294"/>
      <c r="M7" s="294"/>
      <c r="N7" s="291"/>
      <c r="O7" s="295"/>
      <c r="P7" s="291"/>
      <c r="Q7" s="291"/>
      <c r="R7" s="291"/>
      <c r="S7" s="31"/>
      <c r="T7" s="295" t="s">
        <v>566</v>
      </c>
      <c r="U7" s="299" t="s">
        <v>567</v>
      </c>
      <c r="V7" s="299"/>
      <c r="W7" s="295" t="s">
        <v>568</v>
      </c>
      <c r="X7" s="291"/>
      <c r="Y7" s="291"/>
      <c r="Z7" s="291"/>
      <c r="AA7" s="291"/>
      <c r="AB7" s="296"/>
      <c r="AC7" s="296"/>
      <c r="AD7" s="297"/>
      <c r="AE7" s="297"/>
      <c r="AF7" s="291"/>
      <c r="AG7" s="291"/>
      <c r="AH7" s="291"/>
      <c r="AI7" s="291"/>
      <c r="AJ7" s="291"/>
      <c r="AK7" s="295"/>
      <c r="AL7" s="295" t="s">
        <v>569</v>
      </c>
      <c r="AM7" s="291"/>
      <c r="AN7" s="31"/>
      <c r="AP7" s="298"/>
      <c r="AQ7" s="298"/>
      <c r="AR7" s="298"/>
      <c r="AS7" s="298"/>
      <c r="AT7" s="298"/>
      <c r="AU7" s="298"/>
      <c r="AV7" s="298"/>
    </row>
    <row r="8" customFormat="false" ht="12.75" hidden="false" customHeight="false" outlineLevel="0" collapsed="false">
      <c r="A8" s="295" t="s">
        <v>570</v>
      </c>
      <c r="B8" s="33"/>
      <c r="C8" s="300"/>
      <c r="D8" s="291"/>
      <c r="E8" s="291"/>
      <c r="F8" s="291"/>
      <c r="G8" s="295"/>
      <c r="H8" s="301" t="s">
        <v>571</v>
      </c>
      <c r="I8" s="301"/>
      <c r="J8" s="295"/>
      <c r="K8" s="302" t="s">
        <v>571</v>
      </c>
      <c r="L8" s="302"/>
      <c r="M8" s="302"/>
      <c r="N8" s="291"/>
      <c r="O8" s="295" t="s">
        <v>572</v>
      </c>
      <c r="P8" s="291"/>
      <c r="Q8" s="291"/>
      <c r="R8" s="291"/>
      <c r="S8" s="303" t="s">
        <v>566</v>
      </c>
      <c r="T8" s="295" t="s">
        <v>570</v>
      </c>
      <c r="U8" s="33"/>
      <c r="V8" s="300"/>
      <c r="W8" s="295" t="s">
        <v>573</v>
      </c>
      <c r="X8" s="295"/>
      <c r="Y8" s="302" t="s">
        <v>574</v>
      </c>
      <c r="Z8" s="302"/>
      <c r="AA8" s="302"/>
      <c r="AB8" s="295" t="s">
        <v>575</v>
      </c>
      <c r="AC8" s="304" t="s">
        <v>576</v>
      </c>
      <c r="AD8" s="305" t="s">
        <v>577</v>
      </c>
      <c r="AE8" s="306"/>
      <c r="AF8" s="295"/>
      <c r="AG8" s="302" t="s">
        <v>574</v>
      </c>
      <c r="AH8" s="302"/>
      <c r="AI8" s="291"/>
      <c r="AJ8" s="291"/>
      <c r="AK8" s="295" t="s">
        <v>578</v>
      </c>
      <c r="AL8" s="295" t="s">
        <v>579</v>
      </c>
      <c r="AM8" s="291"/>
      <c r="AN8" s="31" t="s">
        <v>566</v>
      </c>
      <c r="AP8" s="298"/>
      <c r="AQ8" s="298"/>
      <c r="AR8" s="298"/>
      <c r="AS8" s="298"/>
      <c r="AT8" s="298"/>
      <c r="AU8" s="298"/>
      <c r="AV8" s="298"/>
    </row>
    <row r="9" customFormat="false" ht="12.75" hidden="false" customHeight="false" outlineLevel="0" collapsed="false">
      <c r="A9" s="300"/>
      <c r="B9" s="299" t="s">
        <v>580</v>
      </c>
      <c r="C9" s="299"/>
      <c r="D9" s="291"/>
      <c r="E9" s="291"/>
      <c r="F9" s="291"/>
      <c r="G9" s="295" t="s">
        <v>581</v>
      </c>
      <c r="H9" s="307"/>
      <c r="I9" s="303"/>
      <c r="J9" s="295" t="s">
        <v>581</v>
      </c>
      <c r="K9" s="295"/>
      <c r="L9" s="295"/>
      <c r="M9" s="295"/>
      <c r="N9" s="291"/>
      <c r="O9" s="295" t="s">
        <v>582</v>
      </c>
      <c r="P9" s="291"/>
      <c r="Q9" s="291"/>
      <c r="R9" s="291"/>
      <c r="S9" s="303" t="s">
        <v>570</v>
      </c>
      <c r="T9" s="300"/>
      <c r="U9" s="299" t="s">
        <v>580</v>
      </c>
      <c r="V9" s="299"/>
      <c r="W9" s="295" t="s">
        <v>583</v>
      </c>
      <c r="X9" s="295" t="s">
        <v>581</v>
      </c>
      <c r="Y9" s="295"/>
      <c r="Z9" s="295"/>
      <c r="AA9" s="295"/>
      <c r="AB9" s="295" t="s">
        <v>581</v>
      </c>
      <c r="AC9" s="31"/>
      <c r="AD9" s="295"/>
      <c r="AE9" s="295"/>
      <c r="AF9" s="295" t="s">
        <v>581</v>
      </c>
      <c r="AG9" s="295"/>
      <c r="AH9" s="295"/>
      <c r="AI9" s="291"/>
      <c r="AJ9" s="291"/>
      <c r="AK9" s="295" t="s">
        <v>584</v>
      </c>
      <c r="AL9" s="295" t="s">
        <v>585</v>
      </c>
      <c r="AM9" s="291"/>
      <c r="AN9" s="31" t="s">
        <v>570</v>
      </c>
      <c r="AP9" s="298"/>
      <c r="AQ9" s="298"/>
      <c r="AR9" s="298"/>
      <c r="AS9" s="298"/>
      <c r="AT9" s="298"/>
      <c r="AU9" s="298"/>
      <c r="AV9" s="298"/>
    </row>
    <row r="10" customFormat="false" ht="12.75" hidden="false" customHeight="false" outlineLevel="0" collapsed="false">
      <c r="A10" s="300"/>
      <c r="B10" s="299" t="s">
        <v>586</v>
      </c>
      <c r="C10" s="299"/>
      <c r="D10" s="291"/>
      <c r="E10" s="291"/>
      <c r="F10" s="291"/>
      <c r="G10" s="295" t="s">
        <v>587</v>
      </c>
      <c r="H10" s="299" t="s">
        <v>347</v>
      </c>
      <c r="I10" s="303" t="s">
        <v>359</v>
      </c>
      <c r="J10" s="295" t="s">
        <v>587</v>
      </c>
      <c r="K10" s="295" t="s">
        <v>374</v>
      </c>
      <c r="L10" s="295" t="s">
        <v>377</v>
      </c>
      <c r="M10" s="295" t="s">
        <v>381</v>
      </c>
      <c r="N10" s="291"/>
      <c r="O10" s="295"/>
      <c r="P10" s="291"/>
      <c r="Q10" s="291"/>
      <c r="R10" s="291"/>
      <c r="S10" s="303"/>
      <c r="T10" s="300"/>
      <c r="U10" s="299" t="s">
        <v>586</v>
      </c>
      <c r="V10" s="299"/>
      <c r="W10" s="295" t="s">
        <v>588</v>
      </c>
      <c r="X10" s="295" t="s">
        <v>587</v>
      </c>
      <c r="Y10" s="295" t="s">
        <v>589</v>
      </c>
      <c r="Z10" s="295" t="s">
        <v>421</v>
      </c>
      <c r="AA10" s="295" t="s">
        <v>590</v>
      </c>
      <c r="AB10" s="295" t="s">
        <v>587</v>
      </c>
      <c r="AC10" s="31" t="s">
        <v>591</v>
      </c>
      <c r="AD10" s="295" t="s">
        <v>442</v>
      </c>
      <c r="AE10" s="295" t="s">
        <v>445</v>
      </c>
      <c r="AF10" s="295" t="s">
        <v>587</v>
      </c>
      <c r="AG10" s="295" t="s">
        <v>448</v>
      </c>
      <c r="AH10" s="295" t="s">
        <v>592</v>
      </c>
      <c r="AI10" s="291"/>
      <c r="AJ10" s="291"/>
      <c r="AK10" s="295"/>
      <c r="AL10" s="295"/>
      <c r="AM10" s="291"/>
      <c r="AN10" s="31"/>
      <c r="AP10" s="298"/>
      <c r="AQ10" s="298"/>
    </row>
    <row r="11" customFormat="false" ht="12.75" hidden="false" customHeight="false" outlineLevel="0" collapsed="false">
      <c r="A11" s="308"/>
      <c r="B11" s="309" t="s">
        <v>593</v>
      </c>
      <c r="C11" s="309"/>
      <c r="D11" s="291"/>
      <c r="E11" s="291"/>
      <c r="F11" s="291"/>
      <c r="G11" s="306"/>
      <c r="H11" s="309"/>
      <c r="I11" s="310"/>
      <c r="J11" s="306"/>
      <c r="K11" s="306"/>
      <c r="L11" s="306"/>
      <c r="M11" s="306"/>
      <c r="N11" s="291"/>
      <c r="O11" s="306"/>
      <c r="P11" s="291"/>
      <c r="Q11" s="291"/>
      <c r="R11" s="291"/>
      <c r="S11" s="310"/>
      <c r="T11" s="308"/>
      <c r="U11" s="309" t="s">
        <v>593</v>
      </c>
      <c r="V11" s="309"/>
      <c r="W11" s="306"/>
      <c r="X11" s="306"/>
      <c r="Y11" s="306" t="s">
        <v>594</v>
      </c>
      <c r="Z11" s="306"/>
      <c r="AA11" s="306" t="s">
        <v>582</v>
      </c>
      <c r="AB11" s="306"/>
      <c r="AC11" s="310" t="s">
        <v>595</v>
      </c>
      <c r="AD11" s="306"/>
      <c r="AE11" s="306"/>
      <c r="AF11" s="306"/>
      <c r="AG11" s="306"/>
      <c r="AH11" s="306" t="s">
        <v>596</v>
      </c>
      <c r="AI11" s="291"/>
      <c r="AJ11" s="291"/>
      <c r="AK11" s="306"/>
      <c r="AL11" s="306"/>
      <c r="AM11" s="291"/>
      <c r="AN11" s="310"/>
      <c r="AP11" s="298"/>
      <c r="AQ11" s="298"/>
    </row>
    <row r="12" customFormat="false" ht="20.1"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row>
    <row r="13" customFormat="false" ht="12.75" hidden="false" customHeight="false" outlineLevel="0" collapsed="false">
      <c r="A13" s="31" t="n">
        <v>1</v>
      </c>
      <c r="B13" s="311" t="s">
        <v>597</v>
      </c>
      <c r="C13" s="295" t="s">
        <v>598</v>
      </c>
      <c r="D13" s="312" t="n">
        <v>14635.41</v>
      </c>
      <c r="E13" s="312" t="n">
        <v>12502.9</v>
      </c>
      <c r="F13" s="312" t="n">
        <v>2132.51</v>
      </c>
      <c r="G13" s="312" t="n">
        <v>1292.36</v>
      </c>
      <c r="H13" s="312" t="n">
        <v>597.83</v>
      </c>
      <c r="I13" s="312" t="n">
        <v>694.53</v>
      </c>
      <c r="J13" s="312" t="n">
        <v>2213.44</v>
      </c>
      <c r="K13" s="312" t="n">
        <v>1248.44</v>
      </c>
      <c r="L13" s="312" t="n">
        <v>506.97</v>
      </c>
      <c r="M13" s="312" t="n">
        <v>458.03</v>
      </c>
      <c r="N13" s="312" t="n">
        <v>711.52</v>
      </c>
      <c r="O13" s="312" t="n">
        <v>430.26</v>
      </c>
      <c r="P13" s="312" t="n">
        <v>130.85</v>
      </c>
      <c r="Q13" s="312" t="n">
        <v>495.02</v>
      </c>
      <c r="R13" s="312" t="n">
        <v>1145.84</v>
      </c>
      <c r="S13" s="313" t="n">
        <v>1</v>
      </c>
      <c r="T13" s="31" t="n">
        <v>1</v>
      </c>
      <c r="U13" s="311" t="s">
        <v>597</v>
      </c>
      <c r="V13" s="295" t="s">
        <v>598</v>
      </c>
      <c r="W13" s="312" t="n">
        <v>288.21</v>
      </c>
      <c r="X13" s="312" t="n">
        <v>1372.8</v>
      </c>
      <c r="Y13" s="312" t="n">
        <v>245.37</v>
      </c>
      <c r="Z13" s="312" t="n">
        <v>725.72</v>
      </c>
      <c r="AA13" s="312" t="n">
        <v>401.71</v>
      </c>
      <c r="AB13" s="312" t="n">
        <v>3669.41</v>
      </c>
      <c r="AC13" s="312" t="n">
        <v>1062.65</v>
      </c>
      <c r="AD13" s="312" t="n">
        <v>1733.06</v>
      </c>
      <c r="AE13" s="312" t="n">
        <v>873.7</v>
      </c>
      <c r="AF13" s="312" t="n">
        <v>781.24</v>
      </c>
      <c r="AG13" s="312" t="n">
        <v>502.93</v>
      </c>
      <c r="AH13" s="312" t="n">
        <v>278.31</v>
      </c>
      <c r="AI13" s="312" t="n">
        <v>197.5</v>
      </c>
      <c r="AJ13" s="312" t="n">
        <v>762.07</v>
      </c>
      <c r="AK13" s="312" t="n">
        <v>300.49</v>
      </c>
      <c r="AL13" s="312" t="n">
        <v>492.92</v>
      </c>
      <c r="AM13" s="312" t="n">
        <v>351.48</v>
      </c>
      <c r="AN13" s="313" t="n">
        <v>1</v>
      </c>
      <c r="AP13" s="314"/>
      <c r="AQ13" s="314"/>
      <c r="AR13" s="314"/>
      <c r="AS13" s="314"/>
      <c r="AT13" s="314"/>
      <c r="AU13" s="314"/>
      <c r="AV13" s="314"/>
      <c r="AW13" s="315"/>
    </row>
    <row r="14" customFormat="false" ht="12.75" hidden="false" customHeight="false" outlineLevel="0" collapsed="false">
      <c r="A14" s="31" t="n">
        <v>2</v>
      </c>
      <c r="B14" s="33"/>
      <c r="C14" s="295" t="s">
        <v>599</v>
      </c>
      <c r="D14" s="312" t="n">
        <v>6834.85</v>
      </c>
      <c r="E14" s="312" t="n">
        <v>5982.83</v>
      </c>
      <c r="F14" s="312" t="n">
        <v>852.02</v>
      </c>
      <c r="G14" s="312" t="n">
        <v>608.89</v>
      </c>
      <c r="H14" s="312" t="n">
        <v>282.27</v>
      </c>
      <c r="I14" s="312" t="n">
        <v>326.62</v>
      </c>
      <c r="J14" s="312" t="n">
        <v>1148.72</v>
      </c>
      <c r="K14" s="312" t="n">
        <v>620.24</v>
      </c>
      <c r="L14" s="312" t="n">
        <v>279.2</v>
      </c>
      <c r="M14" s="312" t="n">
        <v>249.28</v>
      </c>
      <c r="N14" s="312" t="n">
        <v>261.64</v>
      </c>
      <c r="O14" s="312" t="n">
        <v>159.08</v>
      </c>
      <c r="P14" s="312" t="n">
        <v>53.39</v>
      </c>
      <c r="Q14" s="312" t="n">
        <v>174.83</v>
      </c>
      <c r="R14" s="312" t="n">
        <v>547.49</v>
      </c>
      <c r="S14" s="313" t="n">
        <v>2</v>
      </c>
      <c r="T14" s="31" t="n">
        <v>2</v>
      </c>
      <c r="U14" s="33"/>
      <c r="V14" s="295" t="s">
        <v>599</v>
      </c>
      <c r="W14" s="312" t="n">
        <v>112.63</v>
      </c>
      <c r="X14" s="312" t="n">
        <v>658.46</v>
      </c>
      <c r="Y14" s="312" t="n">
        <v>108.83</v>
      </c>
      <c r="Z14" s="312" t="n">
        <v>350.5</v>
      </c>
      <c r="AA14" s="312" t="n">
        <v>199.13</v>
      </c>
      <c r="AB14" s="312" t="n">
        <v>1756.51</v>
      </c>
      <c r="AC14" s="312" t="n">
        <v>496.59</v>
      </c>
      <c r="AD14" s="312" t="n">
        <v>841.42</v>
      </c>
      <c r="AE14" s="312" t="n">
        <v>418.5</v>
      </c>
      <c r="AF14" s="312" t="n">
        <v>420.15</v>
      </c>
      <c r="AG14" s="312" t="n">
        <v>278</v>
      </c>
      <c r="AH14" s="312" t="n">
        <v>142.15</v>
      </c>
      <c r="AI14" s="312" t="n">
        <v>107.5</v>
      </c>
      <c r="AJ14" s="312" t="n">
        <v>310.32</v>
      </c>
      <c r="AK14" s="312" t="n">
        <v>113.74</v>
      </c>
      <c r="AL14" s="312" t="n">
        <v>245.25</v>
      </c>
      <c r="AM14" s="312" t="n">
        <v>156.25</v>
      </c>
      <c r="AN14" s="313" t="n">
        <v>2</v>
      </c>
      <c r="AP14" s="314"/>
      <c r="AQ14" s="314"/>
      <c r="AR14" s="314"/>
      <c r="AS14" s="314"/>
      <c r="AT14" s="314"/>
      <c r="AU14" s="314"/>
      <c r="AV14" s="314"/>
      <c r="AW14" s="315"/>
    </row>
    <row r="15" customFormat="false" ht="12.75" hidden="false" customHeight="false" outlineLevel="0" collapsed="false">
      <c r="A15" s="31" t="n">
        <v>3</v>
      </c>
      <c r="B15" s="33"/>
      <c r="C15" s="295" t="s">
        <v>600</v>
      </c>
      <c r="D15" s="312" t="n">
        <v>7800.56</v>
      </c>
      <c r="E15" s="312" t="n">
        <v>6520.07</v>
      </c>
      <c r="F15" s="312" t="n">
        <v>1280.49</v>
      </c>
      <c r="G15" s="312" t="n">
        <v>683.47</v>
      </c>
      <c r="H15" s="312" t="n">
        <v>315.56</v>
      </c>
      <c r="I15" s="312" t="n">
        <v>367.91</v>
      </c>
      <c r="J15" s="312" t="n">
        <v>1064.72</v>
      </c>
      <c r="K15" s="312" t="n">
        <v>628.2</v>
      </c>
      <c r="L15" s="312" t="n">
        <v>227.77</v>
      </c>
      <c r="M15" s="312" t="n">
        <v>208.75</v>
      </c>
      <c r="N15" s="312" t="n">
        <v>449.88</v>
      </c>
      <c r="O15" s="312" t="n">
        <v>271.18</v>
      </c>
      <c r="P15" s="312" t="n">
        <v>77.46</v>
      </c>
      <c r="Q15" s="312" t="n">
        <v>320.19</v>
      </c>
      <c r="R15" s="312" t="n">
        <v>598.35</v>
      </c>
      <c r="S15" s="313" t="n">
        <v>3</v>
      </c>
      <c r="T15" s="31" t="n">
        <v>3</v>
      </c>
      <c r="U15" s="33"/>
      <c r="V15" s="295" t="s">
        <v>600</v>
      </c>
      <c r="W15" s="312" t="n">
        <v>175.58</v>
      </c>
      <c r="X15" s="312" t="n">
        <v>714.34</v>
      </c>
      <c r="Y15" s="312" t="n">
        <v>136.54</v>
      </c>
      <c r="Z15" s="312" t="n">
        <v>375.22</v>
      </c>
      <c r="AA15" s="312" t="n">
        <v>202.58</v>
      </c>
      <c r="AB15" s="312" t="n">
        <v>1912.9</v>
      </c>
      <c r="AC15" s="312" t="n">
        <v>566.06</v>
      </c>
      <c r="AD15" s="312" t="n">
        <v>891.64</v>
      </c>
      <c r="AE15" s="312" t="n">
        <v>455.2</v>
      </c>
      <c r="AF15" s="312" t="n">
        <v>361.09</v>
      </c>
      <c r="AG15" s="312" t="n">
        <v>224.93</v>
      </c>
      <c r="AH15" s="312" t="n">
        <v>136.16</v>
      </c>
      <c r="AI15" s="312" t="n">
        <v>90</v>
      </c>
      <c r="AJ15" s="312" t="n">
        <v>451.75</v>
      </c>
      <c r="AK15" s="312" t="n">
        <v>186.75</v>
      </c>
      <c r="AL15" s="312" t="n">
        <v>247.67</v>
      </c>
      <c r="AM15" s="312" t="n">
        <v>195.23</v>
      </c>
      <c r="AN15" s="313" t="n">
        <v>3</v>
      </c>
      <c r="AP15" s="314"/>
      <c r="AQ15" s="314"/>
      <c r="AR15" s="314"/>
      <c r="AS15" s="314"/>
      <c r="AT15" s="314"/>
      <c r="AU15" s="314"/>
      <c r="AV15" s="314"/>
      <c r="AW15" s="315"/>
    </row>
    <row r="16" customFormat="false" ht="12.75" hidden="false" customHeight="false" outlineLevel="0" collapsed="false">
      <c r="A16" s="31"/>
      <c r="B16" s="33"/>
      <c r="C16" s="300"/>
      <c r="D16" s="312"/>
      <c r="E16" s="312"/>
      <c r="F16" s="312"/>
      <c r="G16" s="312"/>
      <c r="H16" s="312"/>
      <c r="I16" s="312"/>
      <c r="J16" s="312"/>
      <c r="K16" s="312"/>
      <c r="L16" s="312"/>
      <c r="M16" s="312"/>
      <c r="N16" s="312"/>
      <c r="O16" s="312"/>
      <c r="P16" s="312"/>
      <c r="Q16" s="312"/>
      <c r="R16" s="312"/>
      <c r="S16" s="313"/>
      <c r="T16" s="31"/>
      <c r="U16" s="33"/>
      <c r="V16" s="300"/>
      <c r="W16" s="312"/>
      <c r="X16" s="312"/>
      <c r="Y16" s="312"/>
      <c r="Z16" s="312"/>
      <c r="AA16" s="312"/>
      <c r="AB16" s="312"/>
      <c r="AC16" s="33"/>
      <c r="AD16" s="312"/>
      <c r="AE16" s="312"/>
      <c r="AF16" s="312"/>
      <c r="AG16" s="312"/>
      <c r="AH16" s="312"/>
      <c r="AI16" s="312"/>
      <c r="AJ16" s="312"/>
      <c r="AK16" s="312"/>
      <c r="AL16" s="312"/>
      <c r="AM16" s="33"/>
      <c r="AN16" s="313"/>
    </row>
    <row r="17" customFormat="false" ht="12.75" hidden="false" customHeight="false" outlineLevel="0" collapsed="false">
      <c r="A17" s="31" t="n">
        <v>4</v>
      </c>
      <c r="B17" s="311" t="s">
        <v>601</v>
      </c>
      <c r="C17" s="295" t="s">
        <v>598</v>
      </c>
      <c r="D17" s="312" t="n">
        <v>4913.64</v>
      </c>
      <c r="E17" s="312" t="n">
        <v>4188.77</v>
      </c>
      <c r="F17" s="312" t="n">
        <v>724.87</v>
      </c>
      <c r="G17" s="312" t="n">
        <v>548.77</v>
      </c>
      <c r="H17" s="312" t="n">
        <v>253.5</v>
      </c>
      <c r="I17" s="312" t="n">
        <v>295.27</v>
      </c>
      <c r="J17" s="312" t="n">
        <v>683</v>
      </c>
      <c r="K17" s="312" t="n">
        <v>413.75</v>
      </c>
      <c r="L17" s="312" t="n">
        <v>154.75</v>
      </c>
      <c r="M17" s="312" t="n">
        <v>114.5</v>
      </c>
      <c r="N17" s="312" t="n">
        <v>325.07</v>
      </c>
      <c r="O17" s="312" t="n">
        <v>156.64</v>
      </c>
      <c r="P17" s="312" t="n">
        <v>48</v>
      </c>
      <c r="Q17" s="312" t="n">
        <v>205.6</v>
      </c>
      <c r="R17" s="312" t="n">
        <v>383.15</v>
      </c>
      <c r="S17" s="313" t="n">
        <v>4</v>
      </c>
      <c r="T17" s="31" t="n">
        <v>4</v>
      </c>
      <c r="U17" s="311" t="s">
        <v>601</v>
      </c>
      <c r="V17" s="295" t="s">
        <v>598</v>
      </c>
      <c r="W17" s="312" t="n">
        <v>100.88</v>
      </c>
      <c r="X17" s="312" t="n">
        <v>432.53</v>
      </c>
      <c r="Y17" s="312" t="n">
        <v>72.2</v>
      </c>
      <c r="Z17" s="312" t="n">
        <v>240.08</v>
      </c>
      <c r="AA17" s="312" t="n">
        <v>120.25</v>
      </c>
      <c r="AB17" s="312" t="n">
        <v>1120.25</v>
      </c>
      <c r="AC17" s="312" t="n">
        <v>321.33</v>
      </c>
      <c r="AD17" s="312" t="n">
        <v>525.49</v>
      </c>
      <c r="AE17" s="312" t="n">
        <v>273.43</v>
      </c>
      <c r="AF17" s="312" t="n">
        <v>223.75</v>
      </c>
      <c r="AG17" s="312" t="n">
        <v>143.75</v>
      </c>
      <c r="AH17" s="312" t="n">
        <v>80</v>
      </c>
      <c r="AI17" s="312" t="n">
        <v>58.9</v>
      </c>
      <c r="AJ17" s="312" t="n">
        <v>224.01</v>
      </c>
      <c r="AK17" s="312" t="n">
        <v>114.42</v>
      </c>
      <c r="AL17" s="312" t="n">
        <v>159.75</v>
      </c>
      <c r="AM17" s="312" t="n">
        <v>128.92</v>
      </c>
      <c r="AN17" s="313" t="n">
        <v>4</v>
      </c>
      <c r="AP17" s="314"/>
      <c r="AQ17" s="314"/>
      <c r="AR17" s="314"/>
      <c r="AS17" s="314"/>
      <c r="AT17" s="314"/>
      <c r="AU17" s="314"/>
      <c r="AV17" s="314"/>
      <c r="AW17" s="315"/>
    </row>
    <row r="18" customFormat="false" ht="12.75" hidden="false" customHeight="false" outlineLevel="0" collapsed="false">
      <c r="A18" s="31" t="n">
        <v>5</v>
      </c>
      <c r="B18" s="33"/>
      <c r="C18" s="295" t="s">
        <v>599</v>
      </c>
      <c r="D18" s="312" t="n">
        <v>3198.78</v>
      </c>
      <c r="E18" s="312" t="n">
        <v>2739.46</v>
      </c>
      <c r="F18" s="312" t="n">
        <v>459.32</v>
      </c>
      <c r="G18" s="312" t="n">
        <v>388.27</v>
      </c>
      <c r="H18" s="312" t="n">
        <v>178.15</v>
      </c>
      <c r="I18" s="312" t="n">
        <v>210.12</v>
      </c>
      <c r="J18" s="312" t="n">
        <v>493</v>
      </c>
      <c r="K18" s="312" t="n">
        <v>274</v>
      </c>
      <c r="L18" s="312" t="n">
        <v>120.5</v>
      </c>
      <c r="M18" s="312" t="n">
        <v>98.5</v>
      </c>
      <c r="N18" s="312" t="n">
        <v>180.3</v>
      </c>
      <c r="O18" s="312" t="n">
        <v>93.95</v>
      </c>
      <c r="P18" s="312" t="n">
        <v>25.25</v>
      </c>
      <c r="Q18" s="312" t="n">
        <v>90.6</v>
      </c>
      <c r="R18" s="312" t="n">
        <v>235.6</v>
      </c>
      <c r="S18" s="313" t="n">
        <v>5</v>
      </c>
      <c r="T18" s="31" t="n">
        <v>5</v>
      </c>
      <c r="U18" s="33"/>
      <c r="V18" s="295" t="s">
        <v>599</v>
      </c>
      <c r="W18" s="312" t="n">
        <v>67.1</v>
      </c>
      <c r="X18" s="312" t="n">
        <v>269.7</v>
      </c>
      <c r="Y18" s="312" t="n">
        <v>41.7</v>
      </c>
      <c r="Z18" s="312" t="n">
        <v>143</v>
      </c>
      <c r="AA18" s="312" t="n">
        <v>85</v>
      </c>
      <c r="AB18" s="312" t="n">
        <v>742.34</v>
      </c>
      <c r="AC18" s="312" t="n">
        <v>203.33</v>
      </c>
      <c r="AD18" s="312" t="n">
        <v>358.53</v>
      </c>
      <c r="AE18" s="312" t="n">
        <v>180.48</v>
      </c>
      <c r="AF18" s="312" t="n">
        <v>163.25</v>
      </c>
      <c r="AG18" s="312" t="n">
        <v>101.75</v>
      </c>
      <c r="AH18" s="312" t="n">
        <v>61.5</v>
      </c>
      <c r="AI18" s="312" t="n">
        <v>39</v>
      </c>
      <c r="AJ18" s="312" t="n">
        <v>147.77</v>
      </c>
      <c r="AK18" s="312" t="n">
        <v>64.5</v>
      </c>
      <c r="AL18" s="312" t="n">
        <v>112.15</v>
      </c>
      <c r="AM18" s="312" t="n">
        <v>86</v>
      </c>
      <c r="AN18" s="313" t="n">
        <v>5</v>
      </c>
      <c r="AP18" s="314"/>
      <c r="AQ18" s="314"/>
      <c r="AR18" s="314"/>
      <c r="AS18" s="314"/>
      <c r="AT18" s="314"/>
      <c r="AU18" s="314"/>
      <c r="AV18" s="314"/>
      <c r="AW18" s="315"/>
    </row>
    <row r="19" customFormat="false" ht="12.75" hidden="false" customHeight="false" outlineLevel="0" collapsed="false">
      <c r="A19" s="31" t="n">
        <v>6</v>
      </c>
      <c r="B19" s="33"/>
      <c r="C19" s="295" t="s">
        <v>600</v>
      </c>
      <c r="D19" s="312" t="n">
        <v>1714.86</v>
      </c>
      <c r="E19" s="312" t="n">
        <v>1449.31</v>
      </c>
      <c r="F19" s="312" t="n">
        <v>265.55</v>
      </c>
      <c r="G19" s="312" t="n">
        <v>160.5</v>
      </c>
      <c r="H19" s="312" t="n">
        <v>75.35</v>
      </c>
      <c r="I19" s="312" t="n">
        <v>85.15</v>
      </c>
      <c r="J19" s="312" t="n">
        <v>190</v>
      </c>
      <c r="K19" s="312" t="n">
        <v>139.75</v>
      </c>
      <c r="L19" s="312" t="n">
        <v>34.25</v>
      </c>
      <c r="M19" s="312" t="n">
        <v>16</v>
      </c>
      <c r="N19" s="312" t="n">
        <v>144.77</v>
      </c>
      <c r="O19" s="312" t="n">
        <v>62.69</v>
      </c>
      <c r="P19" s="312" t="n">
        <v>22.75</v>
      </c>
      <c r="Q19" s="312" t="n">
        <v>115</v>
      </c>
      <c r="R19" s="312" t="n">
        <v>147.55</v>
      </c>
      <c r="S19" s="313" t="n">
        <v>6</v>
      </c>
      <c r="T19" s="31" t="n">
        <v>6</v>
      </c>
      <c r="U19" s="33"/>
      <c r="V19" s="295" t="s">
        <v>600</v>
      </c>
      <c r="W19" s="312" t="n">
        <v>33.78</v>
      </c>
      <c r="X19" s="312" t="n">
        <v>162.83</v>
      </c>
      <c r="Y19" s="312" t="n">
        <v>30.5</v>
      </c>
      <c r="Z19" s="312" t="n">
        <v>97.08</v>
      </c>
      <c r="AA19" s="312" t="n">
        <v>35.25</v>
      </c>
      <c r="AB19" s="312" t="n">
        <v>377.91</v>
      </c>
      <c r="AC19" s="312" t="n">
        <v>118</v>
      </c>
      <c r="AD19" s="312" t="n">
        <v>166.96</v>
      </c>
      <c r="AE19" s="312" t="n">
        <v>92.95</v>
      </c>
      <c r="AF19" s="312" t="n">
        <v>60.5</v>
      </c>
      <c r="AG19" s="312" t="n">
        <v>42</v>
      </c>
      <c r="AH19" s="312" t="n">
        <v>18.5</v>
      </c>
      <c r="AI19" s="312" t="n">
        <v>19.9</v>
      </c>
      <c r="AJ19" s="312" t="n">
        <v>76.24</v>
      </c>
      <c r="AK19" s="312" t="n">
        <v>49.92</v>
      </c>
      <c r="AL19" s="312" t="n">
        <v>47.6</v>
      </c>
      <c r="AM19" s="312" t="n">
        <v>42.92</v>
      </c>
      <c r="AN19" s="313" t="n">
        <v>6</v>
      </c>
      <c r="AP19" s="314"/>
      <c r="AQ19" s="314"/>
      <c r="AR19" s="314"/>
      <c r="AS19" s="314"/>
      <c r="AT19" s="314"/>
      <c r="AU19" s="314"/>
      <c r="AV19" s="314"/>
      <c r="AW19" s="315"/>
    </row>
    <row r="20" customFormat="false" ht="12.75" hidden="false" customHeight="false" outlineLevel="0" collapsed="false">
      <c r="A20" s="31"/>
      <c r="B20" s="33"/>
      <c r="C20" s="300"/>
      <c r="D20" s="312"/>
      <c r="E20" s="312"/>
      <c r="F20" s="312"/>
      <c r="G20" s="312"/>
      <c r="H20" s="312"/>
      <c r="I20" s="312"/>
      <c r="J20" s="312"/>
      <c r="K20" s="312"/>
      <c r="L20" s="312"/>
      <c r="M20" s="312"/>
      <c r="N20" s="312"/>
      <c r="O20" s="312"/>
      <c r="P20" s="312"/>
      <c r="Q20" s="312"/>
      <c r="R20" s="312"/>
      <c r="S20" s="313"/>
      <c r="T20" s="31"/>
      <c r="U20" s="33"/>
      <c r="V20" s="300"/>
      <c r="W20" s="312"/>
      <c r="X20" s="312"/>
      <c r="Y20" s="312"/>
      <c r="Z20" s="312"/>
      <c r="AA20" s="312"/>
      <c r="AB20" s="312"/>
      <c r="AC20" s="33"/>
      <c r="AD20" s="312"/>
      <c r="AE20" s="312"/>
      <c r="AF20" s="312"/>
      <c r="AG20" s="312"/>
      <c r="AH20" s="312"/>
      <c r="AI20" s="312"/>
      <c r="AJ20" s="312"/>
      <c r="AK20" s="312"/>
      <c r="AL20" s="312"/>
      <c r="AM20" s="33"/>
      <c r="AN20" s="313"/>
    </row>
    <row r="21" customFormat="false" ht="12.75" hidden="false" customHeight="false" outlineLevel="0" collapsed="false">
      <c r="A21" s="31" t="n">
        <v>7</v>
      </c>
      <c r="B21" s="33" t="s">
        <v>619</v>
      </c>
      <c r="C21" s="300"/>
      <c r="D21" s="312"/>
      <c r="E21" s="312"/>
      <c r="F21" s="312"/>
      <c r="G21" s="312"/>
      <c r="H21" s="312"/>
      <c r="I21" s="312"/>
      <c r="J21" s="312"/>
      <c r="K21" s="312"/>
      <c r="L21" s="312"/>
      <c r="M21" s="312"/>
      <c r="N21" s="312"/>
      <c r="O21" s="312"/>
      <c r="P21" s="312"/>
      <c r="Q21" s="312"/>
      <c r="R21" s="312"/>
      <c r="S21" s="313"/>
      <c r="T21" s="31" t="n">
        <v>7</v>
      </c>
      <c r="U21" s="33" t="s">
        <v>619</v>
      </c>
      <c r="V21" s="300"/>
      <c r="W21" s="312"/>
      <c r="X21" s="312"/>
      <c r="Y21" s="312"/>
      <c r="Z21" s="312"/>
      <c r="AA21" s="312"/>
      <c r="AB21" s="312"/>
      <c r="AC21" s="33"/>
      <c r="AD21" s="312"/>
      <c r="AE21" s="312"/>
      <c r="AF21" s="312"/>
      <c r="AG21" s="312"/>
      <c r="AH21" s="312"/>
      <c r="AI21" s="312"/>
      <c r="AJ21" s="312"/>
      <c r="AK21" s="312"/>
      <c r="AL21" s="312"/>
      <c r="AM21" s="33"/>
      <c r="AN21" s="313"/>
    </row>
    <row r="22" customFormat="false" ht="12.75" hidden="false" customHeight="false" outlineLevel="0" collapsed="false">
      <c r="A22" s="31"/>
      <c r="B22" s="311" t="s">
        <v>620</v>
      </c>
      <c r="C22" s="295" t="s">
        <v>598</v>
      </c>
      <c r="D22" s="312" t="n">
        <v>1971.61</v>
      </c>
      <c r="E22" s="312" t="n">
        <v>1709.61</v>
      </c>
      <c r="F22" s="312" t="n">
        <v>262</v>
      </c>
      <c r="G22" s="312" t="n">
        <v>248</v>
      </c>
      <c r="H22" s="312" t="n">
        <v>112.5</v>
      </c>
      <c r="I22" s="312" t="n">
        <v>135.5</v>
      </c>
      <c r="J22" s="312" t="n">
        <v>275.5</v>
      </c>
      <c r="K22" s="312" t="n">
        <v>169.5</v>
      </c>
      <c r="L22" s="312" t="n">
        <v>61</v>
      </c>
      <c r="M22" s="312" t="n">
        <v>45</v>
      </c>
      <c r="N22" s="312" t="n">
        <v>126.05</v>
      </c>
      <c r="O22" s="312" t="n">
        <v>57.2</v>
      </c>
      <c r="P22" s="312" t="n">
        <v>19</v>
      </c>
      <c r="Q22" s="312" t="n">
        <v>84.75</v>
      </c>
      <c r="R22" s="312" t="n">
        <v>166.5</v>
      </c>
      <c r="S22" s="313" t="n">
        <v>7</v>
      </c>
      <c r="T22" s="31"/>
      <c r="U22" s="311" t="s">
        <v>620</v>
      </c>
      <c r="V22" s="295" t="s">
        <v>598</v>
      </c>
      <c r="W22" s="312" t="n">
        <v>35.5</v>
      </c>
      <c r="X22" s="312" t="n">
        <v>169.94</v>
      </c>
      <c r="Y22" s="312" t="n">
        <v>30</v>
      </c>
      <c r="Z22" s="312" t="n">
        <v>91.94</v>
      </c>
      <c r="AA22" s="312" t="n">
        <v>48</v>
      </c>
      <c r="AB22" s="312" t="n">
        <v>444.12</v>
      </c>
      <c r="AC22" s="312" t="n">
        <v>131.52</v>
      </c>
      <c r="AD22" s="312" t="n">
        <v>208.5</v>
      </c>
      <c r="AE22" s="312" t="n">
        <v>104.1</v>
      </c>
      <c r="AF22" s="312" t="n">
        <v>90.25</v>
      </c>
      <c r="AG22" s="312" t="n">
        <v>57.25</v>
      </c>
      <c r="AH22" s="312" t="n">
        <v>33</v>
      </c>
      <c r="AI22" s="312" t="n">
        <v>22.5</v>
      </c>
      <c r="AJ22" s="312" t="n">
        <v>84.8</v>
      </c>
      <c r="AK22" s="312" t="n">
        <v>38.5</v>
      </c>
      <c r="AL22" s="312" t="n">
        <v>63</v>
      </c>
      <c r="AM22" s="312" t="n">
        <v>46</v>
      </c>
      <c r="AN22" s="313" t="n">
        <v>7</v>
      </c>
      <c r="AP22" s="314"/>
      <c r="AQ22" s="314"/>
      <c r="AR22" s="314"/>
      <c r="AS22" s="314"/>
      <c r="AT22" s="314"/>
      <c r="AU22" s="314"/>
      <c r="AV22" s="314"/>
      <c r="AW22" s="315"/>
    </row>
    <row r="23" customFormat="false" ht="12.75" hidden="false" customHeight="false" outlineLevel="0" collapsed="false">
      <c r="A23" s="31" t="n">
        <v>8</v>
      </c>
      <c r="B23" s="33"/>
      <c r="C23" s="295" t="s">
        <v>599</v>
      </c>
      <c r="D23" s="312" t="n">
        <v>1591.87</v>
      </c>
      <c r="E23" s="312" t="n">
        <v>1385.17</v>
      </c>
      <c r="F23" s="312" t="n">
        <v>206.7</v>
      </c>
      <c r="G23" s="312" t="n">
        <v>206.5</v>
      </c>
      <c r="H23" s="312" t="n">
        <v>96</v>
      </c>
      <c r="I23" s="312" t="n">
        <v>110.5</v>
      </c>
      <c r="J23" s="312" t="n">
        <v>240</v>
      </c>
      <c r="K23" s="312" t="n">
        <v>142</v>
      </c>
      <c r="L23" s="312" t="n">
        <v>57</v>
      </c>
      <c r="M23" s="312" t="n">
        <v>41</v>
      </c>
      <c r="N23" s="312" t="n">
        <v>85.8</v>
      </c>
      <c r="O23" s="312" t="n">
        <v>45.2</v>
      </c>
      <c r="P23" s="312" t="n">
        <v>15</v>
      </c>
      <c r="Q23" s="312" t="n">
        <v>65.5</v>
      </c>
      <c r="R23" s="312" t="n">
        <v>124</v>
      </c>
      <c r="S23" s="313" t="n">
        <v>8</v>
      </c>
      <c r="T23" s="31" t="n">
        <v>8</v>
      </c>
      <c r="U23" s="33"/>
      <c r="V23" s="295" t="s">
        <v>599</v>
      </c>
      <c r="W23" s="312" t="n">
        <v>30.5</v>
      </c>
      <c r="X23" s="312" t="n">
        <v>134.2</v>
      </c>
      <c r="Y23" s="312" t="n">
        <v>22</v>
      </c>
      <c r="Z23" s="312" t="n">
        <v>71.2</v>
      </c>
      <c r="AA23" s="312" t="n">
        <v>41</v>
      </c>
      <c r="AB23" s="312" t="n">
        <v>362.67</v>
      </c>
      <c r="AC23" s="312" t="n">
        <v>104.42</v>
      </c>
      <c r="AD23" s="312" t="n">
        <v>172.5</v>
      </c>
      <c r="AE23" s="312" t="n">
        <v>85.75</v>
      </c>
      <c r="AF23" s="312" t="n">
        <v>78.5</v>
      </c>
      <c r="AG23" s="312" t="n">
        <v>49.5</v>
      </c>
      <c r="AH23" s="312" t="n">
        <v>29</v>
      </c>
      <c r="AI23" s="312" t="n">
        <v>19</v>
      </c>
      <c r="AJ23" s="312" t="n">
        <v>68</v>
      </c>
      <c r="AK23" s="312" t="n">
        <v>25</v>
      </c>
      <c r="AL23" s="312" t="n">
        <v>54</v>
      </c>
      <c r="AM23" s="312" t="n">
        <v>38</v>
      </c>
      <c r="AN23" s="313" t="n">
        <v>8</v>
      </c>
      <c r="AP23" s="314"/>
      <c r="AQ23" s="314"/>
      <c r="AR23" s="314"/>
      <c r="AS23" s="314"/>
      <c r="AT23" s="314"/>
      <c r="AU23" s="314"/>
      <c r="AV23" s="314"/>
      <c r="AW23" s="315"/>
    </row>
    <row r="24" customFormat="false" ht="12.75" hidden="false" customHeight="false" outlineLevel="0" collapsed="false">
      <c r="A24" s="31" t="n">
        <v>9</v>
      </c>
      <c r="B24" s="33"/>
      <c r="C24" s="295" t="s">
        <v>600</v>
      </c>
      <c r="D24" s="312" t="n">
        <v>379.74</v>
      </c>
      <c r="E24" s="312" t="n">
        <v>324.44</v>
      </c>
      <c r="F24" s="312" t="n">
        <v>55.3</v>
      </c>
      <c r="G24" s="312" t="n">
        <v>41.5</v>
      </c>
      <c r="H24" s="312" t="n">
        <v>16.5</v>
      </c>
      <c r="I24" s="312" t="n">
        <v>25</v>
      </c>
      <c r="J24" s="312" t="n">
        <v>35.5</v>
      </c>
      <c r="K24" s="312" t="n">
        <v>27.5</v>
      </c>
      <c r="L24" s="312" t="n">
        <v>4</v>
      </c>
      <c r="M24" s="312" t="n">
        <v>4</v>
      </c>
      <c r="N24" s="312" t="n">
        <v>40.25</v>
      </c>
      <c r="O24" s="312" t="n">
        <v>12</v>
      </c>
      <c r="P24" s="312" t="n">
        <v>4</v>
      </c>
      <c r="Q24" s="312" t="n">
        <v>19.25</v>
      </c>
      <c r="R24" s="312" t="n">
        <v>42.5</v>
      </c>
      <c r="S24" s="313" t="n">
        <v>9</v>
      </c>
      <c r="T24" s="31" t="n">
        <v>9</v>
      </c>
      <c r="U24" s="33"/>
      <c r="V24" s="295" t="s">
        <v>600</v>
      </c>
      <c r="W24" s="312" t="n">
        <v>5</v>
      </c>
      <c r="X24" s="312" t="n">
        <v>35.74</v>
      </c>
      <c r="Y24" s="312" t="n">
        <v>8</v>
      </c>
      <c r="Z24" s="312" t="n">
        <v>20.74</v>
      </c>
      <c r="AA24" s="312" t="n">
        <v>7</v>
      </c>
      <c r="AB24" s="312" t="n">
        <v>81.45</v>
      </c>
      <c r="AC24" s="312" t="n">
        <v>27.1</v>
      </c>
      <c r="AD24" s="312" t="n">
        <v>36</v>
      </c>
      <c r="AE24" s="312" t="n">
        <v>18.35</v>
      </c>
      <c r="AF24" s="312" t="n">
        <v>11.75</v>
      </c>
      <c r="AG24" s="312" t="n">
        <v>7.75</v>
      </c>
      <c r="AH24" s="312" t="n">
        <v>4</v>
      </c>
      <c r="AI24" s="312" t="n">
        <v>3.5</v>
      </c>
      <c r="AJ24" s="312" t="n">
        <v>16.8</v>
      </c>
      <c r="AK24" s="312" t="n">
        <v>13.5</v>
      </c>
      <c r="AL24" s="312" t="n">
        <v>9</v>
      </c>
      <c r="AM24" s="312" t="n">
        <v>8</v>
      </c>
      <c r="AN24" s="313" t="n">
        <v>9</v>
      </c>
      <c r="AP24" s="314"/>
      <c r="AQ24" s="314"/>
      <c r="AR24" s="314"/>
      <c r="AS24" s="314"/>
      <c r="AT24" s="314"/>
      <c r="AU24" s="314"/>
      <c r="AV24" s="314"/>
      <c r="AW24" s="315"/>
    </row>
    <row r="25" customFormat="false" ht="12.75" hidden="false" customHeight="false" outlineLevel="0" collapsed="false">
      <c r="A25" s="31"/>
      <c r="B25" s="33"/>
      <c r="C25" s="295"/>
      <c r="D25" s="312"/>
      <c r="E25" s="312"/>
      <c r="F25" s="312"/>
      <c r="G25" s="312"/>
      <c r="H25" s="312"/>
      <c r="I25" s="312"/>
      <c r="J25" s="312"/>
      <c r="K25" s="312"/>
      <c r="L25" s="312"/>
      <c r="M25" s="312"/>
      <c r="N25" s="312"/>
      <c r="O25" s="312"/>
      <c r="P25" s="312"/>
      <c r="Q25" s="312"/>
      <c r="R25" s="312"/>
      <c r="S25" s="313"/>
      <c r="T25" s="31"/>
      <c r="U25" s="33"/>
      <c r="V25" s="295"/>
      <c r="W25" s="312"/>
      <c r="X25" s="312"/>
      <c r="Y25" s="312"/>
      <c r="Z25" s="312"/>
      <c r="AA25" s="312"/>
      <c r="AB25" s="312"/>
      <c r="AC25" s="33"/>
      <c r="AD25" s="312"/>
      <c r="AE25" s="312"/>
      <c r="AF25" s="312"/>
      <c r="AG25" s="312"/>
      <c r="AH25" s="312"/>
      <c r="AI25" s="312"/>
      <c r="AJ25" s="312"/>
      <c r="AK25" s="312"/>
      <c r="AL25" s="312"/>
      <c r="AM25" s="33"/>
      <c r="AN25" s="313"/>
    </row>
    <row r="26" customFormat="false" ht="12.75" hidden="false" customHeight="false" outlineLevel="0" collapsed="false">
      <c r="A26" s="31" t="n">
        <v>10</v>
      </c>
      <c r="B26" s="311" t="s">
        <v>621</v>
      </c>
      <c r="C26" s="295" t="s">
        <v>598</v>
      </c>
      <c r="D26" s="312" t="n">
        <v>495.32</v>
      </c>
      <c r="E26" s="312" t="n">
        <v>476.9</v>
      </c>
      <c r="F26" s="312" t="n">
        <v>18.42</v>
      </c>
      <c r="G26" s="312" t="n">
        <v>65.6</v>
      </c>
      <c r="H26" s="312" t="n">
        <v>27.1</v>
      </c>
      <c r="I26" s="312" t="n">
        <v>38.5</v>
      </c>
      <c r="J26" s="312" t="n">
        <v>18.5</v>
      </c>
      <c r="K26" s="312" t="n">
        <v>12.5</v>
      </c>
      <c r="L26" s="312" t="n">
        <v>4</v>
      </c>
      <c r="M26" s="312" t="n">
        <v>2</v>
      </c>
      <c r="N26" s="312" t="n">
        <v>24.25</v>
      </c>
      <c r="O26" s="312" t="n">
        <v>8.67</v>
      </c>
      <c r="P26" s="312" t="n">
        <v>15.5</v>
      </c>
      <c r="Q26" s="312" t="n">
        <v>21</v>
      </c>
      <c r="R26" s="312" t="n">
        <v>56.25</v>
      </c>
      <c r="S26" s="313" t="n">
        <v>10</v>
      </c>
      <c r="T26" s="31" t="n">
        <v>10</v>
      </c>
      <c r="U26" s="311" t="s">
        <v>621</v>
      </c>
      <c r="V26" s="295" t="s">
        <v>598</v>
      </c>
      <c r="W26" s="312" t="n">
        <v>3</v>
      </c>
      <c r="X26" s="312" t="n">
        <v>71.6</v>
      </c>
      <c r="Y26" s="312" t="n">
        <v>14.5</v>
      </c>
      <c r="Z26" s="312" t="n">
        <v>36.6</v>
      </c>
      <c r="AA26" s="312" t="n">
        <v>20.5</v>
      </c>
      <c r="AB26" s="312" t="n">
        <v>156.45</v>
      </c>
      <c r="AC26" s="312" t="n">
        <v>38</v>
      </c>
      <c r="AD26" s="312" t="n">
        <v>70.5</v>
      </c>
      <c r="AE26" s="312" t="n">
        <v>47.95</v>
      </c>
      <c r="AF26" s="312" t="n">
        <v>30</v>
      </c>
      <c r="AG26" s="312" t="n">
        <v>14</v>
      </c>
      <c r="AH26" s="312" t="n">
        <v>16</v>
      </c>
      <c r="AI26" s="312" t="n">
        <v>0.5</v>
      </c>
      <c r="AJ26" s="312" t="n">
        <v>2</v>
      </c>
      <c r="AK26" s="312" t="n">
        <v>4</v>
      </c>
      <c r="AL26" s="312" t="n">
        <v>17.25</v>
      </c>
      <c r="AM26" s="312" t="n">
        <v>0.75</v>
      </c>
      <c r="AN26" s="313" t="n">
        <v>10</v>
      </c>
      <c r="AP26" s="314"/>
      <c r="AQ26" s="314"/>
      <c r="AR26" s="314"/>
      <c r="AS26" s="314"/>
      <c r="AT26" s="314"/>
      <c r="AU26" s="314"/>
      <c r="AV26" s="314"/>
      <c r="AW26" s="315"/>
    </row>
    <row r="27" customFormat="false" ht="12.75" hidden="false" customHeight="false" outlineLevel="0" collapsed="false">
      <c r="A27" s="31" t="n">
        <v>11</v>
      </c>
      <c r="B27" s="33"/>
      <c r="C27" s="295" t="s">
        <v>599</v>
      </c>
      <c r="D27" s="312" t="n">
        <v>230.8</v>
      </c>
      <c r="E27" s="312" t="n">
        <v>223.8</v>
      </c>
      <c r="F27" s="312" t="n">
        <v>7</v>
      </c>
      <c r="G27" s="312" t="n">
        <v>37</v>
      </c>
      <c r="H27" s="312" t="n">
        <v>12.5</v>
      </c>
      <c r="I27" s="312" t="n">
        <v>24.5</v>
      </c>
      <c r="J27" s="312" t="n">
        <v>7</v>
      </c>
      <c r="K27" s="312" t="n">
        <v>3</v>
      </c>
      <c r="L27" s="312" t="n">
        <v>2</v>
      </c>
      <c r="M27" s="312" t="n">
        <v>2</v>
      </c>
      <c r="N27" s="312" t="n">
        <v>10</v>
      </c>
      <c r="O27" s="312" t="n">
        <v>4</v>
      </c>
      <c r="P27" s="312" t="n">
        <v>6.25</v>
      </c>
      <c r="Q27" s="312" t="n">
        <v>11</v>
      </c>
      <c r="R27" s="312" t="n">
        <v>21.5</v>
      </c>
      <c r="S27" s="313" t="n">
        <v>11</v>
      </c>
      <c r="T27" s="31" t="n">
        <v>11</v>
      </c>
      <c r="U27" s="33"/>
      <c r="V27" s="295" t="s">
        <v>599</v>
      </c>
      <c r="W27" s="312" t="n">
        <v>1</v>
      </c>
      <c r="X27" s="312" t="n">
        <v>30.1</v>
      </c>
      <c r="Y27" s="312" t="n">
        <v>4.5</v>
      </c>
      <c r="Z27" s="312" t="n">
        <v>15.1</v>
      </c>
      <c r="AA27" s="312" t="n">
        <v>10.5</v>
      </c>
      <c r="AB27" s="312" t="n">
        <v>71.1</v>
      </c>
      <c r="AC27" s="312" t="n">
        <v>17</v>
      </c>
      <c r="AD27" s="312" t="n">
        <v>34</v>
      </c>
      <c r="AE27" s="312" t="n">
        <v>20.1</v>
      </c>
      <c r="AF27" s="312" t="n">
        <v>17</v>
      </c>
      <c r="AG27" s="312" t="n">
        <v>6</v>
      </c>
      <c r="AH27" s="312" t="n">
        <v>11</v>
      </c>
      <c r="AI27" s="312" t="n">
        <v>0</v>
      </c>
      <c r="AJ27" s="312" t="n">
        <v>0</v>
      </c>
      <c r="AK27" s="312" t="n">
        <v>2</v>
      </c>
      <c r="AL27" s="312" t="n">
        <v>12.85</v>
      </c>
      <c r="AM27" s="312" t="n">
        <v>0</v>
      </c>
      <c r="AN27" s="313" t="n">
        <v>11</v>
      </c>
      <c r="AP27" s="314"/>
      <c r="AQ27" s="314"/>
      <c r="AR27" s="314"/>
      <c r="AS27" s="314"/>
      <c r="AT27" s="314"/>
      <c r="AU27" s="314"/>
      <c r="AV27" s="314"/>
      <c r="AW27" s="315"/>
    </row>
    <row r="28" customFormat="false" ht="12.75" hidden="false" customHeight="false" outlineLevel="0" collapsed="false">
      <c r="A28" s="31" t="n">
        <v>12</v>
      </c>
      <c r="B28" s="33"/>
      <c r="C28" s="295" t="s">
        <v>600</v>
      </c>
      <c r="D28" s="312" t="n">
        <v>264.52</v>
      </c>
      <c r="E28" s="312" t="n">
        <v>253.1</v>
      </c>
      <c r="F28" s="312" t="n">
        <v>11.42</v>
      </c>
      <c r="G28" s="312" t="n">
        <v>28.6</v>
      </c>
      <c r="H28" s="312" t="n">
        <v>14.6</v>
      </c>
      <c r="I28" s="312" t="n">
        <v>14</v>
      </c>
      <c r="J28" s="312" t="n">
        <v>11.5</v>
      </c>
      <c r="K28" s="312" t="n">
        <v>9.5</v>
      </c>
      <c r="L28" s="312" t="n">
        <v>2</v>
      </c>
      <c r="M28" s="312" t="n">
        <v>0</v>
      </c>
      <c r="N28" s="312" t="n">
        <v>14.25</v>
      </c>
      <c r="O28" s="312" t="n">
        <v>4.67</v>
      </c>
      <c r="P28" s="312" t="n">
        <v>9.25</v>
      </c>
      <c r="Q28" s="312" t="n">
        <v>10</v>
      </c>
      <c r="R28" s="312" t="n">
        <v>34.75</v>
      </c>
      <c r="S28" s="313" t="n">
        <v>12</v>
      </c>
      <c r="T28" s="31" t="n">
        <v>12</v>
      </c>
      <c r="U28" s="33"/>
      <c r="V28" s="295" t="s">
        <v>600</v>
      </c>
      <c r="W28" s="312" t="n">
        <v>2</v>
      </c>
      <c r="X28" s="312" t="n">
        <v>41.5</v>
      </c>
      <c r="Y28" s="312" t="n">
        <v>10</v>
      </c>
      <c r="Z28" s="312" t="n">
        <v>21.5</v>
      </c>
      <c r="AA28" s="312" t="n">
        <v>10</v>
      </c>
      <c r="AB28" s="312" t="n">
        <v>85.35</v>
      </c>
      <c r="AC28" s="312" t="n">
        <v>21</v>
      </c>
      <c r="AD28" s="312" t="n">
        <v>36.5</v>
      </c>
      <c r="AE28" s="312" t="n">
        <v>27.85</v>
      </c>
      <c r="AF28" s="312" t="n">
        <v>13</v>
      </c>
      <c r="AG28" s="312" t="n">
        <v>8</v>
      </c>
      <c r="AH28" s="312" t="n">
        <v>5</v>
      </c>
      <c r="AI28" s="312" t="n">
        <v>0.5</v>
      </c>
      <c r="AJ28" s="312" t="n">
        <v>2</v>
      </c>
      <c r="AK28" s="312" t="n">
        <v>2</v>
      </c>
      <c r="AL28" s="312" t="n">
        <v>4.4</v>
      </c>
      <c r="AM28" s="312" t="n">
        <v>0.75</v>
      </c>
      <c r="AN28" s="313" t="n">
        <v>12</v>
      </c>
      <c r="AP28" s="314"/>
      <c r="AQ28" s="314"/>
      <c r="AR28" s="314"/>
      <c r="AS28" s="314"/>
      <c r="AT28" s="314"/>
      <c r="AU28" s="314"/>
      <c r="AV28" s="314"/>
      <c r="AW28" s="315"/>
    </row>
    <row r="29" customFormat="false" ht="12.75" hidden="false" customHeight="false" outlineLevel="0" collapsed="false">
      <c r="A29" s="31"/>
      <c r="B29" s="33"/>
      <c r="C29" s="300"/>
      <c r="D29" s="312"/>
      <c r="E29" s="312"/>
      <c r="F29" s="312"/>
      <c r="G29" s="312"/>
      <c r="H29" s="312"/>
      <c r="I29" s="312"/>
      <c r="J29" s="312"/>
      <c r="K29" s="312"/>
      <c r="L29" s="312"/>
      <c r="M29" s="312"/>
      <c r="N29" s="312"/>
      <c r="O29" s="312"/>
      <c r="P29" s="312"/>
      <c r="Q29" s="312"/>
      <c r="R29" s="312"/>
      <c r="S29" s="313"/>
      <c r="T29" s="31"/>
      <c r="U29" s="33"/>
      <c r="V29" s="300"/>
      <c r="W29" s="312"/>
      <c r="X29" s="312"/>
      <c r="Y29" s="312"/>
      <c r="Z29" s="312"/>
      <c r="AA29" s="312"/>
      <c r="AB29" s="312"/>
      <c r="AC29" s="33"/>
      <c r="AD29" s="312"/>
      <c r="AE29" s="312"/>
      <c r="AF29" s="312"/>
      <c r="AG29" s="312"/>
      <c r="AH29" s="312"/>
      <c r="AI29" s="312"/>
      <c r="AJ29" s="312"/>
      <c r="AK29" s="312"/>
      <c r="AL29" s="312"/>
      <c r="AM29" s="33"/>
      <c r="AN29" s="313"/>
    </row>
    <row r="30" customFormat="false" ht="12.75" hidden="false" customHeight="false" outlineLevel="0" collapsed="false">
      <c r="A30" s="31" t="n">
        <v>13</v>
      </c>
      <c r="B30" s="311" t="s">
        <v>603</v>
      </c>
      <c r="C30" s="295" t="s">
        <v>598</v>
      </c>
      <c r="D30" s="312" t="n">
        <v>49.38</v>
      </c>
      <c r="E30" s="312" t="n">
        <v>39.38</v>
      </c>
      <c r="F30" s="312" t="n">
        <v>10</v>
      </c>
      <c r="G30" s="312" t="n">
        <v>2</v>
      </c>
      <c r="H30" s="312" t="n">
        <v>1</v>
      </c>
      <c r="I30" s="312" t="n">
        <v>1</v>
      </c>
      <c r="J30" s="312" t="n">
        <v>10</v>
      </c>
      <c r="K30" s="312" t="n">
        <v>6</v>
      </c>
      <c r="L30" s="312" t="n">
        <v>2</v>
      </c>
      <c r="M30" s="312" t="n">
        <v>2</v>
      </c>
      <c r="N30" s="312" t="n">
        <v>0</v>
      </c>
      <c r="O30" s="312" t="n">
        <v>2</v>
      </c>
      <c r="P30" s="312" t="n">
        <v>0</v>
      </c>
      <c r="Q30" s="312" t="n">
        <v>0</v>
      </c>
      <c r="R30" s="312" t="n">
        <v>10</v>
      </c>
      <c r="S30" s="313" t="n">
        <v>13</v>
      </c>
      <c r="T30" s="31" t="n">
        <v>13</v>
      </c>
      <c r="U30" s="311" t="s">
        <v>603</v>
      </c>
      <c r="V30" s="295" t="s">
        <v>598</v>
      </c>
      <c r="W30" s="312" t="n">
        <v>3</v>
      </c>
      <c r="X30" s="312" t="n">
        <v>0.38</v>
      </c>
      <c r="Y30" s="312" t="n">
        <v>0.38</v>
      </c>
      <c r="Z30" s="312" t="n">
        <v>0</v>
      </c>
      <c r="AA30" s="312" t="n">
        <v>0</v>
      </c>
      <c r="AB30" s="312" t="n">
        <v>12</v>
      </c>
      <c r="AC30" s="312" t="n">
        <v>4</v>
      </c>
      <c r="AD30" s="312" t="n">
        <v>6</v>
      </c>
      <c r="AE30" s="312" t="n">
        <v>2</v>
      </c>
      <c r="AF30" s="312" t="n">
        <v>1</v>
      </c>
      <c r="AG30" s="312" t="n">
        <v>1</v>
      </c>
      <c r="AH30" s="312" t="n">
        <v>0</v>
      </c>
      <c r="AI30" s="312" t="n">
        <v>0</v>
      </c>
      <c r="AJ30" s="312" t="n">
        <v>2</v>
      </c>
      <c r="AK30" s="312" t="n">
        <v>0</v>
      </c>
      <c r="AL30" s="312" t="n">
        <v>4</v>
      </c>
      <c r="AM30" s="312" t="n">
        <v>3</v>
      </c>
      <c r="AN30" s="313" t="n">
        <v>13</v>
      </c>
      <c r="AP30" s="314"/>
      <c r="AQ30" s="314"/>
      <c r="AR30" s="314"/>
      <c r="AS30" s="314"/>
      <c r="AT30" s="314"/>
      <c r="AU30" s="314"/>
      <c r="AV30" s="314"/>
      <c r="AW30" s="315"/>
    </row>
    <row r="31" customFormat="false" ht="12.75" hidden="false" customHeight="false" outlineLevel="0" collapsed="false">
      <c r="A31" s="31" t="n">
        <v>14</v>
      </c>
      <c r="B31" s="33"/>
      <c r="C31" s="295" t="s">
        <v>599</v>
      </c>
      <c r="D31" s="312" t="n">
        <v>40</v>
      </c>
      <c r="E31" s="312" t="n">
        <v>34</v>
      </c>
      <c r="F31" s="312" t="n">
        <v>6</v>
      </c>
      <c r="G31" s="312" t="n">
        <v>2</v>
      </c>
      <c r="H31" s="312" t="n">
        <v>1</v>
      </c>
      <c r="I31" s="312" t="n">
        <v>1</v>
      </c>
      <c r="J31" s="312" t="n">
        <v>8</v>
      </c>
      <c r="K31" s="312" t="n">
        <v>4</v>
      </c>
      <c r="L31" s="312" t="n">
        <v>2</v>
      </c>
      <c r="M31" s="312" t="n">
        <v>2</v>
      </c>
      <c r="N31" s="312" t="n">
        <v>0</v>
      </c>
      <c r="O31" s="312" t="n">
        <v>1</v>
      </c>
      <c r="P31" s="312" t="n">
        <v>0</v>
      </c>
      <c r="Q31" s="312" t="n">
        <v>0</v>
      </c>
      <c r="R31" s="312" t="n">
        <v>10</v>
      </c>
      <c r="S31" s="313" t="n">
        <v>14</v>
      </c>
      <c r="T31" s="31" t="n">
        <v>14</v>
      </c>
      <c r="U31" s="33"/>
      <c r="V31" s="295" t="s">
        <v>599</v>
      </c>
      <c r="W31" s="312" t="n">
        <v>1</v>
      </c>
      <c r="X31" s="312" t="n">
        <v>0</v>
      </c>
      <c r="Y31" s="312" t="n">
        <v>0</v>
      </c>
      <c r="Z31" s="312" t="n">
        <v>0</v>
      </c>
      <c r="AA31" s="312" t="n">
        <v>0</v>
      </c>
      <c r="AB31" s="312" t="n">
        <v>10</v>
      </c>
      <c r="AC31" s="312" t="n">
        <v>3</v>
      </c>
      <c r="AD31" s="312" t="n">
        <v>5</v>
      </c>
      <c r="AE31" s="312" t="n">
        <v>2</v>
      </c>
      <c r="AF31" s="312" t="n">
        <v>0</v>
      </c>
      <c r="AG31" s="312" t="n">
        <v>0</v>
      </c>
      <c r="AH31" s="312" t="n">
        <v>0</v>
      </c>
      <c r="AI31" s="312" t="n">
        <v>0</v>
      </c>
      <c r="AJ31" s="312" t="n">
        <v>2</v>
      </c>
      <c r="AK31" s="312" t="n">
        <v>0</v>
      </c>
      <c r="AL31" s="312" t="n">
        <v>4</v>
      </c>
      <c r="AM31" s="312" t="n">
        <v>2</v>
      </c>
      <c r="AN31" s="313" t="n">
        <v>14</v>
      </c>
      <c r="AP31" s="314"/>
      <c r="AQ31" s="314"/>
      <c r="AR31" s="314"/>
      <c r="AS31" s="314"/>
      <c r="AT31" s="314"/>
      <c r="AU31" s="314"/>
      <c r="AV31" s="314"/>
      <c r="AW31" s="315"/>
    </row>
    <row r="32" customFormat="false" ht="12.75" hidden="false" customHeight="false" outlineLevel="0" collapsed="false">
      <c r="A32" s="31" t="n">
        <v>15</v>
      </c>
      <c r="B32" s="33"/>
      <c r="C32" s="295" t="s">
        <v>600</v>
      </c>
      <c r="D32" s="312" t="n">
        <v>9.38</v>
      </c>
      <c r="E32" s="312" t="n">
        <v>5.38</v>
      </c>
      <c r="F32" s="312" t="n">
        <v>4</v>
      </c>
      <c r="G32" s="312" t="n">
        <v>0</v>
      </c>
      <c r="H32" s="312" t="n">
        <v>0</v>
      </c>
      <c r="I32" s="312" t="n">
        <v>0</v>
      </c>
      <c r="J32" s="312" t="n">
        <v>2</v>
      </c>
      <c r="K32" s="312" t="n">
        <v>2</v>
      </c>
      <c r="L32" s="312" t="n">
        <v>0</v>
      </c>
      <c r="M32" s="312" t="n">
        <v>0</v>
      </c>
      <c r="N32" s="312" t="n">
        <v>0</v>
      </c>
      <c r="O32" s="312" t="n">
        <v>1</v>
      </c>
      <c r="P32" s="312" t="n">
        <v>0</v>
      </c>
      <c r="Q32" s="312" t="n">
        <v>0</v>
      </c>
      <c r="R32" s="312" t="n">
        <v>0</v>
      </c>
      <c r="S32" s="313" t="n">
        <v>15</v>
      </c>
      <c r="T32" s="31" t="n">
        <v>15</v>
      </c>
      <c r="U32" s="33"/>
      <c r="V32" s="295" t="s">
        <v>600</v>
      </c>
      <c r="W32" s="312" t="n">
        <v>2</v>
      </c>
      <c r="X32" s="312" t="n">
        <v>0.38</v>
      </c>
      <c r="Y32" s="312" t="n">
        <v>0.38</v>
      </c>
      <c r="Z32" s="312" t="n">
        <v>0</v>
      </c>
      <c r="AA32" s="312" t="n">
        <v>0</v>
      </c>
      <c r="AB32" s="312" t="n">
        <v>2</v>
      </c>
      <c r="AC32" s="312" t="n">
        <v>1</v>
      </c>
      <c r="AD32" s="312" t="n">
        <v>1</v>
      </c>
      <c r="AE32" s="312" t="n">
        <v>0</v>
      </c>
      <c r="AF32" s="312" t="n">
        <v>1</v>
      </c>
      <c r="AG32" s="312" t="n">
        <v>1</v>
      </c>
      <c r="AH32" s="312" t="n">
        <v>0</v>
      </c>
      <c r="AI32" s="312" t="n">
        <v>0</v>
      </c>
      <c r="AJ32" s="312" t="n">
        <v>0</v>
      </c>
      <c r="AK32" s="312" t="n">
        <v>0</v>
      </c>
      <c r="AL32" s="312" t="n">
        <v>0</v>
      </c>
      <c r="AM32" s="312" t="n">
        <v>1</v>
      </c>
      <c r="AN32" s="313" t="n">
        <v>15</v>
      </c>
      <c r="AP32" s="314"/>
      <c r="AQ32" s="314"/>
      <c r="AR32" s="314"/>
      <c r="AS32" s="314"/>
      <c r="AT32" s="314"/>
      <c r="AU32" s="314"/>
      <c r="AV32" s="314"/>
      <c r="AW32" s="315"/>
    </row>
    <row r="33" customFormat="false" ht="12.75" hidden="false" customHeight="false" outlineLevel="0" collapsed="false">
      <c r="A33" s="33"/>
      <c r="B33" s="33"/>
      <c r="C33" s="300"/>
      <c r="D33" s="312"/>
      <c r="E33" s="312"/>
      <c r="F33" s="312"/>
      <c r="G33" s="312"/>
      <c r="H33" s="312"/>
      <c r="I33" s="312"/>
      <c r="J33" s="312"/>
      <c r="K33" s="312"/>
      <c r="L33" s="312"/>
      <c r="M33" s="312"/>
      <c r="N33" s="312"/>
      <c r="O33" s="312"/>
      <c r="P33" s="312"/>
      <c r="Q33" s="312"/>
      <c r="R33" s="312"/>
      <c r="S33" s="318"/>
      <c r="T33" s="33"/>
      <c r="U33" s="33"/>
      <c r="V33" s="300"/>
      <c r="W33" s="312"/>
      <c r="X33" s="312"/>
      <c r="Y33" s="312"/>
      <c r="Z33" s="312"/>
      <c r="AA33" s="312"/>
      <c r="AB33" s="312"/>
      <c r="AC33" s="33"/>
      <c r="AD33" s="312"/>
      <c r="AE33" s="312"/>
      <c r="AF33" s="312"/>
      <c r="AG33" s="312"/>
      <c r="AH33" s="312"/>
      <c r="AI33" s="312"/>
      <c r="AJ33" s="312"/>
      <c r="AK33" s="312"/>
      <c r="AL33" s="312"/>
      <c r="AM33" s="33"/>
      <c r="AN33" s="318"/>
    </row>
    <row r="34" customFormat="false" ht="12.75" hidden="false" customHeight="false" outlineLevel="0" collapsed="false">
      <c r="A34" s="31" t="n">
        <v>16</v>
      </c>
      <c r="B34" s="311" t="s">
        <v>604</v>
      </c>
      <c r="C34" s="295" t="s">
        <v>598</v>
      </c>
      <c r="D34" s="312" t="n">
        <v>1054.15</v>
      </c>
      <c r="E34" s="312" t="n">
        <v>860.55</v>
      </c>
      <c r="F34" s="312" t="n">
        <v>193.6</v>
      </c>
      <c r="G34" s="312" t="n">
        <v>140.85</v>
      </c>
      <c r="H34" s="312" t="n">
        <v>56.7</v>
      </c>
      <c r="I34" s="312" t="n">
        <v>84.15</v>
      </c>
      <c r="J34" s="312" t="n">
        <v>153.07</v>
      </c>
      <c r="K34" s="312" t="n">
        <v>79.04</v>
      </c>
      <c r="L34" s="312" t="n">
        <v>34.48</v>
      </c>
      <c r="M34" s="312" t="n">
        <v>39.55</v>
      </c>
      <c r="N34" s="312" t="n">
        <v>41.64</v>
      </c>
      <c r="O34" s="312" t="n">
        <v>43.98</v>
      </c>
      <c r="P34" s="312" t="n">
        <v>6.85</v>
      </c>
      <c r="Q34" s="312" t="n">
        <v>27.75</v>
      </c>
      <c r="R34" s="312" t="n">
        <v>62.62</v>
      </c>
      <c r="S34" s="313" t="n">
        <v>16</v>
      </c>
      <c r="T34" s="31" t="n">
        <v>16</v>
      </c>
      <c r="U34" s="311" t="s">
        <v>604</v>
      </c>
      <c r="V34" s="295" t="s">
        <v>598</v>
      </c>
      <c r="W34" s="312" t="n">
        <v>36.9</v>
      </c>
      <c r="X34" s="312" t="n">
        <v>102.19</v>
      </c>
      <c r="Y34" s="312" t="n">
        <v>18.13</v>
      </c>
      <c r="Z34" s="312" t="n">
        <v>53.7</v>
      </c>
      <c r="AA34" s="312" t="n">
        <v>30.36</v>
      </c>
      <c r="AB34" s="312" t="n">
        <v>229.73</v>
      </c>
      <c r="AC34" s="312" t="n">
        <v>72.2</v>
      </c>
      <c r="AD34" s="312" t="n">
        <v>97.73</v>
      </c>
      <c r="AE34" s="312" t="n">
        <v>59.8</v>
      </c>
      <c r="AF34" s="312" t="n">
        <v>49</v>
      </c>
      <c r="AG34" s="312" t="n">
        <v>31</v>
      </c>
      <c r="AH34" s="312" t="n">
        <v>18</v>
      </c>
      <c r="AI34" s="312" t="n">
        <v>11.25</v>
      </c>
      <c r="AJ34" s="312" t="n">
        <v>50.34</v>
      </c>
      <c r="AK34" s="312" t="n">
        <v>26.86</v>
      </c>
      <c r="AL34" s="312" t="n">
        <v>35.6</v>
      </c>
      <c r="AM34" s="312" t="n">
        <v>35.52</v>
      </c>
      <c r="AN34" s="313" t="n">
        <v>16</v>
      </c>
      <c r="AP34" s="314"/>
      <c r="AQ34" s="314"/>
      <c r="AR34" s="314"/>
      <c r="AS34" s="314"/>
      <c r="AT34" s="314"/>
      <c r="AU34" s="314"/>
      <c r="AV34" s="314"/>
      <c r="AW34" s="315"/>
    </row>
    <row r="35" customFormat="false" ht="12.75" hidden="false" customHeight="false" outlineLevel="0" collapsed="false">
      <c r="A35" s="31" t="n">
        <v>17</v>
      </c>
      <c r="B35" s="33" t="s">
        <v>622</v>
      </c>
      <c r="C35" s="295" t="s">
        <v>599</v>
      </c>
      <c r="D35" s="312" t="n">
        <v>485.49</v>
      </c>
      <c r="E35" s="312" t="n">
        <v>426.21</v>
      </c>
      <c r="F35" s="312" t="n">
        <v>59.28</v>
      </c>
      <c r="G35" s="312" t="n">
        <v>54.8</v>
      </c>
      <c r="H35" s="312" t="n">
        <v>29.8</v>
      </c>
      <c r="I35" s="312" t="n">
        <v>25</v>
      </c>
      <c r="J35" s="312" t="n">
        <v>98.83</v>
      </c>
      <c r="K35" s="312" t="n">
        <v>52.03</v>
      </c>
      <c r="L35" s="312" t="n">
        <v>22.55</v>
      </c>
      <c r="M35" s="312" t="n">
        <v>24.25</v>
      </c>
      <c r="N35" s="312" t="n">
        <v>8.75</v>
      </c>
      <c r="O35" s="312" t="n">
        <v>13.2</v>
      </c>
      <c r="P35" s="312" t="n">
        <v>4</v>
      </c>
      <c r="Q35" s="312" t="n">
        <v>15</v>
      </c>
      <c r="R35" s="312" t="n">
        <v>26.3</v>
      </c>
      <c r="S35" s="313" t="n">
        <v>17</v>
      </c>
      <c r="T35" s="31" t="n">
        <v>17</v>
      </c>
      <c r="U35" s="33" t="s">
        <v>622</v>
      </c>
      <c r="V35" s="295" t="s">
        <v>599</v>
      </c>
      <c r="W35" s="312" t="n">
        <v>15.2</v>
      </c>
      <c r="X35" s="312" t="n">
        <v>45.38</v>
      </c>
      <c r="Y35" s="312" t="n">
        <v>10.88</v>
      </c>
      <c r="Z35" s="312" t="n">
        <v>24.5</v>
      </c>
      <c r="AA35" s="312" t="n">
        <v>10</v>
      </c>
      <c r="AB35" s="312" t="n">
        <v>115.9</v>
      </c>
      <c r="AC35" s="312" t="n">
        <v>37.25</v>
      </c>
      <c r="AD35" s="312" t="n">
        <v>44</v>
      </c>
      <c r="AE35" s="312" t="n">
        <v>34.65</v>
      </c>
      <c r="AF35" s="312" t="n">
        <v>29.25</v>
      </c>
      <c r="AG35" s="312" t="n">
        <v>20.25</v>
      </c>
      <c r="AH35" s="312" t="n">
        <v>9</v>
      </c>
      <c r="AI35" s="312" t="n">
        <v>5.5</v>
      </c>
      <c r="AJ35" s="312" t="n">
        <v>10.38</v>
      </c>
      <c r="AK35" s="312" t="n">
        <v>7.5</v>
      </c>
      <c r="AL35" s="312" t="n">
        <v>22.5</v>
      </c>
      <c r="AM35" s="312" t="n">
        <v>13</v>
      </c>
      <c r="AN35" s="313" t="n">
        <v>17</v>
      </c>
      <c r="AP35" s="314"/>
      <c r="AQ35" s="314"/>
      <c r="AR35" s="314"/>
      <c r="AS35" s="314"/>
      <c r="AT35" s="314"/>
      <c r="AU35" s="314"/>
      <c r="AV35" s="314"/>
      <c r="AW35" s="315"/>
    </row>
    <row r="36" customFormat="false" ht="12.75" hidden="false" customHeight="false" outlineLevel="0" collapsed="false">
      <c r="A36" s="31" t="n">
        <v>18</v>
      </c>
      <c r="B36" s="33"/>
      <c r="C36" s="295" t="s">
        <v>600</v>
      </c>
      <c r="D36" s="312" t="n">
        <v>568.66</v>
      </c>
      <c r="E36" s="312" t="n">
        <v>434.34</v>
      </c>
      <c r="F36" s="312" t="n">
        <v>134.32</v>
      </c>
      <c r="G36" s="312" t="n">
        <v>86.05</v>
      </c>
      <c r="H36" s="312" t="n">
        <v>26.9</v>
      </c>
      <c r="I36" s="312" t="n">
        <v>59.15</v>
      </c>
      <c r="J36" s="312" t="n">
        <v>54.24</v>
      </c>
      <c r="K36" s="312" t="n">
        <v>27.01</v>
      </c>
      <c r="L36" s="312" t="n">
        <v>11.93</v>
      </c>
      <c r="M36" s="312" t="n">
        <v>15.3</v>
      </c>
      <c r="N36" s="312" t="n">
        <v>32.89</v>
      </c>
      <c r="O36" s="312" t="n">
        <v>30.78</v>
      </c>
      <c r="P36" s="312" t="n">
        <v>2.85</v>
      </c>
      <c r="Q36" s="312" t="n">
        <v>12.75</v>
      </c>
      <c r="R36" s="312" t="n">
        <v>36.32</v>
      </c>
      <c r="S36" s="313" t="n">
        <v>18</v>
      </c>
      <c r="T36" s="31" t="n">
        <v>18</v>
      </c>
      <c r="U36" s="33"/>
      <c r="V36" s="295" t="s">
        <v>600</v>
      </c>
      <c r="W36" s="312" t="n">
        <v>21.7</v>
      </c>
      <c r="X36" s="312" t="n">
        <v>56.81</v>
      </c>
      <c r="Y36" s="312" t="n">
        <v>7.25</v>
      </c>
      <c r="Z36" s="312" t="n">
        <v>29.2</v>
      </c>
      <c r="AA36" s="312" t="n">
        <v>20.36</v>
      </c>
      <c r="AB36" s="312" t="n">
        <v>113.83</v>
      </c>
      <c r="AC36" s="312" t="n">
        <v>34.95</v>
      </c>
      <c r="AD36" s="312" t="n">
        <v>53.73</v>
      </c>
      <c r="AE36" s="312" t="n">
        <v>25.15</v>
      </c>
      <c r="AF36" s="312" t="n">
        <v>19.75</v>
      </c>
      <c r="AG36" s="312" t="n">
        <v>10.75</v>
      </c>
      <c r="AH36" s="312" t="n">
        <v>9</v>
      </c>
      <c r="AI36" s="312" t="n">
        <v>5.75</v>
      </c>
      <c r="AJ36" s="312" t="n">
        <v>39.96</v>
      </c>
      <c r="AK36" s="312" t="n">
        <v>19.36</v>
      </c>
      <c r="AL36" s="312" t="n">
        <v>13.1</v>
      </c>
      <c r="AM36" s="312" t="n">
        <v>22.52</v>
      </c>
      <c r="AN36" s="313" t="n">
        <v>18</v>
      </c>
      <c r="AP36" s="314"/>
      <c r="AQ36" s="314"/>
      <c r="AR36" s="314"/>
      <c r="AS36" s="314"/>
      <c r="AT36" s="314"/>
      <c r="AU36" s="314"/>
      <c r="AV36" s="314"/>
      <c r="AW36" s="315"/>
    </row>
    <row r="37" customFormat="false" ht="12.75" hidden="false" customHeight="false" outlineLevel="0" collapsed="false">
      <c r="A37" s="31"/>
      <c r="B37" s="33"/>
      <c r="C37" s="300"/>
      <c r="D37" s="312"/>
      <c r="E37" s="312"/>
      <c r="F37" s="312"/>
      <c r="G37" s="312"/>
      <c r="H37" s="312"/>
      <c r="I37" s="312"/>
      <c r="J37" s="312"/>
      <c r="K37" s="312"/>
      <c r="L37" s="312"/>
      <c r="M37" s="312"/>
      <c r="N37" s="312"/>
      <c r="O37" s="312"/>
      <c r="P37" s="312"/>
      <c r="Q37" s="312"/>
      <c r="R37" s="312"/>
      <c r="S37" s="313"/>
      <c r="T37" s="31"/>
      <c r="U37" s="33"/>
      <c r="V37" s="300"/>
      <c r="W37" s="312"/>
      <c r="X37" s="312"/>
      <c r="Y37" s="312"/>
      <c r="Z37" s="312"/>
      <c r="AA37" s="312"/>
      <c r="AB37" s="312"/>
      <c r="AC37" s="33"/>
      <c r="AD37" s="312"/>
      <c r="AE37" s="312"/>
      <c r="AF37" s="312"/>
      <c r="AG37" s="312"/>
      <c r="AH37" s="312"/>
      <c r="AI37" s="312"/>
      <c r="AJ37" s="312"/>
      <c r="AK37" s="312"/>
      <c r="AL37" s="312"/>
      <c r="AM37" s="33"/>
      <c r="AN37" s="313"/>
    </row>
    <row r="38" customFormat="false" ht="12.75" hidden="false" customHeight="false" outlineLevel="0" collapsed="false">
      <c r="A38" s="31" t="n">
        <v>19</v>
      </c>
      <c r="B38" s="311" t="s">
        <v>623</v>
      </c>
      <c r="C38" s="295" t="s">
        <v>598</v>
      </c>
      <c r="D38" s="312" t="n">
        <v>1752.41</v>
      </c>
      <c r="E38" s="312" t="n">
        <v>1650.24</v>
      </c>
      <c r="F38" s="312" t="n">
        <v>102.17</v>
      </c>
      <c r="G38" s="331" t="n">
        <v>0</v>
      </c>
      <c r="H38" s="331" t="n">
        <v>0</v>
      </c>
      <c r="I38" s="331" t="n">
        <v>0</v>
      </c>
      <c r="J38" s="312" t="n">
        <v>282.41</v>
      </c>
      <c r="K38" s="312" t="n">
        <v>151.67</v>
      </c>
      <c r="L38" s="312" t="n">
        <v>79.23</v>
      </c>
      <c r="M38" s="312" t="n">
        <v>51.51</v>
      </c>
      <c r="N38" s="331" t="n">
        <v>0</v>
      </c>
      <c r="O38" s="331" t="n">
        <v>0</v>
      </c>
      <c r="P38" s="312" t="n">
        <v>29.51</v>
      </c>
      <c r="Q38" s="312" t="n">
        <v>1.69</v>
      </c>
      <c r="R38" s="312" t="n">
        <v>173.43</v>
      </c>
      <c r="S38" s="313" t="n">
        <v>19</v>
      </c>
      <c r="T38" s="31" t="n">
        <v>19</v>
      </c>
      <c r="U38" s="311" t="s">
        <v>623</v>
      </c>
      <c r="V38" s="295" t="s">
        <v>598</v>
      </c>
      <c r="W38" s="331" t="n">
        <v>0</v>
      </c>
      <c r="X38" s="312" t="n">
        <v>250.12</v>
      </c>
      <c r="Y38" s="312" t="n">
        <v>51.89</v>
      </c>
      <c r="Z38" s="312" t="n">
        <v>112.73</v>
      </c>
      <c r="AA38" s="312" t="n">
        <v>85.5</v>
      </c>
      <c r="AB38" s="312" t="n">
        <v>703.38</v>
      </c>
      <c r="AC38" s="312" t="n">
        <v>181.86</v>
      </c>
      <c r="AD38" s="312" t="n">
        <v>375.82</v>
      </c>
      <c r="AE38" s="312" t="n">
        <v>145.7</v>
      </c>
      <c r="AF38" s="312" t="n">
        <v>107.75</v>
      </c>
      <c r="AG38" s="312" t="n">
        <v>65.5</v>
      </c>
      <c r="AH38" s="312" t="n">
        <v>42.25</v>
      </c>
      <c r="AI38" s="312" t="n">
        <v>37.45</v>
      </c>
      <c r="AJ38" s="312" t="n">
        <v>102.17</v>
      </c>
      <c r="AK38" s="331" t="n">
        <v>0</v>
      </c>
      <c r="AL38" s="312" t="n">
        <v>64.5</v>
      </c>
      <c r="AM38" s="331" t="n">
        <v>0</v>
      </c>
      <c r="AN38" s="313" t="n">
        <v>19</v>
      </c>
      <c r="AP38" s="314"/>
      <c r="AQ38" s="314"/>
      <c r="AR38" s="314"/>
      <c r="AS38" s="314"/>
      <c r="AT38" s="314"/>
      <c r="AU38" s="314"/>
      <c r="AV38" s="314"/>
      <c r="AW38" s="315"/>
    </row>
    <row r="39" customFormat="false" ht="12.75" hidden="false" customHeight="false" outlineLevel="0" collapsed="false">
      <c r="A39" s="31" t="n">
        <v>20</v>
      </c>
      <c r="B39" s="33"/>
      <c r="C39" s="295" t="s">
        <v>599</v>
      </c>
      <c r="D39" s="312" t="n">
        <v>894.46</v>
      </c>
      <c r="E39" s="312" t="n">
        <v>858.09</v>
      </c>
      <c r="F39" s="312" t="n">
        <v>36.37</v>
      </c>
      <c r="G39" s="331" t="n">
        <v>0</v>
      </c>
      <c r="H39" s="331" t="n">
        <v>0</v>
      </c>
      <c r="I39" s="331" t="n">
        <v>0</v>
      </c>
      <c r="J39" s="312" t="n">
        <v>142.24</v>
      </c>
      <c r="K39" s="312" t="n">
        <v>73.56</v>
      </c>
      <c r="L39" s="312" t="n">
        <v>41.65</v>
      </c>
      <c r="M39" s="312" t="n">
        <v>27.03</v>
      </c>
      <c r="N39" s="331" t="n">
        <v>0</v>
      </c>
      <c r="O39" s="331" t="n">
        <v>0</v>
      </c>
      <c r="P39" s="312" t="n">
        <v>15.14</v>
      </c>
      <c r="Q39" s="312" t="n">
        <v>0</v>
      </c>
      <c r="R39" s="312" t="n">
        <v>91.35</v>
      </c>
      <c r="S39" s="313" t="n">
        <v>20</v>
      </c>
      <c r="T39" s="31" t="n">
        <v>20</v>
      </c>
      <c r="U39" s="33"/>
      <c r="V39" s="295" t="s">
        <v>599</v>
      </c>
      <c r="W39" s="331" t="n">
        <v>0</v>
      </c>
      <c r="X39" s="312" t="n">
        <v>138</v>
      </c>
      <c r="Y39" s="312" t="n">
        <v>25.5</v>
      </c>
      <c r="Z39" s="312" t="n">
        <v>64.75</v>
      </c>
      <c r="AA39" s="312" t="n">
        <v>47.75</v>
      </c>
      <c r="AB39" s="312" t="n">
        <v>360.86</v>
      </c>
      <c r="AC39" s="312" t="n">
        <v>88.45</v>
      </c>
      <c r="AD39" s="312" t="n">
        <v>203.91</v>
      </c>
      <c r="AE39" s="312" t="n">
        <v>68.5</v>
      </c>
      <c r="AF39" s="312" t="n">
        <v>51.5</v>
      </c>
      <c r="AG39" s="312" t="n">
        <v>33.5</v>
      </c>
      <c r="AH39" s="312" t="n">
        <v>18</v>
      </c>
      <c r="AI39" s="312" t="n">
        <v>21.5</v>
      </c>
      <c r="AJ39" s="312" t="n">
        <v>36.37</v>
      </c>
      <c r="AK39" s="331" t="n">
        <v>0</v>
      </c>
      <c r="AL39" s="312" t="n">
        <v>37.5</v>
      </c>
      <c r="AM39" s="331" t="n">
        <v>0</v>
      </c>
      <c r="AN39" s="313" t="n">
        <v>20</v>
      </c>
      <c r="AP39" s="314"/>
      <c r="AQ39" s="314"/>
      <c r="AR39" s="314"/>
      <c r="AS39" s="314"/>
      <c r="AT39" s="314"/>
      <c r="AU39" s="314"/>
      <c r="AV39" s="314"/>
      <c r="AW39" s="315"/>
    </row>
    <row r="40" customFormat="false" ht="12.75" hidden="false" customHeight="false" outlineLevel="0" collapsed="false">
      <c r="A40" s="31" t="n">
        <v>21</v>
      </c>
      <c r="B40" s="33"/>
      <c r="C40" s="295" t="s">
        <v>600</v>
      </c>
      <c r="D40" s="312" t="n">
        <v>857.95</v>
      </c>
      <c r="E40" s="312" t="n">
        <v>792.15</v>
      </c>
      <c r="F40" s="312" t="n">
        <v>65.8</v>
      </c>
      <c r="G40" s="331" t="n">
        <v>0</v>
      </c>
      <c r="H40" s="331" t="n">
        <v>0</v>
      </c>
      <c r="I40" s="331" t="n">
        <v>0</v>
      </c>
      <c r="J40" s="312" t="n">
        <v>140.17</v>
      </c>
      <c r="K40" s="312" t="n">
        <v>78.11</v>
      </c>
      <c r="L40" s="312" t="n">
        <v>37.58</v>
      </c>
      <c r="M40" s="312" t="n">
        <v>24.48</v>
      </c>
      <c r="N40" s="331" t="n">
        <v>0</v>
      </c>
      <c r="O40" s="331" t="n">
        <v>0</v>
      </c>
      <c r="P40" s="312" t="n">
        <v>14.37</v>
      </c>
      <c r="Q40" s="312" t="n">
        <v>1.69</v>
      </c>
      <c r="R40" s="312" t="n">
        <v>82.08</v>
      </c>
      <c r="S40" s="313" t="n">
        <v>21</v>
      </c>
      <c r="T40" s="31" t="n">
        <v>21</v>
      </c>
      <c r="U40" s="33"/>
      <c r="V40" s="295" t="s">
        <v>600</v>
      </c>
      <c r="W40" s="331" t="n">
        <v>0</v>
      </c>
      <c r="X40" s="312" t="n">
        <v>112.12</v>
      </c>
      <c r="Y40" s="312" t="n">
        <v>26.39</v>
      </c>
      <c r="Z40" s="312" t="n">
        <v>47.98</v>
      </c>
      <c r="AA40" s="312" t="n">
        <v>37.75</v>
      </c>
      <c r="AB40" s="312" t="n">
        <v>342.52</v>
      </c>
      <c r="AC40" s="312" t="n">
        <v>93.41</v>
      </c>
      <c r="AD40" s="312" t="n">
        <v>171.91</v>
      </c>
      <c r="AE40" s="312" t="n">
        <v>77.2</v>
      </c>
      <c r="AF40" s="312" t="n">
        <v>56.25</v>
      </c>
      <c r="AG40" s="312" t="n">
        <v>32</v>
      </c>
      <c r="AH40" s="312" t="n">
        <v>24.25</v>
      </c>
      <c r="AI40" s="312" t="n">
        <v>15.95</v>
      </c>
      <c r="AJ40" s="312" t="n">
        <v>65.8</v>
      </c>
      <c r="AK40" s="331" t="n">
        <v>0</v>
      </c>
      <c r="AL40" s="312" t="n">
        <v>27</v>
      </c>
      <c r="AM40" s="331" t="n">
        <v>0</v>
      </c>
      <c r="AN40" s="313" t="n">
        <v>21</v>
      </c>
      <c r="AP40" s="314"/>
      <c r="AQ40" s="314"/>
      <c r="AR40" s="314"/>
      <c r="AS40" s="314"/>
      <c r="AT40" s="314"/>
      <c r="AU40" s="314"/>
      <c r="AV40" s="314"/>
      <c r="AW40" s="315"/>
    </row>
    <row r="41" customFormat="false" ht="12.75" hidden="false" customHeight="false" outlineLevel="0" collapsed="false">
      <c r="A41" s="33"/>
      <c r="B41" s="33"/>
      <c r="C41" s="300"/>
      <c r="D41" s="312"/>
      <c r="E41" s="312"/>
      <c r="F41" s="312"/>
      <c r="G41" s="312"/>
      <c r="H41" s="312"/>
      <c r="I41" s="312"/>
      <c r="J41" s="312"/>
      <c r="K41" s="312"/>
      <c r="L41" s="312"/>
      <c r="M41" s="312"/>
      <c r="N41" s="312"/>
      <c r="O41" s="312"/>
      <c r="P41" s="312"/>
      <c r="Q41" s="312"/>
      <c r="R41" s="312"/>
      <c r="S41" s="318"/>
      <c r="T41" s="33"/>
      <c r="U41" s="33"/>
      <c r="V41" s="300"/>
      <c r="W41" s="312"/>
      <c r="X41" s="312"/>
      <c r="Y41" s="312"/>
      <c r="Z41" s="312"/>
      <c r="AA41" s="312"/>
      <c r="AB41" s="312"/>
      <c r="AC41" s="33"/>
      <c r="AD41" s="312"/>
      <c r="AE41" s="312"/>
      <c r="AF41" s="312"/>
      <c r="AG41" s="312"/>
      <c r="AH41" s="312"/>
      <c r="AI41" s="312"/>
      <c r="AJ41" s="312"/>
      <c r="AK41" s="312"/>
      <c r="AL41" s="312"/>
      <c r="AM41" s="33"/>
      <c r="AN41" s="318"/>
    </row>
    <row r="42" customFormat="false" ht="12.75" hidden="false" customHeight="false" outlineLevel="0" collapsed="false">
      <c r="A42" s="31" t="n">
        <v>22</v>
      </c>
      <c r="B42" s="311" t="s">
        <v>607</v>
      </c>
      <c r="C42" s="295" t="s">
        <v>598</v>
      </c>
      <c r="D42" s="312" t="n">
        <v>4874.8</v>
      </c>
      <c r="E42" s="312" t="n">
        <v>4120.86</v>
      </c>
      <c r="F42" s="312" t="n">
        <v>753.94</v>
      </c>
      <c r="G42" s="312" t="n">
        <v>408.9</v>
      </c>
      <c r="H42" s="312" t="n">
        <v>192.8</v>
      </c>
      <c r="I42" s="312" t="n">
        <v>216.1</v>
      </c>
      <c r="J42" s="312" t="n">
        <v>700.39</v>
      </c>
      <c r="K42" s="312" t="n">
        <v>403.39</v>
      </c>
      <c r="L42" s="312" t="n">
        <v>160.94</v>
      </c>
      <c r="M42" s="312" t="n">
        <v>136.06</v>
      </c>
      <c r="N42" s="312" t="n">
        <v>284.27</v>
      </c>
      <c r="O42" s="312" t="n">
        <v>160.01</v>
      </c>
      <c r="P42" s="312" t="n">
        <v>38.65</v>
      </c>
      <c r="Q42" s="312" t="n">
        <v>207.9</v>
      </c>
      <c r="R42" s="312" t="n">
        <v>375.95</v>
      </c>
      <c r="S42" s="313" t="n">
        <v>22</v>
      </c>
      <c r="T42" s="31" t="n">
        <v>22</v>
      </c>
      <c r="U42" s="311" t="s">
        <v>607</v>
      </c>
      <c r="V42" s="295" t="s">
        <v>598</v>
      </c>
      <c r="W42" s="312" t="n">
        <v>101.43</v>
      </c>
      <c r="X42" s="312" t="n">
        <v>446.07</v>
      </c>
      <c r="Y42" s="312" t="n">
        <v>76.76</v>
      </c>
      <c r="Z42" s="312" t="n">
        <v>239.84</v>
      </c>
      <c r="AA42" s="312" t="n">
        <v>129.47</v>
      </c>
      <c r="AB42" s="312" t="n">
        <v>1179.97</v>
      </c>
      <c r="AC42" s="312" t="n">
        <v>364.24</v>
      </c>
      <c r="AD42" s="312" t="n">
        <v>532.08</v>
      </c>
      <c r="AE42" s="312" t="n">
        <v>283.65</v>
      </c>
      <c r="AF42" s="312" t="n">
        <v>255.02</v>
      </c>
      <c r="AG42" s="312" t="n">
        <v>164.12</v>
      </c>
      <c r="AH42" s="312" t="n">
        <v>90.9</v>
      </c>
      <c r="AI42" s="312" t="n">
        <v>64.45</v>
      </c>
      <c r="AJ42" s="312" t="n">
        <v>256.8</v>
      </c>
      <c r="AK42" s="312" t="n">
        <v>121.22</v>
      </c>
      <c r="AL42" s="312" t="n">
        <v>159.29</v>
      </c>
      <c r="AM42" s="312" t="n">
        <v>114.48</v>
      </c>
      <c r="AN42" s="313" t="n">
        <v>22</v>
      </c>
      <c r="AP42" s="314"/>
      <c r="AQ42" s="314"/>
      <c r="AR42" s="314"/>
      <c r="AS42" s="314"/>
      <c r="AT42" s="314"/>
      <c r="AU42" s="314"/>
      <c r="AV42" s="314"/>
      <c r="AW42" s="315"/>
    </row>
    <row r="43" customFormat="false" ht="12.75" hidden="false" customHeight="false" outlineLevel="0" collapsed="false">
      <c r="A43" s="31" t="n">
        <v>23</v>
      </c>
      <c r="B43" s="33"/>
      <c r="C43" s="295" t="s">
        <v>599</v>
      </c>
      <c r="D43" s="312" t="n">
        <v>708.400000000001</v>
      </c>
      <c r="E43" s="312" t="n">
        <v>676.34</v>
      </c>
      <c r="F43" s="312" t="n">
        <v>32.0600000000001</v>
      </c>
      <c r="G43" s="312" t="n">
        <v>38.3</v>
      </c>
      <c r="H43" s="312" t="n">
        <v>13.3</v>
      </c>
      <c r="I43" s="312" t="n">
        <v>25</v>
      </c>
      <c r="J43" s="312" t="n">
        <v>95.7499999999999</v>
      </c>
      <c r="K43" s="312" t="n">
        <v>49.5</v>
      </c>
      <c r="L43" s="312" t="n">
        <v>24.25</v>
      </c>
      <c r="M43" s="312" t="n">
        <v>22</v>
      </c>
      <c r="N43" s="312" t="n">
        <v>25.8</v>
      </c>
      <c r="O43" s="312" t="n">
        <v>6.93000000000001</v>
      </c>
      <c r="P43" s="312" t="n">
        <v>8</v>
      </c>
      <c r="Q43" s="312" t="n">
        <v>43.23</v>
      </c>
      <c r="R43" s="312" t="n">
        <v>68.39</v>
      </c>
      <c r="S43" s="313" t="n">
        <v>23</v>
      </c>
      <c r="T43" s="31" t="n">
        <v>23</v>
      </c>
      <c r="U43" s="33"/>
      <c r="V43" s="295" t="s">
        <v>599</v>
      </c>
      <c r="W43" s="312" t="n">
        <v>3.33000000000001</v>
      </c>
      <c r="X43" s="312" t="n">
        <v>83.25</v>
      </c>
      <c r="Y43" s="312" t="n">
        <v>9.74999999999999</v>
      </c>
      <c r="Z43" s="312" t="n">
        <v>50</v>
      </c>
      <c r="AA43" s="312" t="n">
        <v>23.5</v>
      </c>
      <c r="AB43" s="312" t="n">
        <v>192.12</v>
      </c>
      <c r="AC43" s="312" t="n">
        <v>69.56</v>
      </c>
      <c r="AD43" s="312" t="n">
        <v>83.56</v>
      </c>
      <c r="AE43" s="312" t="n">
        <v>39</v>
      </c>
      <c r="AF43" s="312" t="n">
        <v>68.4</v>
      </c>
      <c r="AG43" s="312" t="n">
        <v>43.5</v>
      </c>
      <c r="AH43" s="312" t="n">
        <v>24.9</v>
      </c>
      <c r="AI43" s="312" t="n">
        <v>23</v>
      </c>
      <c r="AJ43" s="312" t="n">
        <v>9.05000000000001</v>
      </c>
      <c r="AK43" s="312" t="n">
        <v>10.75</v>
      </c>
      <c r="AL43" s="312" t="n">
        <v>30.1</v>
      </c>
      <c r="AM43" s="312" t="n">
        <v>2</v>
      </c>
      <c r="AN43" s="313" t="n">
        <v>23</v>
      </c>
      <c r="AP43" s="314"/>
      <c r="AQ43" s="314"/>
      <c r="AR43" s="314"/>
      <c r="AS43" s="314"/>
      <c r="AT43" s="314"/>
      <c r="AU43" s="314"/>
      <c r="AV43" s="314"/>
      <c r="AW43" s="315"/>
    </row>
    <row r="44" customFormat="false" ht="12.75" hidden="false" customHeight="false" outlineLevel="0" collapsed="false">
      <c r="A44" s="31" t="n">
        <v>24</v>
      </c>
      <c r="B44" s="33"/>
      <c r="C44" s="295" t="s">
        <v>600</v>
      </c>
      <c r="D44" s="312" t="n">
        <v>4166.4</v>
      </c>
      <c r="E44" s="312" t="n">
        <v>3444.52</v>
      </c>
      <c r="F44" s="312" t="n">
        <v>721.88</v>
      </c>
      <c r="G44" s="312" t="n">
        <v>370.6</v>
      </c>
      <c r="H44" s="312" t="n">
        <v>179.5</v>
      </c>
      <c r="I44" s="312" t="n">
        <v>191.1</v>
      </c>
      <c r="J44" s="312" t="n">
        <v>604.64</v>
      </c>
      <c r="K44" s="312" t="n">
        <v>353.89</v>
      </c>
      <c r="L44" s="312" t="n">
        <v>136.69</v>
      </c>
      <c r="M44" s="312" t="n">
        <v>114.06</v>
      </c>
      <c r="N44" s="312" t="n">
        <v>258.47</v>
      </c>
      <c r="O44" s="312" t="n">
        <v>153.08</v>
      </c>
      <c r="P44" s="312" t="n">
        <v>30.65</v>
      </c>
      <c r="Q44" s="312" t="n">
        <v>164.67</v>
      </c>
      <c r="R44" s="312" t="n">
        <v>307.56</v>
      </c>
      <c r="S44" s="313" t="n">
        <v>24</v>
      </c>
      <c r="T44" s="31" t="n">
        <v>24</v>
      </c>
      <c r="U44" s="33"/>
      <c r="V44" s="295" t="s">
        <v>600</v>
      </c>
      <c r="W44" s="312" t="n">
        <v>98.1</v>
      </c>
      <c r="X44" s="312" t="n">
        <v>362.82</v>
      </c>
      <c r="Y44" s="312" t="n">
        <v>67.01</v>
      </c>
      <c r="Z44" s="312" t="n">
        <v>189.84</v>
      </c>
      <c r="AA44" s="312" t="n">
        <v>105.97</v>
      </c>
      <c r="AB44" s="312" t="n">
        <v>987.85</v>
      </c>
      <c r="AC44" s="312" t="n">
        <v>294.68</v>
      </c>
      <c r="AD44" s="312" t="n">
        <v>448.52</v>
      </c>
      <c r="AE44" s="312" t="n">
        <v>244.65</v>
      </c>
      <c r="AF44" s="312" t="n">
        <v>186.62</v>
      </c>
      <c r="AG44" s="312" t="n">
        <v>120.62</v>
      </c>
      <c r="AH44" s="312" t="n">
        <v>66</v>
      </c>
      <c r="AI44" s="312" t="n">
        <v>41.45</v>
      </c>
      <c r="AJ44" s="312" t="n">
        <v>247.75</v>
      </c>
      <c r="AK44" s="312" t="n">
        <v>110.47</v>
      </c>
      <c r="AL44" s="312" t="n">
        <v>129.19</v>
      </c>
      <c r="AM44" s="312" t="n">
        <v>112.48</v>
      </c>
      <c r="AN44" s="313" t="n">
        <v>24</v>
      </c>
      <c r="AP44" s="314"/>
      <c r="AQ44" s="314"/>
      <c r="AR44" s="314"/>
      <c r="AS44" s="314"/>
      <c r="AT44" s="314"/>
      <c r="AU44" s="314"/>
      <c r="AV44" s="314"/>
      <c r="AW44" s="315"/>
    </row>
    <row r="45" customFormat="false" ht="12.75" hidden="false" customHeight="false" outlineLevel="0" collapsed="false">
      <c r="A45" s="33"/>
      <c r="B45" s="33"/>
      <c r="C45" s="300"/>
      <c r="D45" s="312"/>
      <c r="E45" s="312"/>
      <c r="F45" s="312"/>
      <c r="G45" s="312"/>
      <c r="H45" s="312"/>
      <c r="I45" s="312"/>
      <c r="J45" s="312"/>
      <c r="K45" s="312"/>
      <c r="L45" s="312"/>
      <c r="M45" s="312"/>
      <c r="N45" s="312"/>
      <c r="O45" s="312"/>
      <c r="P45" s="312"/>
      <c r="Q45" s="312"/>
      <c r="R45" s="312"/>
      <c r="S45" s="318"/>
      <c r="T45" s="33"/>
      <c r="U45" s="33"/>
      <c r="V45" s="300"/>
      <c r="W45" s="312"/>
      <c r="X45" s="312"/>
      <c r="Y45" s="312"/>
      <c r="Z45" s="312"/>
      <c r="AA45" s="312"/>
      <c r="AB45" s="312"/>
      <c r="AC45" s="33"/>
      <c r="AD45" s="312"/>
      <c r="AE45" s="312"/>
      <c r="AF45" s="312"/>
      <c r="AG45" s="312"/>
      <c r="AH45" s="312"/>
      <c r="AI45" s="312"/>
      <c r="AJ45" s="312"/>
      <c r="AK45" s="312"/>
      <c r="AL45" s="312"/>
      <c r="AM45" s="33"/>
      <c r="AN45" s="318"/>
    </row>
    <row r="46" customFormat="false" ht="12.75" hidden="false" customHeight="false" outlineLevel="0" collapsed="false">
      <c r="A46" s="31" t="n">
        <v>25</v>
      </c>
      <c r="B46" s="311" t="s">
        <v>608</v>
      </c>
      <c r="C46" s="295" t="s">
        <v>598</v>
      </c>
      <c r="D46" s="312" t="n">
        <v>1867.31</v>
      </c>
      <c r="E46" s="312" t="n">
        <v>1540.01</v>
      </c>
      <c r="F46" s="312" t="n">
        <v>327.3</v>
      </c>
      <c r="G46" s="312" t="n">
        <v>157.75</v>
      </c>
      <c r="H46" s="312" t="n">
        <v>58.85</v>
      </c>
      <c r="I46" s="312" t="n">
        <v>98.9</v>
      </c>
      <c r="J46" s="312" t="n">
        <v>276.45</v>
      </c>
      <c r="K46" s="312" t="n">
        <v>149.98</v>
      </c>
      <c r="L46" s="312" t="n">
        <v>67.21</v>
      </c>
      <c r="M46" s="312" t="n">
        <v>59.26</v>
      </c>
      <c r="N46" s="312" t="n">
        <v>135.36</v>
      </c>
      <c r="O46" s="312" t="n">
        <v>53.5</v>
      </c>
      <c r="P46" s="312" t="n">
        <v>13</v>
      </c>
      <c r="Q46" s="312" t="n">
        <v>97.39</v>
      </c>
      <c r="R46" s="312" t="n">
        <v>86.28</v>
      </c>
      <c r="S46" s="313" t="n">
        <v>25</v>
      </c>
      <c r="T46" s="31" t="n">
        <v>25</v>
      </c>
      <c r="U46" s="311" t="s">
        <v>608</v>
      </c>
      <c r="V46" s="295" t="s">
        <v>598</v>
      </c>
      <c r="W46" s="312" t="n">
        <v>51.01</v>
      </c>
      <c r="X46" s="312" t="n">
        <v>149.77</v>
      </c>
      <c r="Y46" s="312" t="n">
        <v>22.88</v>
      </c>
      <c r="Z46" s="312" t="n">
        <v>80.51</v>
      </c>
      <c r="AA46" s="312" t="n">
        <v>46.38</v>
      </c>
      <c r="AB46" s="312" t="n">
        <v>433.43</v>
      </c>
      <c r="AC46" s="312" t="n">
        <v>142.96</v>
      </c>
      <c r="AD46" s="312" t="n">
        <v>171.4</v>
      </c>
      <c r="AE46" s="312" t="n">
        <v>119.07</v>
      </c>
      <c r="AF46" s="312" t="n">
        <v>115.9</v>
      </c>
      <c r="AG46" s="312" t="n">
        <v>68.75</v>
      </c>
      <c r="AH46" s="312" t="n">
        <v>47.15</v>
      </c>
      <c r="AI46" s="312" t="n">
        <v>27.35</v>
      </c>
      <c r="AJ46" s="312" t="n">
        <v>119.55</v>
      </c>
      <c r="AK46" s="312" t="n">
        <v>48.3</v>
      </c>
      <c r="AL46" s="312" t="n">
        <v>47.33</v>
      </c>
      <c r="AM46" s="312" t="n">
        <v>54.94</v>
      </c>
      <c r="AN46" s="313" t="n">
        <v>25</v>
      </c>
      <c r="AP46" s="314"/>
      <c r="AQ46" s="314"/>
      <c r="AR46" s="314"/>
      <c r="AS46" s="314"/>
      <c r="AT46" s="314"/>
      <c r="AU46" s="314"/>
      <c r="AV46" s="314"/>
      <c r="AW46" s="315"/>
    </row>
    <row r="47" customFormat="false" ht="12.75" hidden="false" customHeight="false" outlineLevel="0" collapsed="false">
      <c r="A47" s="31" t="n">
        <v>26</v>
      </c>
      <c r="B47" s="33"/>
      <c r="C47" s="295" t="s">
        <v>599</v>
      </c>
      <c r="D47" s="312" t="n">
        <v>535.29</v>
      </c>
      <c r="E47" s="312" t="n">
        <v>509.49</v>
      </c>
      <c r="F47" s="312" t="n">
        <v>25.8</v>
      </c>
      <c r="G47" s="312" t="n">
        <v>31.3</v>
      </c>
      <c r="H47" s="312" t="n">
        <v>9.3</v>
      </c>
      <c r="I47" s="312" t="n">
        <v>22</v>
      </c>
      <c r="J47" s="312" t="n">
        <v>79.25</v>
      </c>
      <c r="K47" s="312" t="n">
        <v>39.5</v>
      </c>
      <c r="L47" s="312" t="n">
        <v>21.25</v>
      </c>
      <c r="M47" s="312" t="n">
        <v>18.5</v>
      </c>
      <c r="N47" s="312" t="n">
        <v>23.8</v>
      </c>
      <c r="O47" s="312" t="n">
        <v>5</v>
      </c>
      <c r="P47" s="312" t="n">
        <v>8</v>
      </c>
      <c r="Q47" s="312" t="n">
        <v>25.23</v>
      </c>
      <c r="R47" s="312" t="n">
        <v>38.67</v>
      </c>
      <c r="S47" s="313" t="n">
        <v>26</v>
      </c>
      <c r="T47" s="31" t="n">
        <v>26</v>
      </c>
      <c r="U47" s="33"/>
      <c r="V47" s="295" t="s">
        <v>599</v>
      </c>
      <c r="W47" s="312" t="n">
        <v>2</v>
      </c>
      <c r="X47" s="312" t="n">
        <v>63.75</v>
      </c>
      <c r="Y47" s="312" t="n">
        <v>9.75</v>
      </c>
      <c r="Z47" s="312" t="n">
        <v>34</v>
      </c>
      <c r="AA47" s="312" t="n">
        <v>20</v>
      </c>
      <c r="AB47" s="312" t="n">
        <v>150.49</v>
      </c>
      <c r="AC47" s="312" t="n">
        <v>52.06</v>
      </c>
      <c r="AD47" s="312" t="n">
        <v>68.43</v>
      </c>
      <c r="AE47" s="312" t="n">
        <v>30</v>
      </c>
      <c r="AF47" s="312" t="n">
        <v>49.9</v>
      </c>
      <c r="AG47" s="312" t="n">
        <v>31.5</v>
      </c>
      <c r="AH47" s="312" t="n">
        <v>18.4</v>
      </c>
      <c r="AI47" s="312" t="n">
        <v>18</v>
      </c>
      <c r="AJ47" s="312" t="n">
        <v>7.05</v>
      </c>
      <c r="AK47" s="312" t="n">
        <v>9.75</v>
      </c>
      <c r="AL47" s="312" t="n">
        <v>21.1</v>
      </c>
      <c r="AM47" s="312" t="n">
        <v>2</v>
      </c>
      <c r="AN47" s="313" t="n">
        <v>26</v>
      </c>
      <c r="AP47" s="314"/>
      <c r="AQ47" s="314"/>
      <c r="AR47" s="314"/>
      <c r="AS47" s="314"/>
      <c r="AT47" s="314"/>
      <c r="AU47" s="314"/>
      <c r="AV47" s="314"/>
      <c r="AW47" s="315"/>
    </row>
    <row r="48" customFormat="false" ht="12.75" hidden="false" customHeight="false" outlineLevel="0" collapsed="false">
      <c r="A48" s="31" t="n">
        <v>27</v>
      </c>
      <c r="B48" s="33"/>
      <c r="C48" s="295" t="s">
        <v>600</v>
      </c>
      <c r="D48" s="312" t="n">
        <v>1332.02</v>
      </c>
      <c r="E48" s="312" t="n">
        <v>1030.52</v>
      </c>
      <c r="F48" s="312" t="n">
        <v>301.5</v>
      </c>
      <c r="G48" s="312" t="n">
        <v>126.45</v>
      </c>
      <c r="H48" s="312" t="n">
        <v>49.55</v>
      </c>
      <c r="I48" s="312" t="n">
        <v>76.9</v>
      </c>
      <c r="J48" s="312" t="n">
        <v>197.2</v>
      </c>
      <c r="K48" s="312" t="n">
        <v>110.48</v>
      </c>
      <c r="L48" s="312" t="n">
        <v>45.96</v>
      </c>
      <c r="M48" s="312" t="n">
        <v>40.76</v>
      </c>
      <c r="N48" s="312" t="n">
        <v>111.56</v>
      </c>
      <c r="O48" s="312" t="n">
        <v>48.5</v>
      </c>
      <c r="P48" s="312" t="n">
        <v>5</v>
      </c>
      <c r="Q48" s="312" t="n">
        <v>72.16</v>
      </c>
      <c r="R48" s="312" t="n">
        <v>47.61</v>
      </c>
      <c r="S48" s="313" t="n">
        <v>27</v>
      </c>
      <c r="T48" s="31" t="n">
        <v>27</v>
      </c>
      <c r="U48" s="33"/>
      <c r="V48" s="295" t="s">
        <v>600</v>
      </c>
      <c r="W48" s="312" t="n">
        <v>49.01</v>
      </c>
      <c r="X48" s="312" t="n">
        <v>86.02</v>
      </c>
      <c r="Y48" s="312" t="n">
        <v>13.13</v>
      </c>
      <c r="Z48" s="312" t="n">
        <v>46.51</v>
      </c>
      <c r="AA48" s="312" t="n">
        <v>26.38</v>
      </c>
      <c r="AB48" s="312" t="n">
        <v>282.94</v>
      </c>
      <c r="AC48" s="312" t="n">
        <v>90.9</v>
      </c>
      <c r="AD48" s="312" t="n">
        <v>102.97</v>
      </c>
      <c r="AE48" s="312" t="n">
        <v>89.07</v>
      </c>
      <c r="AF48" s="312" t="n">
        <v>66</v>
      </c>
      <c r="AG48" s="312" t="n">
        <v>37.25</v>
      </c>
      <c r="AH48" s="312" t="n">
        <v>28.75</v>
      </c>
      <c r="AI48" s="312" t="n">
        <v>9.35</v>
      </c>
      <c r="AJ48" s="312" t="n">
        <v>112.5</v>
      </c>
      <c r="AK48" s="312" t="n">
        <v>38.55</v>
      </c>
      <c r="AL48" s="312" t="n">
        <v>26.23</v>
      </c>
      <c r="AM48" s="312" t="n">
        <v>52.94</v>
      </c>
      <c r="AN48" s="313" t="n">
        <v>27</v>
      </c>
      <c r="AP48" s="314"/>
      <c r="AQ48" s="314"/>
      <c r="AR48" s="314"/>
      <c r="AS48" s="314"/>
      <c r="AT48" s="314"/>
      <c r="AU48" s="314"/>
      <c r="AV48" s="314"/>
      <c r="AW48" s="315"/>
    </row>
    <row r="49" customFormat="false" ht="12.75" hidden="false" customHeight="false" outlineLevel="0" collapsed="false">
      <c r="A49" s="33"/>
      <c r="B49" s="33"/>
      <c r="C49" s="300"/>
      <c r="D49" s="312"/>
      <c r="E49" s="312"/>
      <c r="F49" s="312"/>
      <c r="G49" s="312"/>
      <c r="H49" s="312"/>
      <c r="I49" s="312"/>
      <c r="J49" s="312"/>
      <c r="K49" s="312"/>
      <c r="L49" s="312"/>
      <c r="M49" s="312"/>
      <c r="N49" s="312"/>
      <c r="O49" s="312"/>
      <c r="P49" s="312"/>
      <c r="Q49" s="312"/>
      <c r="R49" s="312"/>
      <c r="S49" s="318"/>
      <c r="T49" s="33"/>
      <c r="U49" s="33"/>
      <c r="V49" s="300"/>
      <c r="W49" s="312"/>
      <c r="X49" s="312"/>
      <c r="Y49" s="312"/>
      <c r="Z49" s="312"/>
      <c r="AA49" s="312"/>
      <c r="AB49" s="312"/>
      <c r="AC49" s="33"/>
      <c r="AD49" s="312"/>
      <c r="AE49" s="312"/>
      <c r="AF49" s="312"/>
      <c r="AG49" s="312"/>
      <c r="AH49" s="312"/>
      <c r="AI49" s="312"/>
      <c r="AJ49" s="312"/>
      <c r="AK49" s="312"/>
      <c r="AL49" s="312"/>
      <c r="AM49" s="33"/>
      <c r="AN49" s="318"/>
    </row>
    <row r="50" customFormat="false" ht="12.75" hidden="false" customHeight="false" outlineLevel="0" collapsed="false">
      <c r="A50" s="33"/>
      <c r="B50" s="33" t="s">
        <v>609</v>
      </c>
      <c r="C50" s="300"/>
      <c r="D50" s="312"/>
      <c r="E50" s="312"/>
      <c r="F50" s="312"/>
      <c r="G50" s="312"/>
      <c r="H50" s="312"/>
      <c r="I50" s="312"/>
      <c r="J50" s="312"/>
      <c r="K50" s="312"/>
      <c r="L50" s="312"/>
      <c r="M50" s="312"/>
      <c r="N50" s="312"/>
      <c r="O50" s="312"/>
      <c r="P50" s="312"/>
      <c r="Q50" s="312"/>
      <c r="R50" s="312"/>
      <c r="S50" s="318"/>
      <c r="T50" s="33"/>
      <c r="U50" s="33" t="s">
        <v>609</v>
      </c>
      <c r="V50" s="300"/>
      <c r="W50" s="312"/>
      <c r="X50" s="312"/>
      <c r="Y50" s="312"/>
      <c r="Z50" s="312"/>
      <c r="AA50" s="312"/>
      <c r="AB50" s="312"/>
      <c r="AC50" s="33"/>
      <c r="AD50" s="312"/>
      <c r="AE50" s="312"/>
      <c r="AF50" s="312"/>
      <c r="AG50" s="312"/>
      <c r="AH50" s="312"/>
      <c r="AI50" s="312"/>
      <c r="AJ50" s="312"/>
      <c r="AK50" s="312"/>
      <c r="AL50" s="312"/>
      <c r="AM50" s="33"/>
      <c r="AN50" s="318"/>
    </row>
    <row r="51" customFormat="false" ht="12.75" hidden="false" customHeight="false" outlineLevel="0" collapsed="false">
      <c r="A51" s="31" t="n">
        <v>28</v>
      </c>
      <c r="B51" s="311" t="s">
        <v>610</v>
      </c>
      <c r="C51" s="295" t="s">
        <v>598</v>
      </c>
      <c r="D51" s="312" t="n">
        <v>2079.01</v>
      </c>
      <c r="E51" s="312" t="n">
        <v>1780.4</v>
      </c>
      <c r="F51" s="312" t="n">
        <v>298.61</v>
      </c>
      <c r="G51" s="312" t="n">
        <v>198.15</v>
      </c>
      <c r="H51" s="312" t="n">
        <v>111.45</v>
      </c>
      <c r="I51" s="312" t="n">
        <v>86.7</v>
      </c>
      <c r="J51" s="312" t="n">
        <v>354.77</v>
      </c>
      <c r="K51" s="312" t="n">
        <v>201.72</v>
      </c>
      <c r="L51" s="312" t="n">
        <v>83.75</v>
      </c>
      <c r="M51" s="312" t="n">
        <v>69.3</v>
      </c>
      <c r="N51" s="312" t="n">
        <v>52.78</v>
      </c>
      <c r="O51" s="312" t="n">
        <v>68.87</v>
      </c>
      <c r="P51" s="312" t="n">
        <v>24.65</v>
      </c>
      <c r="Q51" s="312" t="n">
        <v>68.05</v>
      </c>
      <c r="R51" s="312" t="n">
        <v>182.53</v>
      </c>
      <c r="S51" s="313" t="n">
        <v>28</v>
      </c>
      <c r="T51" s="31" t="n">
        <v>28</v>
      </c>
      <c r="U51" s="311" t="s">
        <v>610</v>
      </c>
      <c r="V51" s="295" t="s">
        <v>598</v>
      </c>
      <c r="W51" s="312" t="n">
        <v>49.42</v>
      </c>
      <c r="X51" s="312" t="n">
        <v>224.31</v>
      </c>
      <c r="Y51" s="312" t="n">
        <v>42.5</v>
      </c>
      <c r="Z51" s="312" t="n">
        <v>116.93</v>
      </c>
      <c r="AA51" s="312" t="n">
        <v>64.88</v>
      </c>
      <c r="AB51" s="312" t="n">
        <v>467.94</v>
      </c>
      <c r="AC51" s="312" t="n">
        <v>154.62</v>
      </c>
      <c r="AD51" s="312" t="n">
        <v>199.64</v>
      </c>
      <c r="AE51" s="312" t="n">
        <v>113.68</v>
      </c>
      <c r="AF51" s="312" t="n">
        <v>109.87</v>
      </c>
      <c r="AG51" s="312" t="n">
        <v>71.87</v>
      </c>
      <c r="AH51" s="312" t="n">
        <v>38</v>
      </c>
      <c r="AI51" s="312" t="n">
        <v>29.6</v>
      </c>
      <c r="AJ51" s="312" t="n">
        <v>82.75</v>
      </c>
      <c r="AK51" s="312" t="n">
        <v>58.92</v>
      </c>
      <c r="AL51" s="312" t="n">
        <v>67.75</v>
      </c>
      <c r="AM51" s="312" t="n">
        <v>38.65</v>
      </c>
      <c r="AN51" s="313" t="n">
        <v>28</v>
      </c>
      <c r="AP51" s="314"/>
      <c r="AQ51" s="314"/>
      <c r="AR51" s="314"/>
      <c r="AS51" s="314"/>
      <c r="AT51" s="314"/>
      <c r="AU51" s="314"/>
      <c r="AV51" s="314"/>
      <c r="AW51" s="315"/>
    </row>
    <row r="52" customFormat="false" ht="12.75" hidden="false" customHeight="false" outlineLevel="0" collapsed="false">
      <c r="A52" s="31" t="n">
        <v>29</v>
      </c>
      <c r="B52" s="33"/>
      <c r="C52" s="295" t="s">
        <v>599</v>
      </c>
      <c r="D52" s="312" t="n">
        <v>147.11</v>
      </c>
      <c r="E52" s="312" t="n">
        <v>140.85</v>
      </c>
      <c r="F52" s="312" t="n">
        <v>6.26000000000005</v>
      </c>
      <c r="G52" s="312" t="n">
        <v>6</v>
      </c>
      <c r="H52" s="312" t="n">
        <v>4</v>
      </c>
      <c r="I52" s="312" t="n">
        <v>2</v>
      </c>
      <c r="J52" s="312" t="n">
        <v>15.5</v>
      </c>
      <c r="K52" s="312" t="n">
        <v>9</v>
      </c>
      <c r="L52" s="312" t="n">
        <v>3</v>
      </c>
      <c r="M52" s="312" t="n">
        <v>3.5</v>
      </c>
      <c r="N52" s="312" t="n">
        <v>2</v>
      </c>
      <c r="O52" s="312" t="n">
        <v>1.93000000000001</v>
      </c>
      <c r="P52" s="312" t="n">
        <v>0</v>
      </c>
      <c r="Q52" s="312" t="n">
        <v>15</v>
      </c>
      <c r="R52" s="312" t="n">
        <v>24.72</v>
      </c>
      <c r="S52" s="313" t="n">
        <v>29</v>
      </c>
      <c r="T52" s="31" t="n">
        <v>29</v>
      </c>
      <c r="U52" s="33"/>
      <c r="V52" s="295" t="s">
        <v>599</v>
      </c>
      <c r="W52" s="312" t="n">
        <v>1.33</v>
      </c>
      <c r="X52" s="312" t="n">
        <v>19.5</v>
      </c>
      <c r="Y52" s="312" t="n">
        <v>0</v>
      </c>
      <c r="Z52" s="312" t="n">
        <v>16</v>
      </c>
      <c r="AA52" s="312" t="n">
        <v>3.49999999999999</v>
      </c>
      <c r="AB52" s="312" t="n">
        <v>28.63</v>
      </c>
      <c r="AC52" s="312" t="n">
        <v>12.5</v>
      </c>
      <c r="AD52" s="312" t="n">
        <v>9.13</v>
      </c>
      <c r="AE52" s="312" t="n">
        <v>7</v>
      </c>
      <c r="AF52" s="312" t="n">
        <v>17.5</v>
      </c>
      <c r="AG52" s="312" t="n">
        <v>11</v>
      </c>
      <c r="AH52" s="312" t="n">
        <v>6.5</v>
      </c>
      <c r="AI52" s="312" t="n">
        <v>3</v>
      </c>
      <c r="AJ52" s="312" t="n">
        <v>2</v>
      </c>
      <c r="AK52" s="312" t="n">
        <v>1</v>
      </c>
      <c r="AL52" s="312" t="n">
        <v>9</v>
      </c>
      <c r="AM52" s="312" t="n">
        <v>0</v>
      </c>
      <c r="AN52" s="313" t="n">
        <v>29</v>
      </c>
      <c r="AP52" s="314"/>
      <c r="AQ52" s="314"/>
      <c r="AR52" s="314"/>
      <c r="AS52" s="314"/>
      <c r="AT52" s="314"/>
      <c r="AU52" s="314"/>
      <c r="AV52" s="314"/>
      <c r="AW52" s="315"/>
    </row>
    <row r="53" customFormat="false" ht="12.75" hidden="false" customHeight="false" outlineLevel="0" collapsed="false">
      <c r="A53" s="31" t="n">
        <v>30</v>
      </c>
      <c r="B53" s="33"/>
      <c r="C53" s="295" t="s">
        <v>600</v>
      </c>
      <c r="D53" s="312" t="n">
        <v>1931.9</v>
      </c>
      <c r="E53" s="312" t="n">
        <v>1639.55</v>
      </c>
      <c r="F53" s="312" t="n">
        <v>292.35</v>
      </c>
      <c r="G53" s="312" t="n">
        <v>192.15</v>
      </c>
      <c r="H53" s="312" t="n">
        <v>107.45</v>
      </c>
      <c r="I53" s="312" t="n">
        <v>84.7</v>
      </c>
      <c r="J53" s="312" t="n">
        <v>339.27</v>
      </c>
      <c r="K53" s="312" t="n">
        <v>192.72</v>
      </c>
      <c r="L53" s="312" t="n">
        <v>80.75</v>
      </c>
      <c r="M53" s="312" t="n">
        <v>65.8</v>
      </c>
      <c r="N53" s="312" t="n">
        <v>50.78</v>
      </c>
      <c r="O53" s="312" t="n">
        <v>66.94</v>
      </c>
      <c r="P53" s="312" t="n">
        <v>24.65</v>
      </c>
      <c r="Q53" s="312" t="n">
        <v>53.05</v>
      </c>
      <c r="R53" s="312" t="n">
        <v>157.81</v>
      </c>
      <c r="S53" s="313" t="n">
        <v>30</v>
      </c>
      <c r="T53" s="31" t="n">
        <v>30</v>
      </c>
      <c r="U53" s="33"/>
      <c r="V53" s="295" t="s">
        <v>600</v>
      </c>
      <c r="W53" s="312" t="n">
        <v>48.09</v>
      </c>
      <c r="X53" s="312" t="n">
        <v>204.81</v>
      </c>
      <c r="Y53" s="312" t="n">
        <v>42.5</v>
      </c>
      <c r="Z53" s="312" t="n">
        <v>100.93</v>
      </c>
      <c r="AA53" s="312" t="n">
        <v>61.38</v>
      </c>
      <c r="AB53" s="312" t="n">
        <v>439.31</v>
      </c>
      <c r="AC53" s="312" t="n">
        <v>142.12</v>
      </c>
      <c r="AD53" s="312" t="n">
        <v>190.51</v>
      </c>
      <c r="AE53" s="312" t="n">
        <v>106.68</v>
      </c>
      <c r="AF53" s="312" t="n">
        <v>92.37</v>
      </c>
      <c r="AG53" s="312" t="n">
        <v>60.87</v>
      </c>
      <c r="AH53" s="312" t="n">
        <v>31.5</v>
      </c>
      <c r="AI53" s="312" t="n">
        <v>26.6</v>
      </c>
      <c r="AJ53" s="312" t="n">
        <v>80.75</v>
      </c>
      <c r="AK53" s="312" t="n">
        <v>57.92</v>
      </c>
      <c r="AL53" s="312" t="n">
        <v>58.75</v>
      </c>
      <c r="AM53" s="312" t="n">
        <v>38.65</v>
      </c>
      <c r="AN53" s="313" t="n">
        <v>30</v>
      </c>
      <c r="AP53" s="314"/>
      <c r="AQ53" s="314"/>
      <c r="AR53" s="314"/>
      <c r="AS53" s="314"/>
      <c r="AT53" s="314"/>
      <c r="AU53" s="314"/>
      <c r="AV53" s="314"/>
      <c r="AW53" s="315"/>
    </row>
    <row r="54" customFormat="false" ht="12.75" hidden="false" customHeight="false" outlineLevel="0" collapsed="false">
      <c r="A54" s="33"/>
      <c r="B54" s="33"/>
      <c r="C54" s="300"/>
      <c r="D54" s="312"/>
      <c r="E54" s="312"/>
      <c r="F54" s="312"/>
      <c r="G54" s="312"/>
      <c r="H54" s="312"/>
      <c r="I54" s="312"/>
      <c r="J54" s="312"/>
      <c r="K54" s="312"/>
      <c r="L54" s="312"/>
      <c r="M54" s="312"/>
      <c r="N54" s="312"/>
      <c r="O54" s="312"/>
      <c r="P54" s="312"/>
      <c r="Q54" s="312"/>
      <c r="R54" s="312"/>
      <c r="S54" s="318"/>
      <c r="T54" s="33"/>
      <c r="U54" s="33"/>
      <c r="V54" s="300"/>
      <c r="W54" s="312"/>
      <c r="X54" s="312"/>
      <c r="Y54" s="312"/>
      <c r="Z54" s="312"/>
      <c r="AA54" s="312"/>
      <c r="AB54" s="312"/>
      <c r="AC54" s="33"/>
      <c r="AD54" s="312"/>
      <c r="AE54" s="312"/>
      <c r="AF54" s="312"/>
      <c r="AG54" s="312"/>
      <c r="AH54" s="312"/>
      <c r="AI54" s="312"/>
      <c r="AJ54" s="312"/>
      <c r="AK54" s="312"/>
      <c r="AL54" s="312"/>
      <c r="AM54" s="33"/>
      <c r="AN54" s="318"/>
    </row>
    <row r="55" customFormat="false" ht="12.75" hidden="false" customHeight="false" outlineLevel="0" collapsed="false">
      <c r="A55" s="31" t="n">
        <v>31</v>
      </c>
      <c r="B55" s="311" t="s">
        <v>611</v>
      </c>
      <c r="C55" s="295" t="s">
        <v>598</v>
      </c>
      <c r="D55" s="312" t="n">
        <v>928.48</v>
      </c>
      <c r="E55" s="312" t="n">
        <v>800.45</v>
      </c>
      <c r="F55" s="312" t="n">
        <v>128.03</v>
      </c>
      <c r="G55" s="312" t="n">
        <v>53</v>
      </c>
      <c r="H55" s="312" t="n">
        <v>22.5</v>
      </c>
      <c r="I55" s="312" t="n">
        <v>30.5</v>
      </c>
      <c r="J55" s="312" t="n">
        <v>69.17</v>
      </c>
      <c r="K55" s="312" t="n">
        <v>51.69</v>
      </c>
      <c r="L55" s="312" t="n">
        <v>9.98</v>
      </c>
      <c r="M55" s="312" t="n">
        <v>7.5</v>
      </c>
      <c r="N55" s="312" t="n">
        <v>96.13</v>
      </c>
      <c r="O55" s="312" t="n">
        <v>37.64</v>
      </c>
      <c r="P55" s="312" t="n">
        <v>1</v>
      </c>
      <c r="Q55" s="312" t="n">
        <v>42.46</v>
      </c>
      <c r="R55" s="312" t="n">
        <v>107.14</v>
      </c>
      <c r="S55" s="313" t="n">
        <v>31</v>
      </c>
      <c r="T55" s="31" t="n">
        <v>31</v>
      </c>
      <c r="U55" s="311" t="s">
        <v>611</v>
      </c>
      <c r="V55" s="295" t="s">
        <v>598</v>
      </c>
      <c r="W55" s="312" t="n">
        <v>1</v>
      </c>
      <c r="X55" s="312" t="n">
        <v>71.99</v>
      </c>
      <c r="Y55" s="312" t="n">
        <v>11.38</v>
      </c>
      <c r="Z55" s="312" t="n">
        <v>42.4</v>
      </c>
      <c r="AA55" s="312" t="n">
        <v>18.21</v>
      </c>
      <c r="AB55" s="312" t="n">
        <v>278.6</v>
      </c>
      <c r="AC55" s="312" t="n">
        <v>66.66</v>
      </c>
      <c r="AD55" s="312" t="n">
        <v>161.04</v>
      </c>
      <c r="AE55" s="312" t="n">
        <v>50.9</v>
      </c>
      <c r="AF55" s="312" t="n">
        <v>29.25</v>
      </c>
      <c r="AG55" s="312" t="n">
        <v>23.5</v>
      </c>
      <c r="AH55" s="312" t="n">
        <v>5.75</v>
      </c>
      <c r="AI55" s="312" t="n">
        <v>7.5</v>
      </c>
      <c r="AJ55" s="312" t="n">
        <v>54.5</v>
      </c>
      <c r="AK55" s="312" t="n">
        <v>14</v>
      </c>
      <c r="AL55" s="312" t="n">
        <v>44.21</v>
      </c>
      <c r="AM55" s="312" t="n">
        <v>20.89</v>
      </c>
      <c r="AN55" s="313" t="n">
        <v>31</v>
      </c>
      <c r="AP55" s="314"/>
      <c r="AQ55" s="314"/>
      <c r="AR55" s="314"/>
      <c r="AS55" s="314"/>
      <c r="AT55" s="314"/>
      <c r="AU55" s="314"/>
      <c r="AV55" s="314"/>
      <c r="AW55" s="315"/>
    </row>
    <row r="56" customFormat="false" ht="12.75" hidden="false" customHeight="false" outlineLevel="0" collapsed="false">
      <c r="A56" s="31" t="n">
        <v>32</v>
      </c>
      <c r="B56" s="33"/>
      <c r="C56" s="295" t="s">
        <v>599</v>
      </c>
      <c r="D56" s="312" t="n">
        <v>26</v>
      </c>
      <c r="E56" s="312" t="n">
        <v>26</v>
      </c>
      <c r="F56" s="312" t="n">
        <v>0</v>
      </c>
      <c r="G56" s="312" t="n">
        <v>1</v>
      </c>
      <c r="H56" s="312" t="n">
        <v>0</v>
      </c>
      <c r="I56" s="312" t="n">
        <v>1</v>
      </c>
      <c r="J56" s="312" t="n">
        <v>1</v>
      </c>
      <c r="K56" s="312" t="n">
        <v>1</v>
      </c>
      <c r="L56" s="312" t="n">
        <v>0</v>
      </c>
      <c r="M56" s="312" t="n">
        <v>0</v>
      </c>
      <c r="N56" s="312" t="n">
        <v>0</v>
      </c>
      <c r="O56" s="312" t="n">
        <v>0</v>
      </c>
      <c r="P56" s="312" t="n">
        <v>0</v>
      </c>
      <c r="Q56" s="312" t="n">
        <v>3</v>
      </c>
      <c r="R56" s="312" t="n">
        <v>5</v>
      </c>
      <c r="S56" s="313" t="n">
        <v>32</v>
      </c>
      <c r="T56" s="31" t="n">
        <v>32</v>
      </c>
      <c r="U56" s="33"/>
      <c r="V56" s="295" t="s">
        <v>599</v>
      </c>
      <c r="W56" s="312" t="n">
        <v>0</v>
      </c>
      <c r="X56" s="312" t="n">
        <v>0</v>
      </c>
      <c r="Y56" s="312" t="n">
        <v>0</v>
      </c>
      <c r="Z56" s="312" t="n">
        <v>0</v>
      </c>
      <c r="AA56" s="312" t="n">
        <v>0</v>
      </c>
      <c r="AB56" s="312" t="n">
        <v>13</v>
      </c>
      <c r="AC56" s="312" t="n">
        <v>5</v>
      </c>
      <c r="AD56" s="312" t="n">
        <v>6</v>
      </c>
      <c r="AE56" s="312" t="n">
        <v>2</v>
      </c>
      <c r="AF56" s="312" t="n">
        <v>1</v>
      </c>
      <c r="AG56" s="312" t="n">
        <v>1</v>
      </c>
      <c r="AH56" s="312" t="n">
        <v>0</v>
      </c>
      <c r="AI56" s="312" t="n">
        <v>2</v>
      </c>
      <c r="AJ56" s="312" t="n">
        <v>0</v>
      </c>
      <c r="AK56" s="312" t="n">
        <v>0</v>
      </c>
      <c r="AL56" s="312" t="n">
        <v>0</v>
      </c>
      <c r="AM56" s="312" t="n">
        <v>0</v>
      </c>
      <c r="AN56" s="313" t="n">
        <v>32</v>
      </c>
      <c r="AP56" s="314"/>
      <c r="AQ56" s="314"/>
      <c r="AR56" s="314"/>
      <c r="AS56" s="314"/>
      <c r="AT56" s="314"/>
      <c r="AU56" s="314"/>
      <c r="AV56" s="314"/>
      <c r="AW56" s="315"/>
    </row>
    <row r="57" customFormat="false" ht="12.75" hidden="false" customHeight="false" outlineLevel="0" collapsed="false">
      <c r="A57" s="31" t="n">
        <v>33</v>
      </c>
      <c r="B57" s="33"/>
      <c r="C57" s="295" t="s">
        <v>600</v>
      </c>
      <c r="D57" s="312" t="n">
        <v>902.48</v>
      </c>
      <c r="E57" s="312" t="n">
        <v>774.45</v>
      </c>
      <c r="F57" s="312" t="n">
        <v>128.03</v>
      </c>
      <c r="G57" s="312" t="n">
        <v>52</v>
      </c>
      <c r="H57" s="312" t="n">
        <v>22.5</v>
      </c>
      <c r="I57" s="312" t="n">
        <v>29.5</v>
      </c>
      <c r="J57" s="312" t="n">
        <v>68.17</v>
      </c>
      <c r="K57" s="312" t="n">
        <v>50.69</v>
      </c>
      <c r="L57" s="312" t="n">
        <v>9.98</v>
      </c>
      <c r="M57" s="312" t="n">
        <v>7.5</v>
      </c>
      <c r="N57" s="312" t="n">
        <v>96.13</v>
      </c>
      <c r="O57" s="312" t="n">
        <v>37.64</v>
      </c>
      <c r="P57" s="312" t="n">
        <v>1</v>
      </c>
      <c r="Q57" s="312" t="n">
        <v>39.46</v>
      </c>
      <c r="R57" s="312" t="n">
        <v>102.14</v>
      </c>
      <c r="S57" s="313" t="n">
        <v>33</v>
      </c>
      <c r="T57" s="31" t="n">
        <v>33</v>
      </c>
      <c r="U57" s="33"/>
      <c r="V57" s="295" t="s">
        <v>600</v>
      </c>
      <c r="W57" s="312" t="n">
        <v>1</v>
      </c>
      <c r="X57" s="312" t="n">
        <v>71.99</v>
      </c>
      <c r="Y57" s="312" t="n">
        <v>11.38</v>
      </c>
      <c r="Z57" s="312" t="n">
        <v>42.4</v>
      </c>
      <c r="AA57" s="312" t="n">
        <v>18.21</v>
      </c>
      <c r="AB57" s="312" t="n">
        <v>265.6</v>
      </c>
      <c r="AC57" s="312" t="n">
        <v>61.66</v>
      </c>
      <c r="AD57" s="312" t="n">
        <v>155.04</v>
      </c>
      <c r="AE57" s="312" t="n">
        <v>48.9</v>
      </c>
      <c r="AF57" s="312" t="n">
        <v>28.25</v>
      </c>
      <c r="AG57" s="312" t="n">
        <v>22.5</v>
      </c>
      <c r="AH57" s="312" t="n">
        <v>5.75</v>
      </c>
      <c r="AI57" s="312" t="n">
        <v>5.5</v>
      </c>
      <c r="AJ57" s="312" t="n">
        <v>54.5</v>
      </c>
      <c r="AK57" s="312" t="n">
        <v>14</v>
      </c>
      <c r="AL57" s="312" t="n">
        <v>44.21</v>
      </c>
      <c r="AM57" s="312" t="n">
        <v>20.89</v>
      </c>
      <c r="AN57" s="313" t="n">
        <v>33</v>
      </c>
      <c r="AP57" s="314"/>
      <c r="AQ57" s="314"/>
      <c r="AR57" s="314"/>
      <c r="AS57" s="314"/>
      <c r="AT57" s="314"/>
      <c r="AU57" s="314"/>
      <c r="AV57" s="314"/>
      <c r="AW57" s="315"/>
    </row>
    <row r="58" customFormat="false" ht="12.75" hidden="false" customHeight="false" outlineLevel="0" collapsed="false">
      <c r="B58" s="33"/>
      <c r="C58" s="300"/>
      <c r="D58" s="312"/>
      <c r="E58" s="312"/>
      <c r="F58" s="312"/>
      <c r="G58" s="312"/>
      <c r="H58" s="312"/>
      <c r="I58" s="312"/>
      <c r="J58" s="312"/>
      <c r="K58" s="312"/>
      <c r="L58" s="312"/>
      <c r="M58" s="312"/>
      <c r="N58" s="312"/>
      <c r="O58" s="312"/>
      <c r="P58" s="312"/>
      <c r="Q58" s="312"/>
      <c r="R58" s="312"/>
      <c r="S58" s="313"/>
      <c r="U58" s="33"/>
      <c r="V58" s="300"/>
      <c r="W58" s="312"/>
      <c r="X58" s="312"/>
      <c r="Y58" s="312"/>
      <c r="Z58" s="312"/>
      <c r="AA58" s="312"/>
      <c r="AB58" s="312"/>
      <c r="AC58" s="33"/>
      <c r="AD58" s="312"/>
      <c r="AE58" s="312"/>
      <c r="AF58" s="312"/>
      <c r="AG58" s="312"/>
      <c r="AH58" s="312"/>
      <c r="AI58" s="312"/>
      <c r="AJ58" s="312"/>
      <c r="AK58" s="312"/>
      <c r="AL58" s="312"/>
      <c r="AM58" s="33"/>
      <c r="AN58" s="313"/>
    </row>
    <row r="59" customFormat="false" ht="12.75" hidden="false" customHeight="false" outlineLevel="0" collapsed="false">
      <c r="A59" s="31" t="n">
        <v>34</v>
      </c>
      <c r="B59" s="311" t="s">
        <v>612</v>
      </c>
      <c r="C59" s="295" t="s">
        <v>598</v>
      </c>
      <c r="D59" s="312" t="n">
        <v>37.65</v>
      </c>
      <c r="E59" s="312" t="n">
        <v>37.65</v>
      </c>
      <c r="F59" s="312" t="n">
        <v>0</v>
      </c>
      <c r="G59" s="312" t="n">
        <v>6</v>
      </c>
      <c r="H59" s="312" t="n">
        <v>4</v>
      </c>
      <c r="I59" s="312" t="n">
        <v>2</v>
      </c>
      <c r="J59" s="312" t="n">
        <v>29</v>
      </c>
      <c r="K59" s="312" t="n">
        <v>17</v>
      </c>
      <c r="L59" s="312" t="n">
        <v>6</v>
      </c>
      <c r="M59" s="312" t="n">
        <v>6</v>
      </c>
      <c r="N59" s="312" t="n">
        <v>0</v>
      </c>
      <c r="O59" s="312" t="n">
        <v>0</v>
      </c>
      <c r="P59" s="312" t="n">
        <v>0</v>
      </c>
      <c r="Q59" s="312" t="n">
        <v>0</v>
      </c>
      <c r="R59" s="312" t="n">
        <v>0</v>
      </c>
      <c r="S59" s="313" t="n">
        <v>34</v>
      </c>
      <c r="T59" s="31" t="n">
        <v>34</v>
      </c>
      <c r="U59" s="311" t="s">
        <v>612</v>
      </c>
      <c r="V59" s="295" t="s">
        <v>598</v>
      </c>
      <c r="W59" s="312" t="n">
        <v>0</v>
      </c>
      <c r="X59" s="312" t="n">
        <v>0</v>
      </c>
      <c r="Y59" s="312" t="n">
        <v>0</v>
      </c>
      <c r="Z59" s="312" t="n">
        <v>0</v>
      </c>
      <c r="AA59" s="312" t="n">
        <v>0</v>
      </c>
      <c r="AB59" s="312" t="n">
        <v>0</v>
      </c>
      <c r="AC59" s="312" t="n">
        <v>0</v>
      </c>
      <c r="AD59" s="312" t="n">
        <v>0</v>
      </c>
      <c r="AE59" s="312" t="n">
        <v>0</v>
      </c>
      <c r="AF59" s="312" t="n">
        <v>0</v>
      </c>
      <c r="AG59" s="312" t="n">
        <v>0</v>
      </c>
      <c r="AH59" s="312" t="n">
        <v>0</v>
      </c>
      <c r="AI59" s="312" t="n">
        <v>0</v>
      </c>
      <c r="AJ59" s="312" t="n">
        <v>0</v>
      </c>
      <c r="AK59" s="312" t="n">
        <v>0</v>
      </c>
      <c r="AL59" s="312" t="n">
        <v>2.65</v>
      </c>
      <c r="AM59" s="312" t="n">
        <v>0</v>
      </c>
      <c r="AN59" s="313" t="n">
        <v>34</v>
      </c>
      <c r="AP59" s="314"/>
      <c r="AQ59" s="314"/>
      <c r="AR59" s="314"/>
      <c r="AS59" s="314"/>
      <c r="AT59" s="314"/>
      <c r="AU59" s="314"/>
      <c r="AV59" s="314"/>
      <c r="AW59" s="315"/>
    </row>
    <row r="60" customFormat="false" ht="12.75" hidden="false" customHeight="false" outlineLevel="0" collapsed="false">
      <c r="A60" s="31" t="n">
        <v>35</v>
      </c>
      <c r="B60" s="33"/>
      <c r="C60" s="295" t="s">
        <v>599</v>
      </c>
      <c r="D60" s="312" t="n">
        <v>35</v>
      </c>
      <c r="E60" s="312" t="n">
        <v>35</v>
      </c>
      <c r="F60" s="312" t="n">
        <v>0</v>
      </c>
      <c r="G60" s="312" t="n">
        <v>6</v>
      </c>
      <c r="H60" s="312" t="n">
        <v>4</v>
      </c>
      <c r="I60" s="312" t="n">
        <v>2</v>
      </c>
      <c r="J60" s="312" t="n">
        <v>29</v>
      </c>
      <c r="K60" s="312" t="n">
        <v>17</v>
      </c>
      <c r="L60" s="312" t="n">
        <v>6</v>
      </c>
      <c r="M60" s="312" t="n">
        <v>6</v>
      </c>
      <c r="N60" s="312" t="n">
        <v>0</v>
      </c>
      <c r="O60" s="312" t="n">
        <v>0</v>
      </c>
      <c r="P60" s="312" t="n">
        <v>0</v>
      </c>
      <c r="Q60" s="312" t="n">
        <v>0</v>
      </c>
      <c r="R60" s="312" t="n">
        <v>0</v>
      </c>
      <c r="S60" s="313" t="n">
        <v>35</v>
      </c>
      <c r="T60" s="31" t="n">
        <v>35</v>
      </c>
      <c r="U60" s="33"/>
      <c r="V60" s="295" t="s">
        <v>599</v>
      </c>
      <c r="W60" s="312" t="n">
        <v>0</v>
      </c>
      <c r="X60" s="312" t="n">
        <v>0</v>
      </c>
      <c r="Y60" s="312" t="n">
        <v>0</v>
      </c>
      <c r="Z60" s="312" t="n">
        <v>0</v>
      </c>
      <c r="AA60" s="312" t="n">
        <v>0</v>
      </c>
      <c r="AB60" s="312" t="n">
        <v>0</v>
      </c>
      <c r="AC60" s="312" t="n">
        <v>0</v>
      </c>
      <c r="AD60" s="312" t="n">
        <v>0</v>
      </c>
      <c r="AE60" s="312" t="n">
        <v>0</v>
      </c>
      <c r="AF60" s="312" t="n">
        <v>0</v>
      </c>
      <c r="AG60" s="312" t="n">
        <v>0</v>
      </c>
      <c r="AH60" s="312" t="n">
        <v>0</v>
      </c>
      <c r="AI60" s="312" t="n">
        <v>0</v>
      </c>
      <c r="AJ60" s="312" t="n">
        <v>0</v>
      </c>
      <c r="AK60" s="312" t="n">
        <v>0</v>
      </c>
      <c r="AL60" s="312" t="n">
        <v>0</v>
      </c>
      <c r="AM60" s="312" t="n">
        <v>0</v>
      </c>
      <c r="AN60" s="313" t="n">
        <v>35</v>
      </c>
      <c r="AP60" s="314"/>
      <c r="AQ60" s="314"/>
      <c r="AR60" s="314"/>
      <c r="AS60" s="314"/>
      <c r="AT60" s="314"/>
      <c r="AU60" s="314"/>
      <c r="AV60" s="314"/>
      <c r="AW60" s="315"/>
    </row>
    <row r="61" customFormat="false" ht="12.75" hidden="false" customHeight="false" outlineLevel="0" collapsed="false">
      <c r="A61" s="31" t="n">
        <v>36</v>
      </c>
      <c r="B61" s="33"/>
      <c r="C61" s="295" t="s">
        <v>600</v>
      </c>
      <c r="D61" s="312" t="n">
        <v>2.65</v>
      </c>
      <c r="E61" s="312" t="n">
        <v>2.65</v>
      </c>
      <c r="F61" s="312" t="n">
        <v>0</v>
      </c>
      <c r="G61" s="312" t="n">
        <v>0</v>
      </c>
      <c r="H61" s="312" t="n">
        <v>0</v>
      </c>
      <c r="I61" s="312" t="n">
        <v>0</v>
      </c>
      <c r="J61" s="312" t="n">
        <v>0</v>
      </c>
      <c r="K61" s="312" t="n">
        <v>0</v>
      </c>
      <c r="L61" s="312" t="n">
        <v>0</v>
      </c>
      <c r="M61" s="312" t="n">
        <v>0</v>
      </c>
      <c r="N61" s="312" t="n">
        <v>0</v>
      </c>
      <c r="O61" s="312" t="n">
        <v>0</v>
      </c>
      <c r="P61" s="312" t="n">
        <v>0</v>
      </c>
      <c r="Q61" s="312" t="n">
        <v>0</v>
      </c>
      <c r="R61" s="312" t="n">
        <v>0</v>
      </c>
      <c r="S61" s="313" t="n">
        <v>36</v>
      </c>
      <c r="T61" s="31" t="n">
        <v>36</v>
      </c>
      <c r="U61" s="33"/>
      <c r="V61" s="295" t="s">
        <v>600</v>
      </c>
      <c r="W61" s="312" t="n">
        <v>0</v>
      </c>
      <c r="X61" s="312" t="n">
        <v>0</v>
      </c>
      <c r="Y61" s="312" t="n">
        <v>0</v>
      </c>
      <c r="Z61" s="312" t="n">
        <v>0</v>
      </c>
      <c r="AA61" s="312" t="n">
        <v>0</v>
      </c>
      <c r="AB61" s="312" t="n">
        <v>0</v>
      </c>
      <c r="AC61" s="312" t="n">
        <v>0</v>
      </c>
      <c r="AD61" s="312" t="n">
        <v>0</v>
      </c>
      <c r="AE61" s="312" t="n">
        <v>0</v>
      </c>
      <c r="AF61" s="312" t="n">
        <v>0</v>
      </c>
      <c r="AG61" s="312" t="n">
        <v>0</v>
      </c>
      <c r="AH61" s="312" t="n">
        <v>0</v>
      </c>
      <c r="AI61" s="312" t="n">
        <v>0</v>
      </c>
      <c r="AJ61" s="312" t="n">
        <v>0</v>
      </c>
      <c r="AK61" s="312" t="n">
        <v>0</v>
      </c>
      <c r="AL61" s="312" t="n">
        <v>2.65</v>
      </c>
      <c r="AM61" s="312" t="n">
        <v>0</v>
      </c>
      <c r="AN61" s="313" t="n">
        <v>36</v>
      </c>
      <c r="AP61" s="314"/>
      <c r="AQ61" s="314"/>
      <c r="AR61" s="314"/>
      <c r="AS61" s="314"/>
      <c r="AT61" s="314"/>
      <c r="AU61" s="314"/>
      <c r="AV61" s="314"/>
      <c r="AW61" s="315"/>
    </row>
    <row r="62" customFormat="false" ht="12.75" hidden="false" customHeight="false" outlineLevel="0" collapsed="false">
      <c r="A62" s="31"/>
      <c r="B62" s="33"/>
      <c r="C62" s="300"/>
      <c r="D62" s="312"/>
      <c r="E62" s="312"/>
      <c r="F62" s="312"/>
      <c r="G62" s="312"/>
      <c r="H62" s="312"/>
      <c r="I62" s="312"/>
      <c r="J62" s="312"/>
      <c r="K62" s="312"/>
      <c r="L62" s="312"/>
      <c r="M62" s="312"/>
      <c r="N62" s="312"/>
      <c r="O62" s="312"/>
      <c r="P62" s="312"/>
      <c r="Q62" s="312"/>
      <c r="R62" s="312"/>
      <c r="S62" s="313"/>
      <c r="T62" s="31"/>
      <c r="U62" s="33"/>
      <c r="V62" s="300"/>
      <c r="W62" s="312"/>
      <c r="X62" s="312"/>
      <c r="Y62" s="312"/>
      <c r="Z62" s="312"/>
      <c r="AA62" s="312"/>
      <c r="AB62" s="312"/>
      <c r="AC62" s="33"/>
      <c r="AD62" s="312"/>
      <c r="AE62" s="312"/>
      <c r="AF62" s="312"/>
      <c r="AG62" s="312"/>
      <c r="AH62" s="312"/>
      <c r="AI62" s="312"/>
      <c r="AJ62" s="312"/>
      <c r="AK62" s="312"/>
      <c r="AL62" s="312"/>
      <c r="AM62" s="33"/>
      <c r="AN62" s="313"/>
    </row>
    <row r="63" customFormat="false" ht="12.75" hidden="false" customHeight="false" outlineLevel="0" collapsed="false">
      <c r="A63" s="31" t="n">
        <v>37</v>
      </c>
      <c r="B63" s="33" t="s">
        <v>613</v>
      </c>
      <c r="C63" s="300"/>
      <c r="D63" s="312"/>
      <c r="E63" s="312"/>
      <c r="F63" s="312"/>
      <c r="G63" s="312"/>
      <c r="H63" s="312"/>
      <c r="I63" s="312"/>
      <c r="J63" s="312"/>
      <c r="K63" s="312"/>
      <c r="L63" s="312"/>
      <c r="M63" s="312"/>
      <c r="N63" s="312"/>
      <c r="O63" s="312"/>
      <c r="P63" s="312"/>
      <c r="Q63" s="312"/>
      <c r="R63" s="312"/>
      <c r="S63" s="318"/>
      <c r="T63" s="31" t="n">
        <v>37</v>
      </c>
      <c r="U63" s="33" t="s">
        <v>613</v>
      </c>
      <c r="V63" s="300"/>
      <c r="W63" s="312"/>
      <c r="X63" s="312"/>
      <c r="Y63" s="312"/>
      <c r="Z63" s="312"/>
      <c r="AA63" s="312"/>
      <c r="AB63" s="312"/>
      <c r="AC63" s="33"/>
      <c r="AD63" s="312"/>
      <c r="AE63" s="312"/>
      <c r="AF63" s="312"/>
      <c r="AG63" s="312"/>
      <c r="AH63" s="312"/>
      <c r="AI63" s="312"/>
      <c r="AJ63" s="312"/>
      <c r="AK63" s="312"/>
      <c r="AL63" s="312"/>
      <c r="AM63" s="33"/>
      <c r="AN63" s="318"/>
    </row>
    <row r="64" customFormat="false" ht="12.75" hidden="false" customHeight="false" outlineLevel="0" collapsed="false">
      <c r="A64" s="33"/>
      <c r="B64" s="311" t="s">
        <v>614</v>
      </c>
      <c r="C64" s="295" t="s">
        <v>598</v>
      </c>
      <c r="D64" s="312" t="n">
        <v>1759.14</v>
      </c>
      <c r="E64" s="312" t="n">
        <v>1416.21</v>
      </c>
      <c r="F64" s="312" t="n">
        <v>342.93</v>
      </c>
      <c r="G64" s="312" t="n">
        <v>138</v>
      </c>
      <c r="H64" s="312" t="n">
        <v>62</v>
      </c>
      <c r="I64" s="312" t="n">
        <v>76</v>
      </c>
      <c r="J64" s="312" t="n">
        <v>302.84</v>
      </c>
      <c r="K64" s="312" t="n">
        <v>166.52</v>
      </c>
      <c r="L64" s="312" t="n">
        <v>68.82</v>
      </c>
      <c r="M64" s="312" t="n">
        <v>67.5</v>
      </c>
      <c r="N64" s="312" t="n">
        <v>60.54</v>
      </c>
      <c r="O64" s="312" t="n">
        <v>64.63</v>
      </c>
      <c r="P64" s="312" t="n">
        <v>0</v>
      </c>
      <c r="Q64" s="312" t="n">
        <v>38.3</v>
      </c>
      <c r="R64" s="312" t="n">
        <v>138.85</v>
      </c>
      <c r="S64" s="313" t="n">
        <v>37</v>
      </c>
      <c r="T64" s="33"/>
      <c r="U64" s="311" t="s">
        <v>614</v>
      </c>
      <c r="V64" s="295" t="s">
        <v>598</v>
      </c>
      <c r="W64" s="312" t="n">
        <v>46</v>
      </c>
      <c r="X64" s="312" t="n">
        <v>135.29</v>
      </c>
      <c r="Y64" s="312" t="n">
        <v>26.01</v>
      </c>
      <c r="Z64" s="312" t="n">
        <v>73.15</v>
      </c>
      <c r="AA64" s="312" t="n">
        <v>36.13</v>
      </c>
      <c r="AB64" s="312" t="n">
        <v>383.71</v>
      </c>
      <c r="AC64" s="312" t="n">
        <v>107</v>
      </c>
      <c r="AD64" s="312" t="n">
        <v>170.59</v>
      </c>
      <c r="AE64" s="312" t="n">
        <v>106.12</v>
      </c>
      <c r="AF64" s="312" t="n">
        <v>131.75</v>
      </c>
      <c r="AG64" s="312" t="n">
        <v>88.25</v>
      </c>
      <c r="AH64" s="312" t="n">
        <v>43.5</v>
      </c>
      <c r="AI64" s="312" t="n">
        <v>22.5</v>
      </c>
      <c r="AJ64" s="312" t="n">
        <v>126.75</v>
      </c>
      <c r="AK64" s="312" t="n">
        <v>37.99</v>
      </c>
      <c r="AL64" s="312" t="n">
        <v>64.43</v>
      </c>
      <c r="AM64" s="312" t="n">
        <v>67.56</v>
      </c>
      <c r="AN64" s="313" t="n">
        <v>37</v>
      </c>
      <c r="AP64" s="314"/>
      <c r="AQ64" s="314"/>
      <c r="AR64" s="314"/>
      <c r="AS64" s="314"/>
      <c r="AT64" s="314"/>
      <c r="AU64" s="314"/>
      <c r="AV64" s="314"/>
      <c r="AW64" s="315"/>
    </row>
    <row r="65" customFormat="false" ht="12.75" hidden="false" customHeight="false" outlineLevel="0" collapsed="false">
      <c r="A65" s="31" t="n">
        <v>38</v>
      </c>
      <c r="B65" s="33"/>
      <c r="C65" s="295" t="s">
        <v>599</v>
      </c>
      <c r="D65" s="312" t="n">
        <v>1448.2</v>
      </c>
      <c r="E65" s="312" t="n">
        <v>1189.21</v>
      </c>
      <c r="F65" s="312" t="n">
        <v>258.99</v>
      </c>
      <c r="G65" s="312" t="n">
        <v>118</v>
      </c>
      <c r="H65" s="312" t="n">
        <v>54.5</v>
      </c>
      <c r="I65" s="312" t="n">
        <v>63.5</v>
      </c>
      <c r="J65" s="312" t="n">
        <v>274.9</v>
      </c>
      <c r="K65" s="312" t="n">
        <v>150.15</v>
      </c>
      <c r="L65" s="312" t="n">
        <v>62.25</v>
      </c>
      <c r="M65" s="312" t="n">
        <v>62.5</v>
      </c>
      <c r="N65" s="312" t="n">
        <v>46.79</v>
      </c>
      <c r="O65" s="312" t="n">
        <v>44</v>
      </c>
      <c r="P65" s="312" t="n">
        <v>0</v>
      </c>
      <c r="Q65" s="312" t="n">
        <v>20</v>
      </c>
      <c r="R65" s="312" t="n">
        <v>115.85</v>
      </c>
      <c r="S65" s="313" t="n">
        <v>38</v>
      </c>
      <c r="T65" s="31" t="n">
        <v>38</v>
      </c>
      <c r="U65" s="33"/>
      <c r="V65" s="295" t="s">
        <v>599</v>
      </c>
      <c r="W65" s="312" t="n">
        <v>26</v>
      </c>
      <c r="X65" s="312" t="n">
        <v>119.13</v>
      </c>
      <c r="Y65" s="312" t="n">
        <v>21</v>
      </c>
      <c r="Z65" s="312" t="n">
        <v>65.25</v>
      </c>
      <c r="AA65" s="312" t="n">
        <v>32.88</v>
      </c>
      <c r="AB65" s="312" t="n">
        <v>331.29</v>
      </c>
      <c r="AC65" s="312" t="n">
        <v>94</v>
      </c>
      <c r="AD65" s="312" t="n">
        <v>146.42</v>
      </c>
      <c r="AE65" s="312" t="n">
        <v>90.87</v>
      </c>
      <c r="AF65" s="312" t="n">
        <v>107.75</v>
      </c>
      <c r="AG65" s="312" t="n">
        <v>79</v>
      </c>
      <c r="AH65" s="312" t="n">
        <v>28.75</v>
      </c>
      <c r="AI65" s="312" t="n">
        <v>17.5</v>
      </c>
      <c r="AJ65" s="312" t="n">
        <v>104.75</v>
      </c>
      <c r="AK65" s="312" t="n">
        <v>30.99</v>
      </c>
      <c r="AL65" s="312" t="n">
        <v>38</v>
      </c>
      <c r="AM65" s="312" t="n">
        <v>53.25</v>
      </c>
      <c r="AN65" s="313" t="n">
        <v>38</v>
      </c>
      <c r="AP65" s="314"/>
      <c r="AQ65" s="314"/>
      <c r="AR65" s="314"/>
      <c r="AS65" s="314"/>
      <c r="AT65" s="314"/>
      <c r="AU65" s="314"/>
      <c r="AV65" s="314"/>
      <c r="AW65" s="315"/>
    </row>
    <row r="66" customFormat="false" ht="12.75" hidden="false" customHeight="false" outlineLevel="0" collapsed="false">
      <c r="A66" s="31" t="n">
        <v>39</v>
      </c>
      <c r="B66" s="33"/>
      <c r="C66" s="295" t="s">
        <v>600</v>
      </c>
      <c r="D66" s="312" t="n">
        <v>310.94</v>
      </c>
      <c r="E66" s="312" t="n">
        <v>227</v>
      </c>
      <c r="F66" s="312" t="n">
        <v>83.94</v>
      </c>
      <c r="G66" s="312" t="n">
        <v>20</v>
      </c>
      <c r="H66" s="312" t="n">
        <v>7.5</v>
      </c>
      <c r="I66" s="312" t="n">
        <v>12.5</v>
      </c>
      <c r="J66" s="312" t="n">
        <v>27.94</v>
      </c>
      <c r="K66" s="312" t="n">
        <v>16.37</v>
      </c>
      <c r="L66" s="312" t="n">
        <v>6.57</v>
      </c>
      <c r="M66" s="312" t="n">
        <v>5</v>
      </c>
      <c r="N66" s="312" t="n">
        <v>13.75</v>
      </c>
      <c r="O66" s="312" t="n">
        <v>20.63</v>
      </c>
      <c r="P66" s="312" t="n">
        <v>0</v>
      </c>
      <c r="Q66" s="312" t="n">
        <v>18.3</v>
      </c>
      <c r="R66" s="312" t="n">
        <v>23</v>
      </c>
      <c r="S66" s="313" t="n">
        <v>39</v>
      </c>
      <c r="T66" s="31" t="n">
        <v>39</v>
      </c>
      <c r="U66" s="33"/>
      <c r="V66" s="295" t="s">
        <v>600</v>
      </c>
      <c r="W66" s="312" t="n">
        <v>20</v>
      </c>
      <c r="X66" s="312" t="n">
        <v>16.16</v>
      </c>
      <c r="Y66" s="312" t="n">
        <v>5.01</v>
      </c>
      <c r="Z66" s="312" t="n">
        <v>7.9</v>
      </c>
      <c r="AA66" s="312" t="n">
        <v>3.25</v>
      </c>
      <c r="AB66" s="312" t="n">
        <v>52.42</v>
      </c>
      <c r="AC66" s="312" t="n">
        <v>13</v>
      </c>
      <c r="AD66" s="312" t="n">
        <v>24.17</v>
      </c>
      <c r="AE66" s="312" t="n">
        <v>15.25</v>
      </c>
      <c r="AF66" s="312" t="n">
        <v>24</v>
      </c>
      <c r="AG66" s="312" t="n">
        <v>9.25</v>
      </c>
      <c r="AH66" s="312" t="n">
        <v>14.75</v>
      </c>
      <c r="AI66" s="312" t="n">
        <v>5</v>
      </c>
      <c r="AJ66" s="312" t="n">
        <v>22</v>
      </c>
      <c r="AK66" s="312" t="n">
        <v>7</v>
      </c>
      <c r="AL66" s="312" t="n">
        <v>26.43</v>
      </c>
      <c r="AM66" s="312" t="n">
        <v>14.31</v>
      </c>
      <c r="AN66" s="313" t="n">
        <v>39</v>
      </c>
      <c r="AP66" s="314"/>
      <c r="AQ66" s="314"/>
      <c r="AR66" s="314"/>
      <c r="AS66" s="314"/>
      <c r="AT66" s="314"/>
      <c r="AU66" s="314"/>
      <c r="AV66" s="314"/>
      <c r="AW66" s="315"/>
    </row>
    <row r="67" customFormat="false" ht="12.75" hidden="false" customHeight="false" outlineLevel="0" collapsed="false">
      <c r="A67" s="31"/>
      <c r="B67" s="33"/>
      <c r="C67" s="300"/>
      <c r="D67" s="312"/>
      <c r="E67" s="312"/>
      <c r="F67" s="312"/>
      <c r="G67" s="312"/>
      <c r="H67" s="312"/>
      <c r="I67" s="312"/>
      <c r="J67" s="312"/>
      <c r="K67" s="312"/>
      <c r="L67" s="312"/>
      <c r="M67" s="312"/>
      <c r="N67" s="312"/>
      <c r="O67" s="312"/>
      <c r="P67" s="312"/>
      <c r="Q67" s="312"/>
      <c r="R67" s="312"/>
      <c r="S67" s="332"/>
      <c r="T67" s="31"/>
      <c r="U67" s="33"/>
      <c r="V67" s="300"/>
      <c r="W67" s="312"/>
      <c r="X67" s="312"/>
      <c r="Y67" s="312"/>
      <c r="Z67" s="312"/>
      <c r="AA67" s="312"/>
      <c r="AB67" s="312"/>
      <c r="AC67" s="33"/>
      <c r="AD67" s="312"/>
      <c r="AE67" s="312"/>
      <c r="AF67" s="312"/>
      <c r="AG67" s="312"/>
      <c r="AH67" s="312"/>
      <c r="AI67" s="312"/>
      <c r="AJ67" s="312"/>
      <c r="AK67" s="312"/>
      <c r="AL67" s="312"/>
      <c r="AM67" s="33"/>
      <c r="AN67" s="332"/>
    </row>
    <row r="68" customFormat="false" ht="12.75" hidden="false" customHeight="false" outlineLevel="0" collapsed="false">
      <c r="A68" s="31" t="n">
        <v>40</v>
      </c>
      <c r="B68" s="33" t="s">
        <v>615</v>
      </c>
      <c r="C68" s="300"/>
      <c r="D68" s="312"/>
      <c r="E68" s="312"/>
      <c r="F68" s="312"/>
      <c r="G68" s="312"/>
      <c r="H68" s="312"/>
      <c r="I68" s="312"/>
      <c r="J68" s="312"/>
      <c r="K68" s="312"/>
      <c r="L68" s="312"/>
      <c r="M68" s="312"/>
      <c r="N68" s="312"/>
      <c r="O68" s="312"/>
      <c r="P68" s="312"/>
      <c r="Q68" s="312"/>
      <c r="R68" s="312"/>
      <c r="S68" s="332"/>
      <c r="T68" s="31" t="n">
        <v>40</v>
      </c>
      <c r="U68" s="33" t="s">
        <v>615</v>
      </c>
      <c r="V68" s="300"/>
      <c r="W68" s="312"/>
      <c r="X68" s="312"/>
      <c r="Y68" s="312"/>
      <c r="Z68" s="312"/>
      <c r="AA68" s="312"/>
      <c r="AB68" s="312"/>
      <c r="AC68" s="33"/>
      <c r="AD68" s="312"/>
      <c r="AE68" s="312"/>
      <c r="AF68" s="312"/>
      <c r="AG68" s="312"/>
      <c r="AH68" s="312"/>
      <c r="AI68" s="312"/>
      <c r="AJ68" s="312"/>
      <c r="AK68" s="312"/>
      <c r="AL68" s="312"/>
      <c r="AM68" s="33"/>
      <c r="AN68" s="332"/>
    </row>
    <row r="69" customFormat="false" ht="12.75" hidden="false" customHeight="false" outlineLevel="0" collapsed="false">
      <c r="A69" s="31"/>
      <c r="B69" s="311" t="s">
        <v>616</v>
      </c>
      <c r="C69" s="295" t="s">
        <v>598</v>
      </c>
      <c r="D69" s="312" t="n">
        <v>194.24</v>
      </c>
      <c r="E69" s="312" t="n">
        <v>189.24</v>
      </c>
      <c r="F69" s="312" t="n">
        <v>5</v>
      </c>
      <c r="G69" s="312" t="n">
        <v>47.84</v>
      </c>
      <c r="H69" s="312" t="n">
        <v>27.83</v>
      </c>
      <c r="I69" s="312" t="n">
        <v>20.01</v>
      </c>
      <c r="J69" s="312" t="n">
        <v>52.73</v>
      </c>
      <c r="K69" s="312" t="n">
        <v>11.07</v>
      </c>
      <c r="L69" s="312" t="n">
        <v>0.75</v>
      </c>
      <c r="M69" s="312" t="n">
        <v>40.91</v>
      </c>
      <c r="N69" s="312" t="n">
        <v>0</v>
      </c>
      <c r="O69" s="312" t="n">
        <v>3</v>
      </c>
      <c r="P69" s="312" t="n">
        <v>7.84</v>
      </c>
      <c r="Q69" s="312" t="n">
        <v>13.78</v>
      </c>
      <c r="R69" s="312" t="n">
        <v>1.84</v>
      </c>
      <c r="S69" s="332" t="n">
        <v>40</v>
      </c>
      <c r="T69" s="31"/>
      <c r="U69" s="311" t="s">
        <v>616</v>
      </c>
      <c r="V69" s="295" t="s">
        <v>598</v>
      </c>
      <c r="W69" s="312" t="n">
        <v>0</v>
      </c>
      <c r="X69" s="312" t="n">
        <v>6.22</v>
      </c>
      <c r="Y69" s="312" t="n">
        <v>0</v>
      </c>
      <c r="Z69" s="312" t="n">
        <v>6.22</v>
      </c>
      <c r="AA69" s="312" t="n">
        <v>0</v>
      </c>
      <c r="AB69" s="312" t="n">
        <v>40.37</v>
      </c>
      <c r="AC69" s="312" t="n">
        <v>12.02</v>
      </c>
      <c r="AD69" s="312" t="n">
        <v>25.35</v>
      </c>
      <c r="AE69" s="312" t="n">
        <v>3</v>
      </c>
      <c r="AF69" s="312" t="n">
        <v>12.97</v>
      </c>
      <c r="AG69" s="312" t="n">
        <v>9.31</v>
      </c>
      <c r="AH69" s="312" t="n">
        <v>3.66</v>
      </c>
      <c r="AI69" s="312" t="n">
        <v>2.95</v>
      </c>
      <c r="AJ69" s="312" t="n">
        <v>0</v>
      </c>
      <c r="AK69" s="312" t="n">
        <v>0</v>
      </c>
      <c r="AL69" s="312" t="n">
        <v>2.7</v>
      </c>
      <c r="AM69" s="312" t="n">
        <v>2</v>
      </c>
      <c r="AN69" s="332" t="n">
        <v>40</v>
      </c>
      <c r="AP69" s="314"/>
      <c r="AQ69" s="314"/>
      <c r="AR69" s="314"/>
      <c r="AS69" s="314"/>
      <c r="AT69" s="314"/>
      <c r="AU69" s="314"/>
      <c r="AV69" s="314"/>
      <c r="AW69" s="315"/>
    </row>
    <row r="70" customFormat="false" ht="12.75" hidden="false" customHeight="false" outlineLevel="0" collapsed="false">
      <c r="A70" s="31" t="n">
        <v>41</v>
      </c>
      <c r="B70" s="33"/>
      <c r="C70" s="295" t="s">
        <v>599</v>
      </c>
      <c r="D70" s="312" t="n">
        <v>24.52</v>
      </c>
      <c r="E70" s="312" t="n">
        <v>24.52</v>
      </c>
      <c r="F70" s="312" t="n">
        <v>0</v>
      </c>
      <c r="G70" s="312" t="n">
        <v>1.52</v>
      </c>
      <c r="H70" s="312" t="n">
        <v>1.52</v>
      </c>
      <c r="I70" s="312" t="n">
        <v>0</v>
      </c>
      <c r="J70" s="312" t="n">
        <v>7</v>
      </c>
      <c r="K70" s="312" t="n">
        <v>0</v>
      </c>
      <c r="L70" s="312" t="n">
        <v>0</v>
      </c>
      <c r="M70" s="312" t="n">
        <v>7</v>
      </c>
      <c r="N70" s="312" t="n">
        <v>0</v>
      </c>
      <c r="O70" s="312" t="n">
        <v>0</v>
      </c>
      <c r="P70" s="312" t="n">
        <v>1</v>
      </c>
      <c r="Q70" s="312" t="n">
        <v>6</v>
      </c>
      <c r="R70" s="312" t="n">
        <v>0</v>
      </c>
      <c r="S70" s="332" t="n">
        <v>41</v>
      </c>
      <c r="T70" s="31" t="n">
        <v>41</v>
      </c>
      <c r="U70" s="33"/>
      <c r="V70" s="295" t="s">
        <v>599</v>
      </c>
      <c r="W70" s="312" t="n">
        <v>0</v>
      </c>
      <c r="X70" s="312" t="n">
        <v>3</v>
      </c>
      <c r="Y70" s="312" t="n">
        <v>0</v>
      </c>
      <c r="Z70" s="312" t="n">
        <v>3</v>
      </c>
      <c r="AA70" s="312" t="n">
        <v>0</v>
      </c>
      <c r="AB70" s="312" t="n">
        <v>4</v>
      </c>
      <c r="AC70" s="312" t="n">
        <v>1</v>
      </c>
      <c r="AD70" s="312" t="n">
        <v>0</v>
      </c>
      <c r="AE70" s="312" t="n">
        <v>3</v>
      </c>
      <c r="AF70" s="312" t="n">
        <v>0</v>
      </c>
      <c r="AG70" s="312" t="n">
        <v>0</v>
      </c>
      <c r="AH70" s="312" t="n">
        <v>0</v>
      </c>
      <c r="AI70" s="312" t="n">
        <v>1</v>
      </c>
      <c r="AJ70" s="312" t="n">
        <v>0</v>
      </c>
      <c r="AK70" s="312" t="n">
        <v>0</v>
      </c>
      <c r="AL70" s="312" t="n">
        <v>1</v>
      </c>
      <c r="AM70" s="312" t="n">
        <v>0</v>
      </c>
      <c r="AN70" s="332" t="n">
        <v>41</v>
      </c>
      <c r="AP70" s="314"/>
      <c r="AQ70" s="314"/>
      <c r="AR70" s="314"/>
      <c r="AS70" s="314"/>
      <c r="AT70" s="314"/>
      <c r="AU70" s="314"/>
      <c r="AV70" s="314"/>
      <c r="AW70" s="315"/>
    </row>
    <row r="71" customFormat="false" ht="12.75" hidden="false" customHeight="false" outlineLevel="0" collapsed="false">
      <c r="A71" s="31" t="n">
        <v>42</v>
      </c>
      <c r="B71" s="33"/>
      <c r="C71" s="295" t="s">
        <v>600</v>
      </c>
      <c r="D71" s="312" t="n">
        <v>169.72</v>
      </c>
      <c r="E71" s="312" t="n">
        <v>164.72</v>
      </c>
      <c r="F71" s="312" t="n">
        <v>5</v>
      </c>
      <c r="G71" s="312" t="n">
        <v>46.32</v>
      </c>
      <c r="H71" s="312" t="n">
        <v>26.31</v>
      </c>
      <c r="I71" s="312" t="n">
        <v>20.01</v>
      </c>
      <c r="J71" s="312" t="n">
        <v>45.73</v>
      </c>
      <c r="K71" s="312" t="n">
        <v>11.07</v>
      </c>
      <c r="L71" s="312" t="n">
        <v>0.75</v>
      </c>
      <c r="M71" s="312" t="n">
        <v>33.91</v>
      </c>
      <c r="N71" s="312" t="n">
        <v>0</v>
      </c>
      <c r="O71" s="312" t="n">
        <v>3</v>
      </c>
      <c r="P71" s="312" t="n">
        <v>6.84</v>
      </c>
      <c r="Q71" s="312" t="n">
        <v>7.78</v>
      </c>
      <c r="R71" s="312" t="n">
        <v>1.84</v>
      </c>
      <c r="S71" s="332" t="n">
        <v>42</v>
      </c>
      <c r="T71" s="31" t="n">
        <v>42</v>
      </c>
      <c r="U71" s="33"/>
      <c r="V71" s="295" t="s">
        <v>600</v>
      </c>
      <c r="W71" s="312" t="n">
        <v>0</v>
      </c>
      <c r="X71" s="312" t="n">
        <v>3.22</v>
      </c>
      <c r="Y71" s="312" t="n">
        <v>0</v>
      </c>
      <c r="Z71" s="312" t="n">
        <v>3.22</v>
      </c>
      <c r="AA71" s="312" t="n">
        <v>0</v>
      </c>
      <c r="AB71" s="312" t="n">
        <v>36.37</v>
      </c>
      <c r="AC71" s="312" t="n">
        <v>11.02</v>
      </c>
      <c r="AD71" s="312" t="n">
        <v>25.35</v>
      </c>
      <c r="AE71" s="312" t="n">
        <v>0</v>
      </c>
      <c r="AF71" s="312" t="n">
        <v>12.97</v>
      </c>
      <c r="AG71" s="312" t="n">
        <v>9.31</v>
      </c>
      <c r="AH71" s="312" t="n">
        <v>3.66</v>
      </c>
      <c r="AI71" s="312" t="n">
        <v>1.95</v>
      </c>
      <c r="AJ71" s="312" t="n">
        <v>0</v>
      </c>
      <c r="AK71" s="312" t="n">
        <v>0</v>
      </c>
      <c r="AL71" s="312" t="n">
        <v>1.7</v>
      </c>
      <c r="AM71" s="312" t="n">
        <v>2</v>
      </c>
      <c r="AN71" s="332" t="n">
        <v>42</v>
      </c>
      <c r="AP71" s="314"/>
      <c r="AQ71" s="314"/>
      <c r="AR71" s="314"/>
      <c r="AS71" s="314"/>
      <c r="AT71" s="314"/>
      <c r="AU71" s="314"/>
      <c r="AV71" s="314"/>
      <c r="AW71" s="315"/>
    </row>
    <row r="72" customFormat="false" ht="12.75" hidden="false" customHeight="false" outlineLevel="0" collapsed="false">
      <c r="A72" s="31"/>
      <c r="B72" s="33"/>
      <c r="C72" s="325"/>
      <c r="D72" s="312"/>
      <c r="E72" s="312"/>
      <c r="F72" s="312"/>
      <c r="G72" s="312"/>
      <c r="H72" s="312"/>
      <c r="I72" s="312"/>
      <c r="J72" s="312"/>
      <c r="K72" s="312"/>
      <c r="L72" s="312"/>
      <c r="M72" s="312"/>
      <c r="N72" s="312"/>
      <c r="O72" s="312"/>
      <c r="P72" s="312"/>
      <c r="Q72" s="312"/>
      <c r="R72" s="312"/>
      <c r="S72" s="312"/>
      <c r="T72" s="31"/>
      <c r="U72" s="33"/>
      <c r="V72" s="325"/>
      <c r="W72" s="312"/>
      <c r="X72" s="312"/>
      <c r="Y72" s="312"/>
      <c r="Z72" s="312"/>
      <c r="AA72" s="312"/>
      <c r="AB72" s="312"/>
      <c r="AC72" s="33"/>
      <c r="AD72" s="312"/>
      <c r="AE72" s="312"/>
      <c r="AF72" s="312"/>
      <c r="AG72" s="312"/>
      <c r="AH72" s="312"/>
      <c r="AI72" s="312"/>
      <c r="AJ72" s="312"/>
      <c r="AK72" s="312"/>
      <c r="AL72" s="312"/>
      <c r="AM72" s="33"/>
      <c r="AN72" s="312"/>
      <c r="AP72" s="314"/>
      <c r="AQ72" s="314"/>
      <c r="AR72" s="314"/>
      <c r="AS72" s="314"/>
      <c r="AT72" s="314"/>
      <c r="AU72" s="314"/>
      <c r="AV72" s="314"/>
      <c r="AW72" s="315"/>
    </row>
    <row r="73" customFormat="false" ht="12.75" hidden="false" customHeight="false" outlineLevel="0" collapsed="false">
      <c r="A73" s="33"/>
      <c r="B73" s="33"/>
      <c r="C73" s="33"/>
      <c r="D73" s="312"/>
      <c r="E73" s="312"/>
      <c r="F73" s="312"/>
      <c r="G73" s="312"/>
      <c r="H73" s="312"/>
      <c r="I73" s="312"/>
      <c r="J73" s="312"/>
      <c r="K73" s="312"/>
      <c r="L73" s="312"/>
      <c r="M73" s="312"/>
      <c r="N73" s="312"/>
      <c r="O73" s="312"/>
      <c r="P73" s="312"/>
      <c r="Q73" s="312"/>
      <c r="R73" s="312"/>
      <c r="S73" s="33"/>
      <c r="T73" s="33"/>
      <c r="U73" s="33"/>
      <c r="V73" s="33"/>
      <c r="W73" s="312"/>
      <c r="X73" s="312"/>
      <c r="Y73" s="312"/>
      <c r="Z73" s="312"/>
      <c r="AA73" s="312"/>
      <c r="AB73" s="312"/>
      <c r="AC73" s="33"/>
      <c r="AD73" s="312"/>
      <c r="AE73" s="312"/>
      <c r="AF73" s="312"/>
      <c r="AG73" s="312"/>
      <c r="AH73" s="312"/>
      <c r="AI73" s="312"/>
      <c r="AJ73" s="312"/>
      <c r="AK73" s="312"/>
      <c r="AL73" s="312"/>
      <c r="AM73" s="33"/>
      <c r="AN73" s="33"/>
    </row>
    <row r="74" customFormat="false" ht="5.1" hidden="false" customHeight="true" outlineLevel="0" collapsed="false">
      <c r="A74" s="290"/>
      <c r="B74" s="290"/>
      <c r="C74" s="290"/>
      <c r="D74" s="33"/>
      <c r="E74" s="33"/>
      <c r="F74" s="33"/>
      <c r="G74" s="33"/>
      <c r="H74" s="33"/>
      <c r="I74" s="33"/>
      <c r="J74" s="312"/>
      <c r="K74" s="312"/>
      <c r="L74" s="312"/>
      <c r="M74" s="312"/>
      <c r="N74" s="312"/>
      <c r="O74" s="312"/>
      <c r="P74" s="312"/>
      <c r="Q74" s="312"/>
      <c r="R74" s="312"/>
      <c r="S74" s="33"/>
      <c r="T74" s="290"/>
      <c r="U74" s="290"/>
      <c r="V74" s="290"/>
      <c r="W74" s="33"/>
      <c r="X74" s="33"/>
      <c r="Y74" s="33"/>
      <c r="Z74" s="33"/>
      <c r="AA74" s="33"/>
      <c r="AB74" s="33"/>
      <c r="AC74" s="33"/>
      <c r="AD74" s="33"/>
      <c r="AE74" s="33"/>
      <c r="AF74" s="33"/>
      <c r="AG74" s="33"/>
      <c r="AH74" s="33"/>
      <c r="AI74" s="33"/>
      <c r="AJ74" s="33"/>
      <c r="AK74" s="33"/>
      <c r="AL74" s="33"/>
      <c r="AM74" s="33"/>
      <c r="AN74" s="33"/>
    </row>
    <row r="75" customFormat="false" ht="12.75" hidden="false" customHeight="false" outlineLevel="0" collapsed="false">
      <c r="A75" s="25" t="s">
        <v>617</v>
      </c>
      <c r="B75" s="33"/>
      <c r="C75" s="33"/>
      <c r="D75" s="33"/>
      <c r="E75" s="33"/>
      <c r="F75" s="333" t="s">
        <v>624</v>
      </c>
      <c r="G75" s="33"/>
      <c r="H75" s="33"/>
      <c r="I75" s="33"/>
      <c r="J75" s="33"/>
      <c r="K75" s="33"/>
      <c r="L75" s="33"/>
      <c r="M75" s="33"/>
      <c r="N75" s="33"/>
      <c r="O75" s="33"/>
      <c r="P75" s="33"/>
      <c r="Q75" s="33"/>
      <c r="R75" s="33"/>
      <c r="S75" s="33"/>
      <c r="T75" s="25" t="s">
        <v>617</v>
      </c>
      <c r="U75" s="33"/>
      <c r="V75" s="33"/>
      <c r="W75" s="33"/>
      <c r="X75" s="33"/>
      <c r="Y75" s="333" t="s">
        <v>624</v>
      </c>
      <c r="Z75" s="33"/>
      <c r="AA75" s="33"/>
      <c r="AB75" s="33"/>
      <c r="AC75" s="33"/>
      <c r="AD75" s="33"/>
      <c r="AE75" s="33"/>
      <c r="AF75" s="33"/>
      <c r="AG75" s="33"/>
      <c r="AH75" s="33"/>
      <c r="AI75" s="33"/>
      <c r="AJ75" s="33"/>
      <c r="AK75" s="33"/>
      <c r="AL75" s="33"/>
      <c r="AM75" s="33"/>
      <c r="AN75" s="33"/>
    </row>
    <row r="76" customFormat="false" ht="12.75" hidden="false" customHeight="false" outlineLevel="0" collapsed="false">
      <c r="A76" s="33" t="s">
        <v>625</v>
      </c>
      <c r="B76" s="33"/>
      <c r="C76" s="33"/>
      <c r="D76" s="33"/>
      <c r="E76" s="33"/>
      <c r="F76" s="333" t="s">
        <v>626</v>
      </c>
      <c r="G76" s="33"/>
      <c r="H76" s="33"/>
      <c r="I76" s="33"/>
      <c r="J76" s="33"/>
      <c r="K76" s="33"/>
      <c r="L76" s="33"/>
      <c r="M76" s="33"/>
      <c r="N76" s="33"/>
      <c r="O76" s="33"/>
      <c r="P76" s="33"/>
      <c r="Q76" s="33"/>
      <c r="R76" s="33"/>
      <c r="S76" s="33"/>
      <c r="T76" s="33" t="s">
        <v>625</v>
      </c>
      <c r="U76" s="33"/>
      <c r="V76" s="33"/>
      <c r="W76" s="33"/>
      <c r="X76" s="33"/>
      <c r="Y76" s="333" t="s">
        <v>626</v>
      </c>
      <c r="Z76" s="33"/>
      <c r="AA76" s="33"/>
      <c r="AB76" s="33"/>
      <c r="AC76" s="33"/>
      <c r="AD76" s="33"/>
      <c r="AE76" s="33"/>
      <c r="AF76" s="33"/>
      <c r="AG76" s="33"/>
      <c r="AH76" s="33"/>
      <c r="AI76" s="33"/>
      <c r="AJ76" s="33"/>
      <c r="AK76" s="33"/>
      <c r="AL76" s="33"/>
      <c r="AM76" s="33"/>
      <c r="AN76" s="33"/>
    </row>
    <row r="77" customFormat="false" ht="15" hidden="false" customHeight="true" outlineLevel="0" collapsed="false">
      <c r="A77" s="333" t="s">
        <v>627</v>
      </c>
      <c r="B77" s="33"/>
      <c r="C77" s="33"/>
      <c r="D77" s="33"/>
      <c r="E77" s="33"/>
      <c r="F77" s="333" t="s">
        <v>628</v>
      </c>
      <c r="G77" s="33"/>
      <c r="H77" s="33"/>
      <c r="I77" s="33"/>
      <c r="J77" s="33"/>
      <c r="K77" s="33"/>
      <c r="L77" s="33"/>
      <c r="M77" s="33"/>
      <c r="N77" s="33"/>
      <c r="O77" s="33"/>
      <c r="P77" s="33"/>
      <c r="Q77" s="33"/>
      <c r="R77" s="33"/>
      <c r="S77" s="33"/>
      <c r="T77" s="333" t="s">
        <v>627</v>
      </c>
      <c r="U77" s="33"/>
      <c r="V77" s="33"/>
      <c r="W77" s="33"/>
      <c r="X77" s="33"/>
      <c r="Y77" s="333" t="s">
        <v>628</v>
      </c>
      <c r="Z77" s="33"/>
      <c r="AA77" s="33"/>
      <c r="AB77" s="33"/>
      <c r="AC77" s="33"/>
      <c r="AD77" s="33"/>
      <c r="AE77" s="33"/>
      <c r="AF77" s="33"/>
      <c r="AG77" s="33"/>
      <c r="AH77" s="33"/>
      <c r="AI77" s="33"/>
      <c r="AJ77" s="33"/>
      <c r="AK77" s="33"/>
      <c r="AL77" s="33"/>
      <c r="AM77" s="33"/>
      <c r="AN77" s="33"/>
    </row>
    <row r="78" customFormat="false" ht="15" hidden="false" customHeight="true" outlineLevel="0" collapsed="false">
      <c r="A78" s="333" t="s">
        <v>629</v>
      </c>
      <c r="B78" s="33"/>
      <c r="C78" s="33"/>
      <c r="D78" s="33"/>
      <c r="E78" s="33"/>
      <c r="F78" s="333"/>
      <c r="G78" s="33"/>
      <c r="H78" s="33"/>
      <c r="I78" s="33"/>
      <c r="J78" s="33"/>
      <c r="K78" s="33"/>
      <c r="L78" s="33"/>
      <c r="M78" s="33"/>
      <c r="N78" s="33"/>
      <c r="O78" s="33"/>
      <c r="P78" s="33"/>
      <c r="Q78" s="33"/>
      <c r="R78" s="33"/>
      <c r="S78" s="33"/>
      <c r="T78" s="333" t="s">
        <v>629</v>
      </c>
      <c r="U78" s="33"/>
      <c r="V78" s="33"/>
      <c r="W78" s="33"/>
      <c r="X78" s="33"/>
      <c r="Y78" s="333"/>
      <c r="Z78" s="33"/>
      <c r="AA78" s="33"/>
      <c r="AB78" s="33"/>
      <c r="AC78" s="33"/>
      <c r="AD78" s="33"/>
      <c r="AE78" s="33"/>
      <c r="AF78" s="33"/>
      <c r="AG78" s="33"/>
      <c r="AH78" s="33"/>
      <c r="AI78" s="33"/>
      <c r="AJ78" s="33"/>
      <c r="AK78" s="33"/>
      <c r="AL78" s="33"/>
      <c r="AM78" s="33"/>
      <c r="AN78" s="33"/>
    </row>
    <row r="79" customFormat="false" ht="15" hidden="false" customHeight="true" outlineLevel="0" collapsed="false">
      <c r="A79" s="33"/>
      <c r="B79" s="33"/>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row>
    <row r="80" customFormat="false" ht="15"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row>
    <row r="81" customFormat="false" ht="15" hidden="false" customHeight="true" outlineLevel="0" collapsed="false">
      <c r="A81" s="33"/>
      <c r="B81" s="33"/>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row>
    <row r="82" customFormat="false" ht="15"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row>
    <row r="83" customFormat="false" ht="15" hidden="false" customHeight="true" outlineLevel="0" collapsed="false">
      <c r="A83" s="33"/>
      <c r="B83" s="33"/>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row>
    <row r="84" customFormat="false" ht="15" hidden="false" customHeight="true" outlineLevel="0" collapsed="false">
      <c r="A84" s="33"/>
      <c r="B84" s="33"/>
      <c r="C84" s="33"/>
      <c r="D84" s="33"/>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row>
    <row r="85" s="324" customFormat="true" ht="15" hidden="false" customHeight="true" outlineLevel="0" collapsed="false">
      <c r="A85" s="319" t="n">
        <v>20</v>
      </c>
      <c r="B85" s="319"/>
      <c r="C85" s="319"/>
      <c r="D85" s="319"/>
      <c r="E85" s="320"/>
      <c r="F85" s="320"/>
      <c r="G85" s="321"/>
      <c r="H85" s="321"/>
      <c r="I85" s="322" t="s">
        <v>130</v>
      </c>
      <c r="J85" s="319" t="s">
        <v>130</v>
      </c>
      <c r="K85" s="319"/>
      <c r="L85" s="319"/>
      <c r="M85" s="319"/>
      <c r="N85" s="319"/>
      <c r="O85" s="319"/>
      <c r="P85" s="319"/>
      <c r="Q85" s="319"/>
      <c r="R85" s="319"/>
      <c r="S85" s="322" t="n">
        <v>21</v>
      </c>
      <c r="T85" s="319" t="n">
        <v>22</v>
      </c>
      <c r="U85" s="319"/>
      <c r="V85" s="319"/>
      <c r="W85" s="319"/>
      <c r="X85" s="319"/>
      <c r="Y85" s="319"/>
      <c r="Z85" s="319"/>
      <c r="AA85" s="319"/>
      <c r="AB85" s="319"/>
      <c r="AC85" s="322" t="s">
        <v>130</v>
      </c>
      <c r="AD85" s="319" t="s">
        <v>130</v>
      </c>
      <c r="AE85" s="319"/>
      <c r="AF85" s="319"/>
      <c r="AG85" s="319"/>
      <c r="AH85" s="319"/>
      <c r="AI85" s="319"/>
      <c r="AJ85" s="319"/>
      <c r="AK85" s="319"/>
      <c r="AL85" s="319"/>
      <c r="AM85" s="319"/>
      <c r="AN85" s="322" t="n">
        <v>23</v>
      </c>
      <c r="AO85" s="159"/>
      <c r="AP85" s="323"/>
      <c r="AQ85" s="159"/>
      <c r="AR85" s="159"/>
      <c r="AS85" s="159"/>
      <c r="AT85" s="159"/>
      <c r="AU85" s="159"/>
      <c r="AV85" s="159"/>
      <c r="AW85" s="159"/>
    </row>
    <row r="86" s="336" customFormat="true" ht="12.75" hidden="false" customHeight="false" outlineLevel="0" collapsed="false">
      <c r="A86" s="334"/>
      <c r="B86" s="325"/>
      <c r="C86" s="325"/>
      <c r="D86" s="335"/>
      <c r="E86" s="335"/>
      <c r="F86" s="335"/>
      <c r="G86" s="335"/>
      <c r="H86" s="335"/>
      <c r="I86" s="335"/>
      <c r="J86" s="335"/>
      <c r="K86" s="335"/>
      <c r="L86" s="335"/>
      <c r="M86" s="335"/>
      <c r="N86" s="335"/>
      <c r="O86" s="335"/>
      <c r="P86" s="335"/>
      <c r="Q86" s="335"/>
      <c r="R86" s="335"/>
      <c r="S86" s="335"/>
      <c r="T86" s="334"/>
      <c r="U86" s="325"/>
      <c r="V86" s="325"/>
      <c r="W86" s="325"/>
      <c r="X86" s="325"/>
      <c r="Y86" s="325"/>
      <c r="Z86" s="325"/>
      <c r="AA86" s="325"/>
      <c r="AB86" s="325"/>
      <c r="AC86" s="325"/>
      <c r="AD86" s="325"/>
      <c r="AE86" s="325"/>
      <c r="AF86" s="325"/>
      <c r="AG86" s="325"/>
      <c r="AH86" s="325"/>
      <c r="AI86" s="325"/>
      <c r="AJ86" s="325"/>
      <c r="AK86" s="325"/>
      <c r="AL86" s="325"/>
      <c r="AM86" s="325"/>
      <c r="AN86" s="335"/>
      <c r="AO86" s="170"/>
      <c r="AP86" s="326"/>
      <c r="AQ86" s="326"/>
      <c r="AR86" s="326"/>
      <c r="AS86" s="326"/>
      <c r="AT86" s="326"/>
      <c r="AU86" s="326"/>
      <c r="AV86" s="326"/>
      <c r="AW86" s="170"/>
    </row>
    <row r="87" s="336" customFormat="true" ht="12.75" hidden="false" customHeight="false" outlineLevel="0" collapsed="false">
      <c r="A87" s="303"/>
      <c r="B87" s="311"/>
      <c r="C87" s="303"/>
      <c r="D87" s="335"/>
      <c r="E87" s="335"/>
      <c r="F87" s="335"/>
      <c r="G87" s="335"/>
      <c r="H87" s="335"/>
      <c r="I87" s="335"/>
      <c r="J87" s="335"/>
      <c r="K87" s="335"/>
      <c r="L87" s="335"/>
      <c r="M87" s="335"/>
      <c r="N87" s="335"/>
      <c r="O87" s="335"/>
      <c r="P87" s="335"/>
      <c r="Q87" s="335"/>
      <c r="R87" s="335"/>
      <c r="S87" s="303"/>
      <c r="T87" s="303"/>
      <c r="U87" s="311"/>
      <c r="V87" s="303"/>
      <c r="W87" s="335"/>
      <c r="X87" s="335"/>
      <c r="Y87" s="335"/>
      <c r="Z87" s="335"/>
      <c r="AA87" s="335"/>
      <c r="AB87" s="335"/>
      <c r="AC87" s="335"/>
      <c r="AD87" s="335"/>
      <c r="AE87" s="335"/>
      <c r="AF87" s="335"/>
      <c r="AG87" s="335"/>
      <c r="AH87" s="335"/>
      <c r="AI87" s="335"/>
      <c r="AJ87" s="335"/>
      <c r="AK87" s="335"/>
      <c r="AL87" s="335"/>
      <c r="AM87" s="335"/>
      <c r="AN87" s="303"/>
      <c r="AO87" s="170"/>
      <c r="AP87" s="326"/>
      <c r="AQ87" s="326"/>
      <c r="AR87" s="326"/>
      <c r="AS87" s="326"/>
      <c r="AT87" s="326"/>
      <c r="AU87" s="326"/>
      <c r="AV87" s="326"/>
      <c r="AW87" s="170"/>
    </row>
    <row r="88" s="336" customFormat="true" ht="12.75" hidden="false" customHeight="false" outlineLevel="0" collapsed="false">
      <c r="A88" s="303"/>
      <c r="B88" s="325"/>
      <c r="C88" s="303"/>
      <c r="D88" s="335"/>
      <c r="E88" s="335"/>
      <c r="F88" s="335"/>
      <c r="G88" s="335"/>
      <c r="H88" s="335"/>
      <c r="I88" s="335"/>
      <c r="J88" s="335"/>
      <c r="K88" s="335"/>
      <c r="L88" s="335"/>
      <c r="M88" s="335"/>
      <c r="N88" s="335"/>
      <c r="O88" s="335"/>
      <c r="P88" s="335"/>
      <c r="Q88" s="335"/>
      <c r="R88" s="335"/>
      <c r="S88" s="303"/>
      <c r="T88" s="303"/>
      <c r="U88" s="325"/>
      <c r="V88" s="303"/>
      <c r="W88" s="335"/>
      <c r="X88" s="335"/>
      <c r="Y88" s="335"/>
      <c r="Z88" s="335"/>
      <c r="AA88" s="335"/>
      <c r="AB88" s="335"/>
      <c r="AC88" s="335"/>
      <c r="AD88" s="335"/>
      <c r="AE88" s="335"/>
      <c r="AF88" s="335"/>
      <c r="AG88" s="335"/>
      <c r="AH88" s="335"/>
      <c r="AI88" s="335"/>
      <c r="AJ88" s="335"/>
      <c r="AK88" s="335"/>
      <c r="AL88" s="335"/>
      <c r="AM88" s="335"/>
      <c r="AN88" s="303"/>
      <c r="AO88" s="170"/>
      <c r="AP88" s="326"/>
      <c r="AQ88" s="326"/>
      <c r="AR88" s="326"/>
      <c r="AS88" s="326"/>
      <c r="AT88" s="326"/>
      <c r="AU88" s="326"/>
      <c r="AV88" s="326"/>
      <c r="AW88" s="170"/>
    </row>
    <row r="89" s="336" customFormat="true" ht="12.75" hidden="false" customHeight="false" outlineLevel="0" collapsed="false">
      <c r="A89" s="303"/>
      <c r="B89" s="325"/>
      <c r="C89" s="303"/>
      <c r="D89" s="335"/>
      <c r="E89" s="335"/>
      <c r="F89" s="335"/>
      <c r="G89" s="335"/>
      <c r="H89" s="335"/>
      <c r="I89" s="335"/>
      <c r="J89" s="335"/>
      <c r="K89" s="335"/>
      <c r="L89" s="335"/>
      <c r="M89" s="335"/>
      <c r="N89" s="335"/>
      <c r="O89" s="335"/>
      <c r="P89" s="335"/>
      <c r="Q89" s="335"/>
      <c r="R89" s="335"/>
      <c r="S89" s="303"/>
      <c r="T89" s="303"/>
      <c r="U89" s="325"/>
      <c r="V89" s="303"/>
      <c r="W89" s="335"/>
      <c r="X89" s="335"/>
      <c r="Y89" s="335"/>
      <c r="Z89" s="335"/>
      <c r="AA89" s="335"/>
      <c r="AB89" s="335"/>
      <c r="AC89" s="335"/>
      <c r="AD89" s="335"/>
      <c r="AE89" s="335"/>
      <c r="AF89" s="335"/>
      <c r="AG89" s="335"/>
      <c r="AH89" s="335"/>
      <c r="AI89" s="335"/>
      <c r="AJ89" s="335"/>
      <c r="AK89" s="335"/>
      <c r="AL89" s="335"/>
      <c r="AM89" s="335"/>
      <c r="AN89" s="303"/>
      <c r="AO89" s="170"/>
      <c r="AP89" s="326"/>
      <c r="AQ89" s="326"/>
      <c r="AR89" s="326"/>
      <c r="AS89" s="326"/>
      <c r="AT89" s="326"/>
      <c r="AU89" s="326"/>
      <c r="AV89" s="326"/>
      <c r="AW89" s="170"/>
    </row>
    <row r="90" s="336" customFormat="true" ht="12.75" hidden="false" customHeight="false" outlineLevel="0" collapsed="false">
      <c r="A90" s="303"/>
      <c r="B90" s="325"/>
      <c r="C90" s="303"/>
      <c r="D90" s="335"/>
      <c r="E90" s="335"/>
      <c r="F90" s="335"/>
      <c r="G90" s="335"/>
      <c r="H90" s="335"/>
      <c r="I90" s="335"/>
      <c r="J90" s="335"/>
      <c r="K90" s="335"/>
      <c r="L90" s="335"/>
      <c r="M90" s="335"/>
      <c r="N90" s="335"/>
      <c r="O90" s="335"/>
      <c r="P90" s="335"/>
      <c r="Q90" s="335"/>
      <c r="R90" s="335"/>
      <c r="S90" s="303"/>
      <c r="T90" s="303"/>
      <c r="U90" s="325"/>
      <c r="V90" s="303"/>
      <c r="W90" s="335"/>
      <c r="X90" s="335"/>
      <c r="Y90" s="335"/>
      <c r="Z90" s="335"/>
      <c r="AA90" s="335"/>
      <c r="AB90" s="335"/>
      <c r="AC90" s="335"/>
      <c r="AD90" s="335"/>
      <c r="AE90" s="335"/>
      <c r="AF90" s="335"/>
      <c r="AG90" s="335"/>
      <c r="AH90" s="335"/>
      <c r="AI90" s="335"/>
      <c r="AJ90" s="335"/>
      <c r="AK90" s="335"/>
      <c r="AL90" s="335"/>
      <c r="AM90" s="335"/>
      <c r="AN90" s="303"/>
      <c r="AO90" s="170"/>
      <c r="AP90" s="326"/>
      <c r="AQ90" s="326"/>
      <c r="AR90" s="326"/>
      <c r="AS90" s="326"/>
      <c r="AT90" s="326"/>
      <c r="AU90" s="326"/>
      <c r="AV90" s="326"/>
      <c r="AW90" s="170"/>
    </row>
    <row r="91" s="336" customFormat="true" ht="12.75" hidden="false" customHeight="false" outlineLevel="0" collapsed="false">
      <c r="A91" s="303"/>
      <c r="B91" s="325"/>
      <c r="C91" s="303"/>
      <c r="D91" s="335"/>
      <c r="E91" s="335"/>
      <c r="F91" s="335"/>
      <c r="G91" s="335"/>
      <c r="H91" s="335"/>
      <c r="I91" s="335"/>
      <c r="J91" s="335"/>
      <c r="K91" s="335"/>
      <c r="L91" s="335"/>
      <c r="M91" s="335"/>
      <c r="N91" s="335"/>
      <c r="O91" s="335"/>
      <c r="P91" s="335"/>
      <c r="Q91" s="335"/>
      <c r="R91" s="335"/>
      <c r="S91" s="303"/>
      <c r="T91" s="303"/>
      <c r="U91" s="325"/>
      <c r="V91" s="303"/>
      <c r="W91" s="335"/>
      <c r="X91" s="335"/>
      <c r="Y91" s="335"/>
      <c r="Z91" s="335"/>
      <c r="AA91" s="335"/>
      <c r="AB91" s="335"/>
      <c r="AC91" s="335"/>
      <c r="AD91" s="335"/>
      <c r="AE91" s="335"/>
      <c r="AF91" s="335"/>
      <c r="AG91" s="335"/>
      <c r="AH91" s="335"/>
      <c r="AI91" s="335"/>
      <c r="AJ91" s="335"/>
      <c r="AK91" s="335"/>
      <c r="AL91" s="335"/>
      <c r="AM91" s="335"/>
      <c r="AN91" s="303"/>
      <c r="AO91" s="170"/>
      <c r="AP91" s="326"/>
      <c r="AQ91" s="326"/>
      <c r="AR91" s="326"/>
      <c r="AS91" s="326"/>
      <c r="AT91" s="326"/>
      <c r="AU91" s="326"/>
      <c r="AV91" s="326"/>
      <c r="AW91" s="170"/>
    </row>
    <row r="92" s="336" customFormat="true" ht="12.75" hidden="false" customHeight="false" outlineLevel="0" collapsed="false">
      <c r="A92" s="316"/>
      <c r="B92" s="337"/>
      <c r="C92" s="338"/>
      <c r="D92" s="339"/>
      <c r="E92" s="339"/>
      <c r="F92" s="339"/>
      <c r="G92" s="339"/>
      <c r="H92" s="339"/>
      <c r="I92" s="339"/>
      <c r="J92" s="339"/>
      <c r="K92" s="339"/>
      <c r="L92" s="339"/>
      <c r="M92" s="339"/>
      <c r="N92" s="339"/>
      <c r="O92" s="339"/>
      <c r="P92" s="339"/>
      <c r="Q92" s="339"/>
      <c r="R92" s="339"/>
      <c r="T92" s="316"/>
      <c r="U92" s="337"/>
      <c r="V92" s="338"/>
      <c r="W92" s="339"/>
      <c r="X92" s="339"/>
      <c r="Y92" s="339"/>
      <c r="Z92" s="339"/>
      <c r="AA92" s="339"/>
      <c r="AB92" s="339"/>
      <c r="AC92" s="339"/>
      <c r="AD92" s="339"/>
      <c r="AE92" s="339"/>
      <c r="AF92" s="339"/>
      <c r="AG92" s="339"/>
      <c r="AH92" s="339"/>
      <c r="AI92" s="339"/>
      <c r="AJ92" s="339"/>
      <c r="AK92" s="339"/>
      <c r="AL92" s="339"/>
      <c r="AM92" s="339"/>
      <c r="AO92" s="170"/>
      <c r="AP92" s="315"/>
      <c r="AQ92" s="170"/>
      <c r="AR92" s="170"/>
      <c r="AS92" s="170"/>
      <c r="AT92" s="170"/>
      <c r="AU92" s="170"/>
      <c r="AV92" s="170"/>
      <c r="AW92" s="170"/>
    </row>
    <row r="93" s="336" customFormat="true" ht="12.75" hidden="false" customHeight="false" outlineLevel="0" collapsed="false">
      <c r="A93" s="316"/>
      <c r="B93" s="340"/>
      <c r="C93" s="338"/>
      <c r="D93" s="339"/>
      <c r="E93" s="339"/>
      <c r="F93" s="339"/>
      <c r="G93" s="339"/>
      <c r="H93" s="339"/>
      <c r="I93" s="339"/>
      <c r="J93" s="339"/>
      <c r="K93" s="339"/>
      <c r="L93" s="339"/>
      <c r="M93" s="339"/>
      <c r="N93" s="339"/>
      <c r="O93" s="339"/>
      <c r="P93" s="339"/>
      <c r="Q93" s="339"/>
      <c r="R93" s="339"/>
      <c r="T93" s="316"/>
      <c r="U93" s="340"/>
      <c r="V93" s="338"/>
      <c r="W93" s="339"/>
      <c r="X93" s="339"/>
      <c r="Y93" s="339"/>
      <c r="Z93" s="339"/>
      <c r="AA93" s="339"/>
      <c r="AB93" s="339"/>
      <c r="AC93" s="339"/>
      <c r="AD93" s="339"/>
      <c r="AE93" s="339"/>
      <c r="AF93" s="339"/>
      <c r="AG93" s="339"/>
      <c r="AH93" s="339"/>
      <c r="AI93" s="339"/>
      <c r="AJ93" s="339"/>
      <c r="AK93" s="339"/>
      <c r="AL93" s="339"/>
      <c r="AM93" s="339"/>
      <c r="AO93" s="170"/>
      <c r="AP93" s="315"/>
      <c r="AQ93" s="170"/>
      <c r="AR93" s="170"/>
      <c r="AS93" s="170"/>
      <c r="AT93" s="170"/>
      <c r="AU93" s="170"/>
      <c r="AV93" s="170"/>
      <c r="AW93" s="170"/>
    </row>
    <row r="94" s="336" customFormat="true" ht="12.75" hidden="false" customHeight="false" outlineLevel="0" collapsed="false">
      <c r="A94" s="316"/>
      <c r="B94" s="340"/>
      <c r="C94" s="338"/>
      <c r="D94" s="339"/>
      <c r="E94" s="339"/>
      <c r="F94" s="339"/>
      <c r="G94" s="339"/>
      <c r="H94" s="339"/>
      <c r="I94" s="339"/>
      <c r="J94" s="339"/>
      <c r="K94" s="339"/>
      <c r="L94" s="339"/>
      <c r="M94" s="339"/>
      <c r="N94" s="339"/>
      <c r="O94" s="339"/>
      <c r="P94" s="339"/>
      <c r="Q94" s="339"/>
      <c r="R94" s="339"/>
      <c r="T94" s="316"/>
      <c r="U94" s="340"/>
      <c r="V94" s="338"/>
      <c r="W94" s="339"/>
      <c r="X94" s="339"/>
      <c r="Y94" s="339"/>
      <c r="Z94" s="339"/>
      <c r="AA94" s="339"/>
      <c r="AB94" s="339"/>
      <c r="AC94" s="339"/>
      <c r="AD94" s="339"/>
      <c r="AE94" s="339"/>
      <c r="AF94" s="339"/>
      <c r="AG94" s="339"/>
      <c r="AH94" s="339"/>
      <c r="AI94" s="339"/>
      <c r="AJ94" s="339"/>
      <c r="AK94" s="339"/>
      <c r="AL94" s="339"/>
      <c r="AM94" s="339"/>
      <c r="AO94" s="170"/>
      <c r="AP94" s="315"/>
      <c r="AQ94" s="170"/>
      <c r="AR94" s="170"/>
      <c r="AS94" s="170"/>
      <c r="AT94" s="170"/>
      <c r="AU94" s="170"/>
      <c r="AV94" s="170"/>
      <c r="AW94" s="170"/>
    </row>
    <row r="95" s="336" customFormat="true" ht="12.75" hidden="false" customHeight="false" outlineLevel="0" collapsed="false">
      <c r="B95" s="340"/>
      <c r="C95" s="340"/>
      <c r="U95" s="340"/>
      <c r="V95" s="340"/>
      <c r="AO95" s="170"/>
      <c r="AP95" s="170"/>
      <c r="AQ95" s="170"/>
      <c r="AR95" s="170"/>
      <c r="AS95" s="170"/>
      <c r="AT95" s="170"/>
      <c r="AU95" s="170"/>
      <c r="AV95" s="170"/>
      <c r="AW95" s="170"/>
    </row>
    <row r="96" s="336" customFormat="true" ht="12.75" hidden="false" customHeight="false" outlineLevel="0" collapsed="false">
      <c r="B96" s="340"/>
      <c r="C96" s="340"/>
      <c r="U96" s="340"/>
      <c r="V96" s="340"/>
      <c r="AO96" s="170"/>
      <c r="AP96" s="170"/>
      <c r="AQ96" s="170"/>
      <c r="AR96" s="170"/>
      <c r="AS96" s="170"/>
      <c r="AT96" s="170"/>
      <c r="AU96" s="170"/>
      <c r="AV96" s="170"/>
      <c r="AW96" s="170"/>
    </row>
    <row r="97" s="336" customFormat="true" ht="12.75" hidden="false" customHeight="false" outlineLevel="0" collapsed="false">
      <c r="B97" s="337"/>
      <c r="C97" s="338"/>
      <c r="D97" s="339"/>
      <c r="E97" s="339"/>
      <c r="F97" s="339"/>
      <c r="G97" s="339"/>
      <c r="H97" s="339"/>
      <c r="I97" s="339"/>
      <c r="J97" s="339"/>
      <c r="K97" s="339"/>
      <c r="L97" s="339"/>
      <c r="M97" s="339"/>
      <c r="N97" s="339"/>
      <c r="O97" s="339"/>
      <c r="P97" s="339"/>
      <c r="Q97" s="339"/>
      <c r="R97" s="339"/>
      <c r="U97" s="337"/>
      <c r="V97" s="338"/>
      <c r="W97" s="339"/>
      <c r="X97" s="339"/>
      <c r="Y97" s="339"/>
      <c r="Z97" s="339"/>
      <c r="AA97" s="339"/>
      <c r="AB97" s="339"/>
      <c r="AC97" s="339"/>
      <c r="AD97" s="339"/>
      <c r="AE97" s="339"/>
      <c r="AF97" s="339"/>
      <c r="AG97" s="339"/>
      <c r="AH97" s="339"/>
      <c r="AI97" s="339"/>
      <c r="AJ97" s="339"/>
      <c r="AK97" s="339"/>
      <c r="AL97" s="339"/>
      <c r="AM97" s="339"/>
      <c r="AO97" s="170"/>
      <c r="AP97" s="315"/>
      <c r="AQ97" s="170"/>
      <c r="AR97" s="170"/>
      <c r="AS97" s="170"/>
      <c r="AT97" s="170"/>
      <c r="AU97" s="170"/>
      <c r="AV97" s="170"/>
      <c r="AW97" s="170"/>
    </row>
    <row r="98" s="336" customFormat="true" ht="12.75" hidden="false" customHeight="false" outlineLevel="0" collapsed="false">
      <c r="B98" s="340"/>
      <c r="C98" s="338"/>
      <c r="D98" s="339"/>
      <c r="E98" s="339"/>
      <c r="F98" s="339"/>
      <c r="G98" s="339"/>
      <c r="H98" s="339"/>
      <c r="I98" s="339"/>
      <c r="J98" s="339"/>
      <c r="K98" s="339"/>
      <c r="L98" s="339"/>
      <c r="M98" s="339"/>
      <c r="N98" s="339"/>
      <c r="O98" s="339"/>
      <c r="P98" s="339"/>
      <c r="Q98" s="339"/>
      <c r="R98" s="339"/>
      <c r="U98" s="340"/>
      <c r="V98" s="338"/>
      <c r="W98" s="339"/>
      <c r="X98" s="339"/>
      <c r="Y98" s="339"/>
      <c r="Z98" s="339"/>
      <c r="AA98" s="339"/>
      <c r="AB98" s="339"/>
      <c r="AC98" s="339"/>
      <c r="AD98" s="339"/>
      <c r="AE98" s="339"/>
      <c r="AF98" s="339"/>
      <c r="AG98" s="339"/>
      <c r="AH98" s="339"/>
      <c r="AI98" s="339"/>
      <c r="AJ98" s="339"/>
      <c r="AK98" s="339"/>
      <c r="AL98" s="339"/>
      <c r="AM98" s="339"/>
      <c r="AO98" s="170"/>
      <c r="AP98" s="315"/>
      <c r="AQ98" s="170"/>
      <c r="AR98" s="170"/>
      <c r="AS98" s="170"/>
      <c r="AT98" s="170"/>
      <c r="AU98" s="170"/>
      <c r="AV98" s="170"/>
      <c r="AW98" s="170"/>
    </row>
    <row r="99" s="170" customFormat="true" ht="12.75" hidden="false" customHeight="false" outlineLevel="0" collapsed="false">
      <c r="B99" s="315"/>
      <c r="C99" s="298"/>
      <c r="D99" s="314"/>
      <c r="E99" s="314"/>
      <c r="F99" s="314"/>
      <c r="G99" s="314"/>
      <c r="H99" s="314"/>
      <c r="I99" s="314"/>
      <c r="J99" s="314"/>
      <c r="K99" s="314"/>
      <c r="L99" s="314"/>
      <c r="M99" s="314"/>
      <c r="N99" s="314"/>
      <c r="O99" s="314"/>
      <c r="P99" s="314"/>
      <c r="Q99" s="314"/>
      <c r="R99" s="314"/>
      <c r="U99" s="315"/>
      <c r="V99" s="298"/>
      <c r="W99" s="314"/>
      <c r="X99" s="314"/>
      <c r="Y99" s="314"/>
      <c r="Z99" s="314"/>
      <c r="AA99" s="314"/>
      <c r="AB99" s="314"/>
      <c r="AC99" s="314"/>
      <c r="AD99" s="314"/>
      <c r="AE99" s="314"/>
      <c r="AF99" s="314"/>
      <c r="AG99" s="314"/>
      <c r="AH99" s="314"/>
      <c r="AI99" s="314"/>
      <c r="AJ99" s="314"/>
      <c r="AK99" s="314"/>
      <c r="AL99" s="314"/>
      <c r="AM99" s="314"/>
      <c r="AP99" s="315"/>
    </row>
    <row r="100" s="170" customFormat="true" ht="12.75" hidden="false" customHeight="false" outlineLevel="0" collapsed="false"/>
    <row r="101" s="170" customFormat="true" ht="12.75" hidden="false" customHeight="false" outlineLevel="0" collapsed="false"/>
    <row r="102" s="170" customFormat="true" ht="12.75" hidden="false" customHeight="false" outlineLevel="0" collapsed="false"/>
    <row r="103" s="170" customFormat="true" ht="12.75" hidden="false" customHeight="false" outlineLevel="0" collapsed="false"/>
    <row r="104" s="170" customFormat="true" ht="12.75" hidden="false" customHeight="false" outlineLevel="0" collapsed="false"/>
  </sheetData>
  <mergeCells count="28">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09:11:00Z</dcterms:created>
  <dc:creator>Statistisches Bundesamt</dc:creator>
  <dc:description/>
  <dc:language>en-US</dc:language>
  <cp:lastModifiedBy>Haas_Helfrich-D</cp:lastModifiedBy>
  <cp:lastPrinted>2009-12-22T09:52:40Z</cp:lastPrinted>
  <dcterms:modified xsi:type="dcterms:W3CDTF">2009-12-22T11:33:21Z</dcterms:modified>
  <cp:revision>0</cp:revision>
  <dc:subject/>
  <dc:title>Ausgewählte Zahlen für die Rechtspflege - Fachserie 10 Reihe 1 - 2009</dc:title>
</cp:coreProperties>
</file>